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4">
  <si>
    <t xml:space="preserve">Technická specifikace</t>
  </si>
  <si>
    <t xml:space="preserve">Příloha č.1</t>
  </si>
  <si>
    <t xml:space="preserve">Smlouvy o dílo č.:</t>
  </si>
  <si>
    <t xml:space="preserve">VZ_02/2018-UP32-1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39 C k 32</t>
  </si>
  <si>
    <t xml:space="preserve">PU</t>
  </si>
  <si>
    <t xml:space="preserve">3.-11.</t>
  </si>
  <si>
    <t xml:space="preserve">439 C k 33</t>
  </si>
  <si>
    <t xml:space="preserve">439 C k 37</t>
  </si>
  <si>
    <t xml:space="preserve">MU</t>
  </si>
  <si>
    <t xml:space="preserve">307 A k 37</t>
  </si>
  <si>
    <t xml:space="preserve">308 B k 34</t>
  </si>
  <si>
    <t xml:space="preserve">337 C l 37</t>
  </si>
  <si>
    <t xml:space="preserve">4.-10.</t>
  </si>
  <si>
    <t xml:space="preserve">341 C l 34</t>
  </si>
  <si>
    <t xml:space="preserve">342 A m 35</t>
  </si>
  <si>
    <t xml:space="preserve">343 A k 34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82723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90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00</v>
      </c>
      <c r="D12" s="75" t="n">
        <v>100</v>
      </c>
      <c r="E12" s="75"/>
      <c r="F12" s="75" t="n">
        <v>2</v>
      </c>
      <c r="G12" s="75"/>
      <c r="H12" s="75" t="n">
        <v>13</v>
      </c>
      <c r="I12" s="75" t="n">
        <v>10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100</v>
      </c>
      <c r="S12" s="80"/>
      <c r="T12" s="79" t="n">
        <v>200</v>
      </c>
      <c r="U12" s="79" t="n">
        <v>4</v>
      </c>
      <c r="V12" s="75" t="n">
        <v>1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00</v>
      </c>
      <c r="D13" s="75" t="n">
        <v>100</v>
      </c>
      <c r="E13" s="75"/>
      <c r="F13" s="75" t="n">
        <v>4</v>
      </c>
      <c r="G13" s="75"/>
      <c r="H13" s="75" t="n">
        <v>13</v>
      </c>
      <c r="I13" s="75" t="n">
        <v>100</v>
      </c>
      <c r="J13" s="76"/>
      <c r="K13" s="77"/>
      <c r="L13" s="78"/>
      <c r="M13" s="79"/>
      <c r="N13" s="75"/>
      <c r="O13" s="80"/>
      <c r="P13" s="79" t="n">
        <v>200</v>
      </c>
      <c r="Q13" s="79" t="n">
        <v>1</v>
      </c>
      <c r="R13" s="75" t="n">
        <v>100</v>
      </c>
      <c r="S13" s="80"/>
      <c r="T13" s="79" t="n">
        <v>300</v>
      </c>
      <c r="U13" s="79" t="n">
        <v>4</v>
      </c>
      <c r="V13" s="75" t="n">
        <v>1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50</v>
      </c>
      <c r="C14" s="75" t="n">
        <v>200</v>
      </c>
      <c r="D14" s="75" t="n">
        <v>200</v>
      </c>
      <c r="E14" s="75"/>
      <c r="F14" s="75" t="n">
        <v>6</v>
      </c>
      <c r="G14" s="75"/>
      <c r="H14" s="75" t="n">
        <v>13</v>
      </c>
      <c r="I14" s="75" t="n">
        <v>200</v>
      </c>
      <c r="J14" s="76"/>
      <c r="K14" s="77"/>
      <c r="L14" s="78"/>
      <c r="M14" s="79"/>
      <c r="N14" s="75"/>
      <c r="O14" s="80"/>
      <c r="P14" s="79" t="n">
        <v>200</v>
      </c>
      <c r="Q14" s="79" t="n">
        <v>1</v>
      </c>
      <c r="R14" s="75" t="n">
        <v>200</v>
      </c>
      <c r="S14" s="80"/>
      <c r="T14" s="79" t="n">
        <v>600</v>
      </c>
      <c r="U14" s="79" t="n">
        <v>4</v>
      </c>
      <c r="V14" s="75" t="n">
        <v>2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50</v>
      </c>
      <c r="C15" s="75" t="n">
        <v>300</v>
      </c>
      <c r="D15" s="75" t="n">
        <v>300</v>
      </c>
      <c r="E15" s="75"/>
      <c r="F15" s="75" t="n">
        <v>7</v>
      </c>
      <c r="G15" s="75"/>
      <c r="H15" s="75" t="n">
        <v>13</v>
      </c>
      <c r="I15" s="75" t="n">
        <v>300</v>
      </c>
      <c r="J15" s="76"/>
      <c r="K15" s="77"/>
      <c r="L15" s="78"/>
      <c r="M15" s="79"/>
      <c r="N15" s="75"/>
      <c r="O15" s="80"/>
      <c r="P15" s="79" t="n">
        <v>160</v>
      </c>
      <c r="Q15" s="79" t="n">
        <v>1</v>
      </c>
      <c r="R15" s="75" t="n">
        <v>300</v>
      </c>
      <c r="S15" s="80"/>
      <c r="T15" s="79" t="n">
        <v>300</v>
      </c>
      <c r="U15" s="79" t="n">
        <v>4</v>
      </c>
      <c r="V15" s="75" t="n">
        <v>3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46</v>
      </c>
      <c r="C16" s="75" t="n">
        <v>150</v>
      </c>
      <c r="D16" s="75" t="n">
        <v>150</v>
      </c>
      <c r="E16" s="75"/>
      <c r="F16" s="75" t="n">
        <v>4</v>
      </c>
      <c r="G16" s="75"/>
      <c r="H16" s="75" t="n">
        <v>12</v>
      </c>
      <c r="I16" s="75" t="n">
        <v>150</v>
      </c>
      <c r="J16" s="76"/>
      <c r="K16" s="77"/>
      <c r="L16" s="78"/>
      <c r="M16" s="79"/>
      <c r="N16" s="75"/>
      <c r="O16" s="80"/>
      <c r="P16" s="79" t="n">
        <v>120</v>
      </c>
      <c r="Q16" s="79" t="n">
        <v>1</v>
      </c>
      <c r="R16" s="75" t="n">
        <v>150</v>
      </c>
      <c r="S16" s="80"/>
      <c r="T16" s="79" t="n">
        <v>250</v>
      </c>
      <c r="U16" s="79" t="n">
        <v>4</v>
      </c>
      <c r="V16" s="75" t="n">
        <v>1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3</v>
      </c>
      <c r="B17" s="74" t="s">
        <v>50</v>
      </c>
      <c r="C17" s="75" t="n">
        <v>200</v>
      </c>
      <c r="D17" s="75" t="n">
        <v>200</v>
      </c>
      <c r="E17" s="75"/>
      <c r="F17" s="75" t="n">
        <v>4</v>
      </c>
      <c r="G17" s="75"/>
      <c r="H17" s="75" t="n">
        <v>13</v>
      </c>
      <c r="I17" s="75" t="n">
        <v>20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200</v>
      </c>
      <c r="S17" s="80"/>
      <c r="T17" s="79" t="n">
        <v>500</v>
      </c>
      <c r="U17" s="79" t="n">
        <v>4</v>
      </c>
      <c r="V17" s="75" t="n">
        <v>2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4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5</v>
      </c>
      <c r="B18" s="74" t="s">
        <v>46</v>
      </c>
      <c r="C18" s="75" t="n">
        <v>150</v>
      </c>
      <c r="D18" s="75" t="n">
        <v>150</v>
      </c>
      <c r="E18" s="75"/>
      <c r="F18" s="75" t="n">
        <v>2</v>
      </c>
      <c r="G18" s="75"/>
      <c r="H18" s="75" t="n">
        <v>13</v>
      </c>
      <c r="I18" s="75" t="n">
        <v>150</v>
      </c>
      <c r="J18" s="76"/>
      <c r="K18" s="77"/>
      <c r="L18" s="78"/>
      <c r="M18" s="79"/>
      <c r="N18" s="75"/>
      <c r="O18" s="80"/>
      <c r="P18" s="79" t="n">
        <v>100</v>
      </c>
      <c r="Q18" s="79" t="n">
        <v>1</v>
      </c>
      <c r="R18" s="75" t="n">
        <v>150</v>
      </c>
      <c r="S18" s="80"/>
      <c r="T18" s="79" t="n">
        <v>500</v>
      </c>
      <c r="U18" s="79" t="n">
        <v>4</v>
      </c>
      <c r="V18" s="75" t="n">
        <v>15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54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6</v>
      </c>
      <c r="B19" s="74" t="s">
        <v>50</v>
      </c>
      <c r="C19" s="75" t="n">
        <v>300</v>
      </c>
      <c r="D19" s="75" t="n">
        <v>300</v>
      </c>
      <c r="E19" s="75"/>
      <c r="F19" s="75" t="n">
        <v>7</v>
      </c>
      <c r="G19" s="75"/>
      <c r="H19" s="75" t="n">
        <v>13</v>
      </c>
      <c r="I19" s="75" t="n">
        <v>300</v>
      </c>
      <c r="J19" s="76"/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300</v>
      </c>
      <c r="S19" s="80"/>
      <c r="T19" s="79" t="n">
        <v>500</v>
      </c>
      <c r="U19" s="79" t="n">
        <v>4</v>
      </c>
      <c r="V19" s="75" t="n">
        <v>30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54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7</v>
      </c>
      <c r="B20" s="74" t="s">
        <v>46</v>
      </c>
      <c r="C20" s="75" t="n">
        <v>200</v>
      </c>
      <c r="D20" s="75" t="n">
        <v>200</v>
      </c>
      <c r="E20" s="75"/>
      <c r="F20" s="75" t="n">
        <v>3</v>
      </c>
      <c r="G20" s="75"/>
      <c r="H20" s="75" t="n">
        <v>12</v>
      </c>
      <c r="I20" s="75" t="n">
        <v>200</v>
      </c>
      <c r="J20" s="76"/>
      <c r="K20" s="77"/>
      <c r="L20" s="78"/>
      <c r="M20" s="79"/>
      <c r="N20" s="75"/>
      <c r="O20" s="80"/>
      <c r="P20" s="79" t="n">
        <v>100</v>
      </c>
      <c r="Q20" s="79" t="n">
        <v>1</v>
      </c>
      <c r="R20" s="75" t="n">
        <v>200</v>
      </c>
      <c r="S20" s="80"/>
      <c r="T20" s="79" t="n">
        <v>700</v>
      </c>
      <c r="U20" s="79" t="n">
        <v>3</v>
      </c>
      <c r="V20" s="75" t="n">
        <v>20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54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700</v>
      </c>
      <c r="D31" s="105" t="n">
        <f aca="false">SUM(D12:D30)</f>
        <v>1700</v>
      </c>
      <c r="E31" s="105"/>
      <c r="F31" s="105"/>
      <c r="G31" s="105"/>
      <c r="H31" s="105"/>
      <c r="I31" s="105" t="n">
        <f aca="false">SUM(I12:I30)</f>
        <v>17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700</v>
      </c>
      <c r="S31" s="109"/>
      <c r="T31" s="108"/>
      <c r="U31" s="108"/>
      <c r="V31" s="105" t="n">
        <f aca="false">SUM(V12:V30)</f>
        <v>17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5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8</v>
      </c>
      <c r="G33" s="119"/>
      <c r="H33" s="120"/>
      <c r="I33" s="121"/>
      <c r="J33" s="113"/>
      <c r="K33" s="122"/>
      <c r="L33" s="113"/>
      <c r="M33" s="113"/>
      <c r="N33" s="123" t="s">
        <v>59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0</v>
      </c>
      <c r="D34" s="120"/>
      <c r="E34" s="113"/>
      <c r="F34" s="124" t="n">
        <v>0</v>
      </c>
      <c r="G34" s="119" t="s">
        <v>61</v>
      </c>
      <c r="H34" s="120"/>
      <c r="I34" s="124" t="n">
        <v>4</v>
      </c>
      <c r="J34" s="119" t="s">
        <v>62</v>
      </c>
      <c r="K34" s="121"/>
      <c r="L34" s="113"/>
      <c r="M34" s="113"/>
      <c r="N34" s="125" t="s">
        <v>63</v>
      </c>
      <c r="O34" s="126" t="s">
        <v>64</v>
      </c>
      <c r="P34" s="127"/>
      <c r="Q34" s="128" t="s">
        <v>65</v>
      </c>
      <c r="R34" s="126"/>
      <c r="S34" s="125" t="s">
        <v>63</v>
      </c>
      <c r="T34" s="126" t="s">
        <v>64</v>
      </c>
      <c r="U34" s="127"/>
      <c r="V34" s="128" t="s">
        <v>65</v>
      </c>
      <c r="W34" s="126"/>
      <c r="X34" s="125" t="s">
        <v>63</v>
      </c>
      <c r="Y34" s="126" t="s">
        <v>64</v>
      </c>
      <c r="Z34" s="127"/>
      <c r="AA34" s="128" t="s">
        <v>65</v>
      </c>
      <c r="AB34" s="129"/>
    </row>
    <row r="35" customFormat="false" ht="12.75" hidden="false" customHeight="false" outlineLevel="0" collapsed="false">
      <c r="A35" s="113"/>
      <c r="B35" s="123" t="s">
        <v>50</v>
      </c>
      <c r="C35" s="119" t="s">
        <v>66</v>
      </c>
      <c r="D35" s="120"/>
      <c r="E35" s="113"/>
      <c r="F35" s="124" t="n">
        <v>1</v>
      </c>
      <c r="G35" s="119" t="s">
        <v>67</v>
      </c>
      <c r="H35" s="120"/>
      <c r="I35" s="124" t="n">
        <v>5</v>
      </c>
      <c r="J35" s="119" t="s">
        <v>68</v>
      </c>
      <c r="K35" s="121"/>
      <c r="L35" s="113"/>
      <c r="M35" s="113"/>
      <c r="N35" s="130" t="n">
        <v>11</v>
      </c>
      <c r="O35" s="122" t="s">
        <v>69</v>
      </c>
      <c r="P35" s="131"/>
      <c r="Q35" s="122" t="s">
        <v>70</v>
      </c>
      <c r="R35" s="122"/>
      <c r="S35" s="130" t="n">
        <v>21</v>
      </c>
      <c r="T35" s="122" t="s">
        <v>69</v>
      </c>
      <c r="U35" s="131"/>
      <c r="V35" s="122" t="s">
        <v>71</v>
      </c>
      <c r="W35" s="122"/>
      <c r="X35" s="130" t="n">
        <v>31</v>
      </c>
      <c r="Y35" s="122" t="s">
        <v>69</v>
      </c>
      <c r="Z35" s="131"/>
      <c r="AA35" s="122" t="s">
        <v>72</v>
      </c>
      <c r="AB35" s="132"/>
    </row>
    <row r="36" customFormat="false" ht="12.75" hidden="false" customHeight="false" outlineLevel="0" collapsed="false">
      <c r="A36" s="113"/>
      <c r="B36" s="123" t="s">
        <v>73</v>
      </c>
      <c r="C36" s="119" t="s">
        <v>74</v>
      </c>
      <c r="D36" s="113"/>
      <c r="E36" s="113"/>
      <c r="F36" s="124" t="n">
        <v>2</v>
      </c>
      <c r="G36" s="119" t="s">
        <v>75</v>
      </c>
      <c r="H36" s="113"/>
      <c r="I36" s="124" t="n">
        <v>6</v>
      </c>
      <c r="J36" s="119" t="s">
        <v>76</v>
      </c>
      <c r="K36" s="121"/>
      <c r="L36" s="113"/>
      <c r="M36" s="113"/>
      <c r="N36" s="130" t="n">
        <v>12</v>
      </c>
      <c r="O36" s="133" t="s">
        <v>77</v>
      </c>
      <c r="P36" s="131"/>
      <c r="Q36" s="122" t="s">
        <v>70</v>
      </c>
      <c r="R36" s="122"/>
      <c r="S36" s="130" t="n">
        <v>22</v>
      </c>
      <c r="T36" s="133" t="s">
        <v>77</v>
      </c>
      <c r="U36" s="131"/>
      <c r="V36" s="122" t="s">
        <v>71</v>
      </c>
      <c r="W36" s="122"/>
      <c r="X36" s="130" t="n">
        <v>32</v>
      </c>
      <c r="Y36" s="133" t="s">
        <v>77</v>
      </c>
      <c r="Z36" s="131"/>
      <c r="AA36" s="122" t="s">
        <v>72</v>
      </c>
      <c r="AB36" s="132"/>
    </row>
    <row r="37" customFormat="false" ht="12.75" hidden="false" customHeight="false" outlineLevel="0" collapsed="false">
      <c r="A37" s="113"/>
      <c r="B37" s="123" t="s">
        <v>78</v>
      </c>
      <c r="C37" s="119" t="s">
        <v>79</v>
      </c>
      <c r="D37" s="113"/>
      <c r="E37" s="113"/>
      <c r="F37" s="124" t="n">
        <v>3</v>
      </c>
      <c r="G37" s="119" t="s">
        <v>80</v>
      </c>
      <c r="H37" s="113"/>
      <c r="I37" s="124" t="n">
        <v>7</v>
      </c>
      <c r="J37" s="119" t="s">
        <v>81</v>
      </c>
      <c r="K37" s="122"/>
      <c r="L37" s="113"/>
      <c r="M37" s="113"/>
      <c r="N37" s="130" t="n">
        <v>13</v>
      </c>
      <c r="O37" s="122" t="s">
        <v>82</v>
      </c>
      <c r="P37" s="131"/>
      <c r="Q37" s="122" t="s">
        <v>70</v>
      </c>
      <c r="R37" s="122"/>
      <c r="S37" s="130" t="n">
        <v>23</v>
      </c>
      <c r="T37" s="122" t="s">
        <v>82</v>
      </c>
      <c r="U37" s="131"/>
      <c r="V37" s="122" t="s">
        <v>71</v>
      </c>
      <c r="W37" s="122"/>
      <c r="X37" s="130" t="n">
        <v>33</v>
      </c>
      <c r="Y37" s="122" t="s">
        <v>82</v>
      </c>
      <c r="Z37" s="131"/>
      <c r="AA37" s="122" t="s">
        <v>72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3</v>
      </c>
      <c r="P38" s="131"/>
      <c r="Q38" s="122" t="s">
        <v>70</v>
      </c>
      <c r="R38" s="122"/>
      <c r="S38" s="130" t="n">
        <v>24</v>
      </c>
      <c r="T38" s="122" t="s">
        <v>83</v>
      </c>
      <c r="U38" s="131"/>
      <c r="V38" s="122" t="s">
        <v>71</v>
      </c>
      <c r="W38" s="122"/>
      <c r="X38" s="130" t="n">
        <v>34</v>
      </c>
      <c r="Y38" s="122" t="s">
        <v>83</v>
      </c>
      <c r="Z38" s="131"/>
      <c r="AA38" s="122" t="s">
        <v>72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4</v>
      </c>
      <c r="P39" s="137"/>
      <c r="Q39" s="136" t="s">
        <v>70</v>
      </c>
      <c r="R39" s="136"/>
      <c r="S39" s="135" t="n">
        <v>25</v>
      </c>
      <c r="T39" s="136" t="s">
        <v>84</v>
      </c>
      <c r="U39" s="137"/>
      <c r="V39" s="136" t="s">
        <v>71</v>
      </c>
      <c r="W39" s="136"/>
      <c r="X39" s="135" t="n">
        <v>35</v>
      </c>
      <c r="Y39" s="136" t="s">
        <v>84</v>
      </c>
      <c r="Z39" s="137"/>
      <c r="AA39" s="136" t="s">
        <v>72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5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6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7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8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9</v>
      </c>
      <c r="O43" s="141" t="s">
        <v>90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1</v>
      </c>
      <c r="P44" s="113"/>
      <c r="Q44" s="141"/>
      <c r="R44" s="141"/>
      <c r="S44" s="141"/>
      <c r="T44" s="113"/>
      <c r="U44" s="113"/>
      <c r="V44" s="113"/>
      <c r="W44" s="145" t="s">
        <v>92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3</v>
      </c>
      <c r="B45" s="146"/>
      <c r="C45" s="146"/>
      <c r="D45" s="146"/>
      <c r="E45" s="147" t="s">
        <v>94</v>
      </c>
      <c r="F45" s="147"/>
      <c r="G45" s="147"/>
      <c r="H45" s="148" t="s">
        <v>95</v>
      </c>
      <c r="I45" s="148"/>
      <c r="J45" s="148"/>
      <c r="K45" s="148"/>
      <c r="L45" s="113"/>
      <c r="M45" s="113"/>
      <c r="N45" s="143" t="n">
        <v>3</v>
      </c>
      <c r="O45" s="141" t="s">
        <v>96</v>
      </c>
      <c r="P45" s="113"/>
      <c r="Q45" s="141"/>
      <c r="R45" s="141"/>
      <c r="S45" s="141"/>
      <c r="T45" s="113"/>
      <c r="U45" s="113"/>
      <c r="V45" s="113"/>
      <c r="W45" s="145" t="s">
        <v>97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8</v>
      </c>
      <c r="P46" s="113"/>
      <c r="Q46" s="141"/>
      <c r="R46" s="141"/>
      <c r="S46" s="141"/>
      <c r="T46" s="113"/>
      <c r="U46" s="113"/>
      <c r="V46" s="113"/>
      <c r="W46" s="145" t="s">
        <v>99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0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1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2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3</v>
      </c>
      <c r="B4" s="159" t="s">
        <v>104</v>
      </c>
    </row>
    <row r="5" s="159" customFormat="true" ht="12.75" hidden="false" customHeight="false" outlineLevel="0" collapsed="false">
      <c r="A5" s="160" t="s">
        <v>105</v>
      </c>
      <c r="B5" s="159" t="s">
        <v>106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7</v>
      </c>
    </row>
    <row r="8" customFormat="false" ht="12.75" hidden="false" customHeight="false" outlineLevel="0" collapsed="false">
      <c r="A8" s="160" t="s">
        <v>105</v>
      </c>
      <c r="B8" s="152" t="s">
        <v>108</v>
      </c>
    </row>
    <row r="9" customFormat="false" ht="12.75" hidden="false" customHeight="false" outlineLevel="0" collapsed="false">
      <c r="A9" s="160" t="s">
        <v>105</v>
      </c>
      <c r="B9" s="152" t="s">
        <v>109</v>
      </c>
    </row>
    <row r="10" customFormat="false" ht="12.75" hidden="false" customHeight="false" outlineLevel="0" collapsed="false">
      <c r="A10" s="160" t="s">
        <v>105</v>
      </c>
      <c r="B10" s="152" t="s">
        <v>110</v>
      </c>
    </row>
    <row r="11" customFormat="false" ht="12.75" hidden="false" customHeight="false" outlineLevel="0" collapsed="false">
      <c r="A11" s="160" t="s">
        <v>105</v>
      </c>
      <c r="B11" s="152" t="s">
        <v>111</v>
      </c>
    </row>
    <row r="12" customFormat="false" ht="12.75" hidden="false" customHeight="false" outlineLevel="0" collapsed="false">
      <c r="A12" s="160" t="s">
        <v>105</v>
      </c>
      <c r="B12" s="152" t="s">
        <v>112</v>
      </c>
    </row>
    <row r="13" customFormat="false" ht="12.75" hidden="false" customHeight="false" outlineLevel="0" collapsed="false">
      <c r="A13" s="160" t="s">
        <v>105</v>
      </c>
      <c r="B13" s="152" t="s">
        <v>113</v>
      </c>
    </row>
    <row r="14" customFormat="false" ht="12.75" hidden="false" customHeight="false" outlineLevel="0" collapsed="false">
      <c r="A14" s="160" t="s">
        <v>105</v>
      </c>
      <c r="B14" s="152" t="s">
        <v>114</v>
      </c>
    </row>
    <row r="15" customFormat="false" ht="12.75" hidden="false" customHeight="false" outlineLevel="0" collapsed="false">
      <c r="A15" s="160" t="s">
        <v>105</v>
      </c>
      <c r="B15" s="162" t="s">
        <v>115</v>
      </c>
    </row>
    <row r="16" customFormat="false" ht="12.75" hidden="false" customHeight="false" outlineLevel="0" collapsed="false">
      <c r="A16" s="160" t="s">
        <v>105</v>
      </c>
      <c r="B16" s="152" t="s">
        <v>116</v>
      </c>
    </row>
    <row r="17" customFormat="false" ht="12.75" hidden="false" customHeight="false" outlineLevel="0" collapsed="false">
      <c r="A17" s="160"/>
      <c r="B17" s="152" t="s">
        <v>117</v>
      </c>
    </row>
    <row r="18" customFormat="false" ht="12.75" hidden="false" customHeight="false" outlineLevel="0" collapsed="false">
      <c r="A18" s="160" t="s">
        <v>105</v>
      </c>
      <c r="B18" s="152" t="s">
        <v>118</v>
      </c>
    </row>
    <row r="19" customFormat="false" ht="12.75" hidden="false" customHeight="false" outlineLevel="0" collapsed="false">
      <c r="A19" s="160"/>
      <c r="B19" s="152" t="s">
        <v>119</v>
      </c>
    </row>
    <row r="20" customFormat="false" ht="12.75" hidden="false" customHeight="false" outlineLevel="0" collapsed="false">
      <c r="A20" s="160" t="s">
        <v>105</v>
      </c>
      <c r="B20" s="152" t="s">
        <v>120</v>
      </c>
    </row>
    <row r="21" customFormat="false" ht="12.75" hidden="false" customHeight="false" outlineLevel="0" collapsed="false">
      <c r="A21" s="160" t="s">
        <v>105</v>
      </c>
      <c r="B21" s="152" t="s">
        <v>121</v>
      </c>
    </row>
    <row r="22" customFormat="false" ht="12.75" hidden="false" customHeight="false" outlineLevel="0" collapsed="false">
      <c r="A22" s="160"/>
      <c r="B22" s="152" t="s">
        <v>122</v>
      </c>
    </row>
    <row r="23" customFormat="false" ht="12.75" hidden="false" customHeight="false" outlineLevel="0" collapsed="false">
      <c r="A23" s="160"/>
      <c r="B23" s="161" t="s">
        <v>123</v>
      </c>
    </row>
    <row r="24" customFormat="false" ht="12.75" hidden="false" customHeight="false" outlineLevel="0" collapsed="false">
      <c r="A24" s="163" t="s">
        <v>103</v>
      </c>
      <c r="B24" s="161"/>
    </row>
    <row r="25" customFormat="false" ht="15.75" hidden="false" customHeight="false" outlineLevel="0" collapsed="false">
      <c r="A25" s="160"/>
      <c r="B25" s="158" t="s">
        <v>124</v>
      </c>
    </row>
    <row r="26" customFormat="false" ht="12.75" hidden="false" customHeight="false" outlineLevel="0" collapsed="false">
      <c r="A26" s="160"/>
      <c r="B26" s="159" t="s">
        <v>125</v>
      </c>
    </row>
    <row r="27" customFormat="false" ht="12.75" hidden="false" customHeight="false" outlineLevel="0" collapsed="false">
      <c r="A27" s="160" t="s">
        <v>105</v>
      </c>
      <c r="B27" s="159" t="s">
        <v>126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5</v>
      </c>
      <c r="B28" s="159" t="s">
        <v>127</v>
      </c>
    </row>
    <row r="29" s="159" customFormat="true" ht="12.75" hidden="false" customHeight="false" outlineLevel="0" collapsed="false">
      <c r="A29" s="160" t="s">
        <v>105</v>
      </c>
      <c r="B29" s="152" t="s">
        <v>128</v>
      </c>
    </row>
    <row r="30" s="159" customFormat="true" ht="12.75" hidden="false" customHeight="false" outlineLevel="0" collapsed="false">
      <c r="A30" s="160" t="s">
        <v>105</v>
      </c>
      <c r="B30" s="152" t="s">
        <v>129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5</v>
      </c>
      <c r="B31" s="152" t="s">
        <v>130</v>
      </c>
    </row>
    <row r="32" customFormat="false" ht="12.75" hidden="false" customHeight="false" outlineLevel="0" collapsed="false">
      <c r="A32" s="160" t="s">
        <v>105</v>
      </c>
      <c r="B32" s="152" t="s">
        <v>131</v>
      </c>
    </row>
    <row r="33" customFormat="false" ht="12.75" hidden="false" customHeight="false" outlineLevel="0" collapsed="false">
      <c r="A33" s="160" t="s">
        <v>105</v>
      </c>
      <c r="B33" s="152" t="s">
        <v>132</v>
      </c>
    </row>
    <row r="34" customFormat="false" ht="12.75" hidden="false" customHeight="false" outlineLevel="0" collapsed="false">
      <c r="A34" s="160" t="s">
        <v>105</v>
      </c>
      <c r="B34" s="159"/>
    </row>
    <row r="35" customFormat="false" ht="15.75" hidden="false" customHeight="false" outlineLevel="0" collapsed="false">
      <c r="A35" s="160"/>
      <c r="B35" s="158" t="s">
        <v>133</v>
      </c>
    </row>
    <row r="36" customFormat="false" ht="12.75" hidden="false" customHeight="false" outlineLevel="0" collapsed="false">
      <c r="A36" s="160" t="s">
        <v>10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20T05:49:11Z</cp:lastPrinted>
  <dcterms:modified xsi:type="dcterms:W3CDTF">2017-09-20T05:49:18Z</dcterms:modified>
  <cp:revision>0</cp:revision>
  <dc:subject/>
  <dc:title/>
</cp:coreProperties>
</file>