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222016 - LC Klínovka" sheetId="2" state="visible" r:id="rId3"/>
  </sheets>
  <definedNames>
    <definedName function="false" hidden="false" localSheetId="1" name="_xlnm.Print_Area" vbProcedure="false">'0222016 - LC Klínovka'!$C$4:$Q$70,'0222016 - LC Klínovka'!$C$76:$Q$105,'0222016 - LC Klínovka'!$C$111:$Q$153</definedName>
    <definedName function="false" hidden="false" localSheetId="1" name="_xlnm.Print_Titles" vbProcedure="false">'0222016 - LC Klínovka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22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C Klínovk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0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6CAC16EE-8863-4393-9548-079A78A2C6A2}</t>
  </si>
  <si>
    <t xml:space="preserve">{00000000-0000-0000-0000-000000000000}</t>
  </si>
  <si>
    <t xml:space="preserve">/</t>
  </si>
  <si>
    <t xml:space="preserve">LC Klínovky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N00 - Nepojmenované práce</t>
  </si>
  <si>
    <t xml:space="preserve">    N01 - Nepojmenovaný díl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3108441</t>
  </si>
  <si>
    <t xml:space="preserve">Rozrytí krytu z kameniva bez zhutnění bez živičného pojiva</t>
  </si>
  <si>
    <t xml:space="preserve">m2</t>
  </si>
  <si>
    <t xml:space="preserve">4</t>
  </si>
  <si>
    <t xml:space="preserve">"reprofilace stávající vozovky" 500,0*4,0</t>
  </si>
  <si>
    <t xml:space="preserve">VV</t>
  </si>
  <si>
    <t xml:space="preserve">Součet</t>
  </si>
  <si>
    <t xml:space="preserve">162501102</t>
  </si>
  <si>
    <t xml:space="preserve">Vodorovné přemístění do 3000 m výkopku/sypaniny z horniny tř. 1 až 4</t>
  </si>
  <si>
    <t xml:space="preserve">m3</t>
  </si>
  <si>
    <t xml:space="preserve">"přemístění sedimentu z podélného příkopu" 526,0*0,5</t>
  </si>
  <si>
    <t xml:space="preserve">3</t>
  </si>
  <si>
    <t xml:space="preserve">566501111</t>
  </si>
  <si>
    <t xml:space="preserve">Úprava krytu z kameniva drceného pro nový kryt s doplněním kameniva drceného do 0,10 m3/m2</t>
  </si>
  <si>
    <t xml:space="preserve">"doplnění a vytvoření oboustraného příčného sklonu vozovky" 500,0*3,80</t>
  </si>
  <si>
    <t xml:space="preserve">938902113</t>
  </si>
  <si>
    <t xml:space="preserve">Čištění příkopů komunikací příkopovým rypadlem objem nánosu do 0,5 m3/m</t>
  </si>
  <si>
    <t xml:space="preserve">m</t>
  </si>
  <si>
    <t xml:space="preserve">"čištění podélných odvodňovacích příkopů" 526,0</t>
  </si>
  <si>
    <t xml:space="preserve">5</t>
  </si>
  <si>
    <t xml:space="preserve">938902201</t>
  </si>
  <si>
    <t xml:space="preserve">Čištění příkopů ručně š dna do 400 mm objem nánosu do 0,15 m3/m</t>
  </si>
  <si>
    <t xml:space="preserve">"čištění svodnic a čištění odtoků od svodnic" 128,0+67,5+120,0</t>
  </si>
  <si>
    <t xml:space="preserve">6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7</t>
  </si>
  <si>
    <t xml:space="preserve">597000000</t>
  </si>
  <si>
    <t xml:space="preserve">Přejízdný rigol z lom. kamene - š. 1,0 m</t>
  </si>
  <si>
    <t xml:space="preserve">512</t>
  </si>
  <si>
    <t xml:space="preserve">"kamenná svodnice" 5,0*5,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5E8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2FC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22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C Klínovk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1.10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 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0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222.6419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V87" s="68" t="s">
        <v>81</v>
      </c>
      <c r="BW87" s="68" t="s">
        <v>82</v>
      </c>
      <c r="BX87" s="68" t="s">
        <v>83</v>
      </c>
    </row>
    <row r="88" s="97" customFormat="true" ht="28.5" hidden="false" customHeight="true" outlineLevel="0" collapsed="false">
      <c r="A88" s="91" t="s">
        <v>84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85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222016 - LC Klínovka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222016 - LC Klínovka'!$M$24</f>
        <v>0</v>
      </c>
      <c r="AT88" s="99" t="n">
        <f aca="false">ROUND(SUM($AV$88:$AW$88),2)</f>
        <v>0</v>
      </c>
      <c r="AU88" s="100" t="n">
        <f aca="false">'0222016 - LC Klínovka'!$W$121</f>
        <v>222.641904</v>
      </c>
      <c r="AV88" s="99" t="n">
        <f aca="false">'0222016 - LC Klínovka'!$M$28</f>
        <v>0</v>
      </c>
      <c r="AW88" s="99" t="n">
        <f aca="false">'0222016 - LC Klínovka'!$M$29</f>
        <v>0</v>
      </c>
      <c r="AX88" s="99" t="n">
        <f aca="false">'0222016 - LC Klínovka'!$M$30</f>
        <v>0</v>
      </c>
      <c r="AY88" s="99" t="n">
        <f aca="false">'0222016 - LC Klínovka'!$M$31</f>
        <v>0</v>
      </c>
      <c r="AZ88" s="99" t="n">
        <f aca="false">'0222016 - LC Klínovka'!$H$28</f>
        <v>0</v>
      </c>
      <c r="BA88" s="99" t="n">
        <f aca="false">'0222016 - LC Klínovka'!$H$29</f>
        <v>0</v>
      </c>
      <c r="BB88" s="99" t="n">
        <f aca="false">'0222016 - LC Klínovka'!$H$30</f>
        <v>0</v>
      </c>
      <c r="BC88" s="99" t="n">
        <f aca="false">'0222016 - LC Klínovka'!$H$31</f>
        <v>0</v>
      </c>
      <c r="BD88" s="101" t="n">
        <f aca="false">'0222016 - LC Klínovka'!$H$32</f>
        <v>0</v>
      </c>
      <c r="BT88" s="97" t="s">
        <v>23</v>
      </c>
      <c r="BU88" s="97" t="s">
        <v>86</v>
      </c>
      <c r="BV88" s="97" t="s">
        <v>81</v>
      </c>
      <c r="BW88" s="97" t="s">
        <v>82</v>
      </c>
      <c r="BX88" s="97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7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8</v>
      </c>
      <c r="AT90" s="81" t="s">
        <v>89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2" t="s">
        <v>90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1</v>
      </c>
      <c r="AU91" s="106" t="s">
        <v>45</v>
      </c>
      <c r="AV91" s="107" t="n">
        <f aca="false">ROUND(IF($AU$91="základní",$AG$91*$L$28,IF($AU$91="snížená",$AG$91*$L$29,0)),2)</f>
        <v>0</v>
      </c>
      <c r="BV91" s="12" t="s">
        <v>92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3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1</v>
      </c>
      <c r="AU92" s="111" t="s">
        <v>45</v>
      </c>
      <c r="AV92" s="112" t="n">
        <f aca="false">ROUND(IF($AU$92="nulová",0,IF(OR($AU$92="základní",$AU$92="zákl. přenesená"),$AG$92*$L$28,$AG$92*$L$29)),2)</f>
        <v>0</v>
      </c>
      <c r="BV92" s="12" t="s">
        <v>94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3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1</v>
      </c>
      <c r="AU93" s="111" t="s">
        <v>45</v>
      </c>
      <c r="AV93" s="112" t="n">
        <f aca="false">ROUND(IF($AU$93="nulová",0,IF(OR($AU$93="základní",$AU$93="zákl. přenesená"),$AG$93*$L$28,$AG$93*$L$29)),2)</f>
        <v>0</v>
      </c>
      <c r="BV93" s="12" t="s">
        <v>94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3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1</v>
      </c>
      <c r="AU94" s="114" t="s">
        <v>45</v>
      </c>
      <c r="AV94" s="115" t="n">
        <f aca="false">ROUND(IF($AU$94="nulová",0,IF(OR($AU$94="základní",$AU$94="zákl. přenesená"),$AG$94*$L$28,$AG$94*$L$29)),2)</f>
        <v>0</v>
      </c>
      <c r="BV94" s="12" t="s">
        <v>94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5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222016 - LC Klínovk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5" activePane="bottomLeft" state="frozen"/>
      <selection pane="topLeft" activeCell="A1" activeCellId="0" sqref="A1"/>
      <selection pane="bottomLeft" activeCell="F7" activeCellId="0" sqref="F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11.71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6</v>
      </c>
      <c r="G1" s="6"/>
      <c r="H1" s="119" t="s">
        <v>97</v>
      </c>
      <c r="I1" s="119"/>
      <c r="J1" s="119"/>
      <c r="K1" s="119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21.10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4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0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3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0</v>
      </c>
      <c r="M24" s="33" t="n">
        <f aca="false">$N$97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3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4</v>
      </c>
      <c r="E28" s="40" t="s">
        <v>45</v>
      </c>
      <c r="F28" s="125" t="n">
        <v>0.21</v>
      </c>
      <c r="G28" s="126" t="s">
        <v>46</v>
      </c>
      <c r="H28" s="127" t="n">
        <f aca="false">ROUND((((SUM($BE$97:$BE$104)+SUM($BE$121:$BE$147))+SUM($BE$149:$BE$153))),2)</f>
        <v>0</v>
      </c>
      <c r="I28" s="127"/>
      <c r="J28" s="127"/>
      <c r="M28" s="127" t="n">
        <f aca="false">ROUND((((SUM($BE$97:$BE$104)+SUM($BE$121:$BE$147))*$F$28)+SUM($BE$149:$BE$153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7</v>
      </c>
      <c r="F29" s="125" t="n">
        <v>0.15</v>
      </c>
      <c r="G29" s="126" t="s">
        <v>46</v>
      </c>
      <c r="H29" s="127" t="n">
        <f aca="false">ROUND((((SUM($BF$97:$BF$104)+SUM($BF$121:$BF$147))+SUM($BF$149:$BF$153))),2)</f>
        <v>0</v>
      </c>
      <c r="I29" s="127"/>
      <c r="J29" s="127"/>
      <c r="M29" s="127" t="n">
        <f aca="false">ROUND((((SUM($BF$97:$BF$104)+SUM($BF$121:$BF$147))*$F$29)+SUM($BF$149:$BF$153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8</v>
      </c>
      <c r="F30" s="125" t="n">
        <v>0.21</v>
      </c>
      <c r="G30" s="126" t="s">
        <v>46</v>
      </c>
      <c r="H30" s="127" t="n">
        <f aca="false">ROUND((((SUM($BG$97:$BG$104)+SUM($BG$121:$BG$147))+SUM($BG$149:$BG$153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9</v>
      </c>
      <c r="F31" s="125" t="n">
        <v>0.15</v>
      </c>
      <c r="G31" s="126" t="s">
        <v>46</v>
      </c>
      <c r="H31" s="127" t="n">
        <f aca="false">ROUND((((SUM($BH$97:$BH$104)+SUM($BH$121:$BH$147))+SUM($BH$149:$BH$153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0</v>
      </c>
      <c r="F32" s="125" t="n">
        <v>0</v>
      </c>
      <c r="G32" s="126" t="s">
        <v>46</v>
      </c>
      <c r="H32" s="127" t="n">
        <f aca="false">ROUND((((SUM($BI$97:$BI$104)+SUM($BI$121:$BI$147))+SUM($BI$149:$BI$153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8" t="s">
        <v>52</v>
      </c>
      <c r="H34" s="48" t="s">
        <v>53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C Klínovk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21.10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0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5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6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7</v>
      </c>
      <c r="N87" s="86" t="n">
        <f aca="false">ROUND($N$121,2)</f>
        <v>0</v>
      </c>
      <c r="O87" s="86"/>
      <c r="P87" s="86"/>
      <c r="Q87" s="86"/>
      <c r="R87" s="35"/>
      <c r="AU87" s="12" t="s">
        <v>108</v>
      </c>
    </row>
    <row r="88" s="131" customFormat="true" ht="25.5" hidden="false" customHeight="true" outlineLevel="0" collapsed="false">
      <c r="B88" s="132"/>
      <c r="D88" s="133" t="s">
        <v>109</v>
      </c>
      <c r="N88" s="134" t="n">
        <f aca="false">ROUND($N$122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0</v>
      </c>
      <c r="N89" s="104" t="n">
        <f aca="false">ROUND($N$123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1</v>
      </c>
      <c r="N90" s="104" t="n">
        <f aca="false">ROUND($N$130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2</v>
      </c>
      <c r="N91" s="104" t="n">
        <f aca="false">ROUND($N$134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3</v>
      </c>
      <c r="N92" s="104" t="n">
        <f aca="false">ROUND($N$141,2)</f>
        <v>0</v>
      </c>
      <c r="O92" s="104"/>
      <c r="P92" s="104"/>
      <c r="Q92" s="104"/>
      <c r="R92" s="137"/>
    </row>
    <row r="93" s="131" customFormat="true" ht="25.5" hidden="false" customHeight="true" outlineLevel="0" collapsed="false">
      <c r="B93" s="132"/>
      <c r="D93" s="133" t="s">
        <v>114</v>
      </c>
      <c r="N93" s="134" t="n">
        <f aca="false">ROUND($N$143,2)</f>
        <v>0</v>
      </c>
      <c r="O93" s="134"/>
      <c r="P93" s="134"/>
      <c r="Q93" s="134"/>
      <c r="R93" s="135"/>
    </row>
    <row r="94" s="122" customFormat="true" ht="21" hidden="false" customHeight="true" outlineLevel="0" collapsed="false">
      <c r="B94" s="136"/>
      <c r="D94" s="102" t="s">
        <v>115</v>
      </c>
      <c r="N94" s="104" t="n">
        <f aca="false">ROUND($N$144,2)</f>
        <v>0</v>
      </c>
      <c r="O94" s="104"/>
      <c r="P94" s="104"/>
      <c r="Q94" s="104"/>
      <c r="R94" s="137"/>
    </row>
    <row r="95" s="131" customFormat="true" ht="22.5" hidden="false" customHeight="true" outlineLevel="0" collapsed="false">
      <c r="B95" s="132"/>
      <c r="D95" s="133" t="s">
        <v>116</v>
      </c>
      <c r="N95" s="138" t="n">
        <f aca="false">$N$148</f>
        <v>0</v>
      </c>
      <c r="O95" s="138"/>
      <c r="P95" s="138"/>
      <c r="Q95" s="138"/>
      <c r="R95" s="135"/>
    </row>
    <row r="96" s="12" customFormat="true" ht="22.5" hidden="false" customHeight="true" outlineLevel="0" collapsed="false">
      <c r="B96" s="34"/>
      <c r="R96" s="35"/>
    </row>
    <row r="97" s="12" customFormat="true" ht="30" hidden="false" customHeight="true" outlineLevel="0" collapsed="false">
      <c r="B97" s="34"/>
      <c r="C97" s="85" t="s">
        <v>117</v>
      </c>
      <c r="N97" s="86" t="n">
        <f aca="false">ROUND($N$98+$N$99+$N$100+$N$101+$N$102+$N$103,2)</f>
        <v>0</v>
      </c>
      <c r="O97" s="86"/>
      <c r="P97" s="86"/>
      <c r="Q97" s="86"/>
      <c r="R97" s="35"/>
      <c r="T97" s="139"/>
      <c r="U97" s="140" t="s">
        <v>44</v>
      </c>
    </row>
    <row r="98" s="12" customFormat="true" ht="18.75" hidden="false" customHeight="true" outlineLevel="0" collapsed="false">
      <c r="B98" s="34"/>
      <c r="D98" s="109" t="s">
        <v>118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5</v>
      </c>
      <c r="AY98" s="12" t="s">
        <v>119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 t="s">
        <v>120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5</v>
      </c>
      <c r="AY99" s="12" t="s">
        <v>119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9" t="s">
        <v>121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5</v>
      </c>
      <c r="AY100" s="12" t="s">
        <v>119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2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5</v>
      </c>
      <c r="AY101" s="12" t="s">
        <v>119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3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5</v>
      </c>
      <c r="AY102" s="12" t="s">
        <v>119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2" t="s">
        <v>124</v>
      </c>
      <c r="N103" s="103" t="n">
        <f aca="false">ROUND($N$87*$T$103,2)</f>
        <v>0</v>
      </c>
      <c r="O103" s="103"/>
      <c r="P103" s="103"/>
      <c r="Q103" s="103"/>
      <c r="R103" s="35"/>
      <c r="T103" s="143"/>
      <c r="U103" s="144" t="s">
        <v>45</v>
      </c>
      <c r="AY103" s="12" t="s">
        <v>125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4.2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116" t="s">
        <v>95</v>
      </c>
      <c r="D105" s="45"/>
      <c r="E105" s="45"/>
      <c r="F105" s="45"/>
      <c r="G105" s="45"/>
      <c r="H105" s="45"/>
      <c r="I105" s="45"/>
      <c r="J105" s="45"/>
      <c r="K105" s="45"/>
      <c r="L105" s="117" t="n">
        <f aca="false">ROUND(SUM($N$87+$N$97),2)</f>
        <v>0</v>
      </c>
      <c r="M105" s="117"/>
      <c r="N105" s="117"/>
      <c r="O105" s="117"/>
      <c r="P105" s="117"/>
      <c r="Q105" s="117"/>
      <c r="R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</row>
    <row r="110" s="12" customFormat="true" ht="7.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1" s="12" customFormat="true" ht="37.5" hidden="false" customHeight="true" outlineLevel="0" collapsed="false">
      <c r="B111" s="34"/>
      <c r="C111" s="17" t="s">
        <v>126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37.5" hidden="false" customHeight="true" outlineLevel="0" collapsed="false">
      <c r="B113" s="34"/>
      <c r="C113" s="68" t="s">
        <v>18</v>
      </c>
      <c r="F113" s="70" t="str">
        <f aca="false">$F$6</f>
        <v>LC Klínovka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8.75" hidden="false" customHeight="true" outlineLevel="0" collapsed="false">
      <c r="B115" s="34"/>
      <c r="C115" s="26" t="s">
        <v>24</v>
      </c>
      <c r="F115" s="27" t="str">
        <f aca="false">$F$8</f>
        <v> </v>
      </c>
      <c r="K115" s="26" t="s">
        <v>26</v>
      </c>
      <c r="M115" s="129" t="str">
        <f aca="false">IF($O$8="","",$O$8)</f>
        <v>21.10.2016</v>
      </c>
      <c r="N115" s="129"/>
      <c r="O115" s="129"/>
      <c r="P115" s="129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5.75" hidden="false" customHeight="true" outlineLevel="0" collapsed="false">
      <c r="B117" s="34"/>
      <c r="C117" s="26" t="s">
        <v>30</v>
      </c>
      <c r="F117" s="27" t="str">
        <f aca="false">$E$11</f>
        <v>Správa Krkonošského národního parku</v>
      </c>
      <c r="K117" s="26" t="s">
        <v>38</v>
      </c>
      <c r="M117" s="74" t="str">
        <f aca="false">$E$17</f>
        <v> </v>
      </c>
      <c r="N117" s="74"/>
      <c r="O117" s="74"/>
      <c r="P117" s="74"/>
      <c r="Q117" s="74"/>
      <c r="R117" s="35"/>
    </row>
    <row r="118" s="12" customFormat="true" ht="15" hidden="false" customHeight="true" outlineLevel="0" collapsed="false">
      <c r="B118" s="34"/>
      <c r="C118" s="26" t="s">
        <v>36</v>
      </c>
      <c r="F118" s="27" t="str">
        <f aca="false">IF($E$14="","",$E$14)</f>
        <v/>
      </c>
      <c r="K118" s="26" t="s">
        <v>40</v>
      </c>
      <c r="M118" s="74" t="str">
        <f aca="false">$E$20</f>
        <v> </v>
      </c>
      <c r="N118" s="74"/>
      <c r="O118" s="74"/>
      <c r="P118" s="74"/>
      <c r="Q118" s="74"/>
      <c r="R118" s="35"/>
    </row>
    <row r="119" s="12" customFormat="true" ht="11.25" hidden="false" customHeight="true" outlineLevel="0" collapsed="false">
      <c r="B119" s="34"/>
      <c r="R119" s="35"/>
    </row>
    <row r="120" s="145" customFormat="true" ht="30" hidden="false" customHeight="true" outlineLevel="0" collapsed="false">
      <c r="B120" s="146"/>
      <c r="C120" s="147" t="s">
        <v>127</v>
      </c>
      <c r="D120" s="148" t="s">
        <v>128</v>
      </c>
      <c r="E120" s="148" t="s">
        <v>62</v>
      </c>
      <c r="F120" s="148" t="s">
        <v>129</v>
      </c>
      <c r="G120" s="148"/>
      <c r="H120" s="148"/>
      <c r="I120" s="148"/>
      <c r="J120" s="148" t="s">
        <v>130</v>
      </c>
      <c r="K120" s="148" t="s">
        <v>131</v>
      </c>
      <c r="L120" s="148" t="s">
        <v>132</v>
      </c>
      <c r="M120" s="148"/>
      <c r="N120" s="149" t="s">
        <v>133</v>
      </c>
      <c r="O120" s="149"/>
      <c r="P120" s="149"/>
      <c r="Q120" s="149"/>
      <c r="R120" s="150"/>
      <c r="T120" s="80" t="s">
        <v>134</v>
      </c>
      <c r="U120" s="81" t="s">
        <v>44</v>
      </c>
      <c r="V120" s="81" t="s">
        <v>135</v>
      </c>
      <c r="W120" s="81" t="s">
        <v>136</v>
      </c>
      <c r="X120" s="81" t="s">
        <v>137</v>
      </c>
      <c r="Y120" s="81" t="s">
        <v>138</v>
      </c>
      <c r="Z120" s="81" t="s">
        <v>139</v>
      </c>
      <c r="AA120" s="81" t="s">
        <v>140</v>
      </c>
      <c r="AB120" s="82" t="s">
        <v>141</v>
      </c>
    </row>
    <row r="121" s="12" customFormat="true" ht="30" hidden="false" customHeight="true" outlineLevel="0" collapsed="false">
      <c r="B121" s="34"/>
      <c r="C121" s="85" t="s">
        <v>103</v>
      </c>
      <c r="N121" s="151" t="n">
        <f aca="false">$BK$121</f>
        <v>0</v>
      </c>
      <c r="O121" s="151"/>
      <c r="P121" s="151"/>
      <c r="Q121" s="151"/>
      <c r="R121" s="35"/>
      <c r="T121" s="84"/>
      <c r="U121" s="52"/>
      <c r="V121" s="52"/>
      <c r="W121" s="152" t="n">
        <f aca="false">$W$122+$W$143+$W$148</f>
        <v>222.641904</v>
      </c>
      <c r="X121" s="52"/>
      <c r="Y121" s="152" t="n">
        <f aca="false">$Y$122+$Y$143+$Y$148</f>
        <v>336.794</v>
      </c>
      <c r="Z121" s="52"/>
      <c r="AA121" s="152" t="n">
        <f aca="false">$AA$122+$AA$143+$AA$148</f>
        <v>0</v>
      </c>
      <c r="AB121" s="53"/>
      <c r="AT121" s="12" t="s">
        <v>79</v>
      </c>
      <c r="AU121" s="12" t="s">
        <v>108</v>
      </c>
      <c r="BK121" s="153" t="n">
        <f aca="false">$BK$122+$BK$143+$BK$148</f>
        <v>0</v>
      </c>
    </row>
    <row r="122" s="154" customFormat="true" ht="37.5" hidden="false" customHeight="true" outlineLevel="0" collapsed="false">
      <c r="B122" s="155"/>
      <c r="D122" s="156" t="s">
        <v>109</v>
      </c>
      <c r="N122" s="138" t="n">
        <f aca="false">$BK$122</f>
        <v>0</v>
      </c>
      <c r="O122" s="138"/>
      <c r="P122" s="138"/>
      <c r="Q122" s="138"/>
      <c r="R122" s="157"/>
      <c r="T122" s="158"/>
      <c r="W122" s="159" t="n">
        <f aca="false">$W$123+$W$130+$W$134+$W$141</f>
        <v>222.641904</v>
      </c>
      <c r="Y122" s="159" t="n">
        <f aca="false">$Y$123+$Y$130+$Y$134+$Y$141</f>
        <v>336.794</v>
      </c>
      <c r="AA122" s="159" t="n">
        <f aca="false">$AA$123+$AA$130+$AA$134+$AA$141</f>
        <v>0</v>
      </c>
      <c r="AB122" s="160"/>
      <c r="AR122" s="161" t="s">
        <v>23</v>
      </c>
      <c r="AT122" s="161" t="s">
        <v>79</v>
      </c>
      <c r="AU122" s="161" t="s">
        <v>80</v>
      </c>
      <c r="AY122" s="161" t="s">
        <v>142</v>
      </c>
      <c r="BK122" s="162" t="n">
        <f aca="false">$BK$123+$BK$130+$BK$134+$BK$141</f>
        <v>0</v>
      </c>
    </row>
    <row r="123" s="154" customFormat="true" ht="21" hidden="false" customHeight="true" outlineLevel="0" collapsed="false">
      <c r="B123" s="155"/>
      <c r="D123" s="163" t="s">
        <v>110</v>
      </c>
      <c r="N123" s="164" t="n">
        <f aca="false">$BK$123</f>
        <v>0</v>
      </c>
      <c r="O123" s="164"/>
      <c r="P123" s="164"/>
      <c r="Q123" s="164"/>
      <c r="R123" s="157"/>
      <c r="T123" s="158"/>
      <c r="W123" s="159" t="n">
        <f aca="false">SUM($W$124:$W$129)</f>
        <v>30.202</v>
      </c>
      <c r="Y123" s="159" t="n">
        <f aca="false">SUM($Y$124:$Y$129)</f>
        <v>0</v>
      </c>
      <c r="AA123" s="159" t="n">
        <f aca="false">SUM($AA$124:$AA$129)</f>
        <v>0</v>
      </c>
      <c r="AB123" s="160"/>
      <c r="AR123" s="161" t="s">
        <v>23</v>
      </c>
      <c r="AT123" s="161" t="s">
        <v>79</v>
      </c>
      <c r="AU123" s="161" t="s">
        <v>23</v>
      </c>
      <c r="AY123" s="161" t="s">
        <v>142</v>
      </c>
      <c r="BK123" s="162" t="n">
        <f aca="false">SUM($BK$124:$BK$129)</f>
        <v>0</v>
      </c>
    </row>
    <row r="124" s="12" customFormat="true" ht="27" hidden="false" customHeight="true" outlineLevel="0" collapsed="false">
      <c r="B124" s="34"/>
      <c r="C124" s="165" t="s">
        <v>23</v>
      </c>
      <c r="D124" s="165" t="s">
        <v>143</v>
      </c>
      <c r="E124" s="166" t="s">
        <v>144</v>
      </c>
      <c r="F124" s="167" t="s">
        <v>145</v>
      </c>
      <c r="G124" s="167"/>
      <c r="H124" s="167"/>
      <c r="I124" s="167"/>
      <c r="J124" s="168" t="s">
        <v>146</v>
      </c>
      <c r="K124" s="169" t="n">
        <v>2000</v>
      </c>
      <c r="L124" s="170" t="n">
        <v>0</v>
      </c>
      <c r="M124" s="170"/>
      <c r="N124" s="171" t="n">
        <f aca="false">ROUND($L$124*$K$124,2)</f>
        <v>0</v>
      </c>
      <c r="O124" s="171"/>
      <c r="P124" s="171"/>
      <c r="Q124" s="171"/>
      <c r="R124" s="35"/>
      <c r="T124" s="172"/>
      <c r="U124" s="42" t="s">
        <v>45</v>
      </c>
      <c r="V124" s="173" t="n">
        <v>0.008</v>
      </c>
      <c r="W124" s="173" t="n">
        <f aca="false">$V$124*$K$124</f>
        <v>16</v>
      </c>
      <c r="X124" s="173" t="n">
        <v>0</v>
      </c>
      <c r="Y124" s="173" t="n">
        <f aca="false">$X$124*$K$124</f>
        <v>0</v>
      </c>
      <c r="Z124" s="173" t="n">
        <v>0</v>
      </c>
      <c r="AA124" s="173" t="n">
        <f aca="false">$Z$124*$K$124</f>
        <v>0</v>
      </c>
      <c r="AB124" s="174"/>
      <c r="AR124" s="12" t="s">
        <v>147</v>
      </c>
      <c r="AT124" s="12" t="s">
        <v>143</v>
      </c>
      <c r="AU124" s="12" t="s">
        <v>101</v>
      </c>
      <c r="AY124" s="12" t="s">
        <v>142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12" t="s">
        <v>23</v>
      </c>
      <c r="BK124" s="108" t="n">
        <f aca="false">ROUND($L$124*$K$124,2)</f>
        <v>0</v>
      </c>
      <c r="BL124" s="12" t="s">
        <v>147</v>
      </c>
    </row>
    <row r="125" s="12" customFormat="true" ht="15.75" hidden="false" customHeight="true" outlineLevel="0" collapsed="false">
      <c r="B125" s="175"/>
      <c r="E125" s="176"/>
      <c r="F125" s="177" t="s">
        <v>148</v>
      </c>
      <c r="G125" s="177"/>
      <c r="H125" s="177"/>
      <c r="I125" s="177"/>
      <c r="K125" s="178" t="n">
        <v>2000</v>
      </c>
      <c r="R125" s="179"/>
      <c r="T125" s="180"/>
      <c r="AB125" s="181"/>
      <c r="AT125" s="176" t="s">
        <v>149</v>
      </c>
      <c r="AU125" s="176" t="s">
        <v>101</v>
      </c>
      <c r="AV125" s="176" t="s">
        <v>101</v>
      </c>
      <c r="AW125" s="176" t="s">
        <v>108</v>
      </c>
      <c r="AX125" s="176" t="s">
        <v>80</v>
      </c>
      <c r="AY125" s="176" t="s">
        <v>142</v>
      </c>
    </row>
    <row r="126" s="12" customFormat="true" ht="15.75" hidden="false" customHeight="true" outlineLevel="0" collapsed="false">
      <c r="B126" s="182"/>
      <c r="E126" s="183"/>
      <c r="F126" s="184" t="s">
        <v>150</v>
      </c>
      <c r="G126" s="184"/>
      <c r="H126" s="184"/>
      <c r="I126" s="184"/>
      <c r="K126" s="185" t="n">
        <v>2000</v>
      </c>
      <c r="R126" s="186"/>
      <c r="T126" s="187"/>
      <c r="AB126" s="188"/>
      <c r="AT126" s="183" t="s">
        <v>149</v>
      </c>
      <c r="AU126" s="183" t="s">
        <v>101</v>
      </c>
      <c r="AV126" s="183" t="s">
        <v>147</v>
      </c>
      <c r="AW126" s="183" t="s">
        <v>108</v>
      </c>
      <c r="AX126" s="183" t="s">
        <v>23</v>
      </c>
      <c r="AY126" s="183" t="s">
        <v>142</v>
      </c>
    </row>
    <row r="127" s="12" customFormat="true" ht="27" hidden="false" customHeight="true" outlineLevel="0" collapsed="false">
      <c r="B127" s="34"/>
      <c r="C127" s="165" t="s">
        <v>101</v>
      </c>
      <c r="D127" s="165" t="s">
        <v>143</v>
      </c>
      <c r="E127" s="166" t="s">
        <v>151</v>
      </c>
      <c r="F127" s="167" t="s">
        <v>152</v>
      </c>
      <c r="G127" s="167"/>
      <c r="H127" s="167"/>
      <c r="I127" s="167"/>
      <c r="J127" s="168" t="s">
        <v>153</v>
      </c>
      <c r="K127" s="169" t="n">
        <v>263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45</v>
      </c>
      <c r="V127" s="173" t="n">
        <v>0.054</v>
      </c>
      <c r="W127" s="173" t="n">
        <f aca="false">$V$127*$K$127</f>
        <v>14.202</v>
      </c>
      <c r="X127" s="173" t="n">
        <v>0</v>
      </c>
      <c r="Y127" s="173" t="n">
        <f aca="false">$X$127*$K$127</f>
        <v>0</v>
      </c>
      <c r="Z127" s="173" t="n">
        <v>0</v>
      </c>
      <c r="AA127" s="173" t="n">
        <f aca="false">$Z$127*$K$127</f>
        <v>0</v>
      </c>
      <c r="AB127" s="174"/>
      <c r="AR127" s="12" t="s">
        <v>147</v>
      </c>
      <c r="AT127" s="12" t="s">
        <v>143</v>
      </c>
      <c r="AU127" s="12" t="s">
        <v>101</v>
      </c>
      <c r="AY127" s="12" t="s">
        <v>142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3</v>
      </c>
      <c r="BK127" s="108" t="n">
        <f aca="false">ROUND($L$127*$K$127,2)</f>
        <v>0</v>
      </c>
      <c r="BL127" s="12" t="s">
        <v>147</v>
      </c>
    </row>
    <row r="128" s="12" customFormat="true" ht="27" hidden="false" customHeight="true" outlineLevel="0" collapsed="false">
      <c r="B128" s="175"/>
      <c r="E128" s="176"/>
      <c r="F128" s="177" t="s">
        <v>154</v>
      </c>
      <c r="G128" s="177"/>
      <c r="H128" s="177"/>
      <c r="I128" s="177"/>
      <c r="K128" s="178" t="n">
        <v>263</v>
      </c>
      <c r="R128" s="179"/>
      <c r="T128" s="180"/>
      <c r="AB128" s="181"/>
      <c r="AT128" s="176" t="s">
        <v>149</v>
      </c>
      <c r="AU128" s="176" t="s">
        <v>101</v>
      </c>
      <c r="AV128" s="176" t="s">
        <v>101</v>
      </c>
      <c r="AW128" s="176" t="s">
        <v>108</v>
      </c>
      <c r="AX128" s="176" t="s">
        <v>23</v>
      </c>
      <c r="AY128" s="176" t="s">
        <v>142</v>
      </c>
    </row>
    <row r="129" s="12" customFormat="true" ht="15.75" hidden="false" customHeight="true" outlineLevel="0" collapsed="false">
      <c r="B129" s="182"/>
      <c r="E129" s="183"/>
      <c r="F129" s="184" t="s">
        <v>150</v>
      </c>
      <c r="G129" s="184"/>
      <c r="H129" s="184"/>
      <c r="I129" s="184"/>
      <c r="K129" s="185" t="n">
        <v>263</v>
      </c>
      <c r="R129" s="186"/>
      <c r="T129" s="187"/>
      <c r="AB129" s="188"/>
      <c r="AT129" s="183" t="s">
        <v>149</v>
      </c>
      <c r="AU129" s="183" t="s">
        <v>101</v>
      </c>
      <c r="AV129" s="183" t="s">
        <v>147</v>
      </c>
      <c r="AW129" s="183" t="s">
        <v>108</v>
      </c>
      <c r="AX129" s="183" t="s">
        <v>80</v>
      </c>
      <c r="AY129" s="183" t="s">
        <v>142</v>
      </c>
    </row>
    <row r="130" s="154" customFormat="true" ht="30.75" hidden="false" customHeight="true" outlineLevel="0" collapsed="false">
      <c r="B130" s="155"/>
      <c r="D130" s="163" t="s">
        <v>111</v>
      </c>
      <c r="N130" s="164" t="n">
        <f aca="false">$BK$130</f>
        <v>0</v>
      </c>
      <c r="O130" s="164"/>
      <c r="P130" s="164"/>
      <c r="Q130" s="164"/>
      <c r="R130" s="157"/>
      <c r="T130" s="158"/>
      <c r="W130" s="159" t="n">
        <f aca="false">SUM($W$131:$W$133)</f>
        <v>41.8</v>
      </c>
      <c r="Y130" s="159" t="n">
        <f aca="false">SUM($Y$131:$Y$133)</f>
        <v>336.794</v>
      </c>
      <c r="AA130" s="159" t="n">
        <f aca="false">SUM($AA$131:$AA$133)</f>
        <v>0</v>
      </c>
      <c r="AB130" s="160"/>
      <c r="AR130" s="161" t="s">
        <v>23</v>
      </c>
      <c r="AT130" s="161" t="s">
        <v>79</v>
      </c>
      <c r="AU130" s="161" t="s">
        <v>23</v>
      </c>
      <c r="AY130" s="161" t="s">
        <v>142</v>
      </c>
      <c r="BK130" s="162" t="n">
        <f aca="false">SUM($BK$131:$BK$133)</f>
        <v>0</v>
      </c>
    </row>
    <row r="131" s="12" customFormat="true" ht="27" hidden="false" customHeight="true" outlineLevel="0" collapsed="false">
      <c r="B131" s="34"/>
      <c r="C131" s="165" t="s">
        <v>155</v>
      </c>
      <c r="D131" s="165" t="s">
        <v>143</v>
      </c>
      <c r="E131" s="166" t="s">
        <v>156</v>
      </c>
      <c r="F131" s="167" t="s">
        <v>157</v>
      </c>
      <c r="G131" s="167"/>
      <c r="H131" s="167"/>
      <c r="I131" s="167"/>
      <c r="J131" s="168" t="s">
        <v>146</v>
      </c>
      <c r="K131" s="169" t="n">
        <v>1900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5"/>
      <c r="T131" s="172"/>
      <c r="U131" s="42" t="s">
        <v>45</v>
      </c>
      <c r="V131" s="173" t="n">
        <v>0.022</v>
      </c>
      <c r="W131" s="173" t="n">
        <f aca="false">$V$131*$K$131</f>
        <v>41.8</v>
      </c>
      <c r="X131" s="173" t="n">
        <v>0.17726</v>
      </c>
      <c r="Y131" s="173" t="n">
        <f aca="false">$X$131*$K$131</f>
        <v>336.794</v>
      </c>
      <c r="Z131" s="173" t="n">
        <v>0</v>
      </c>
      <c r="AA131" s="173" t="n">
        <f aca="false">$Z$131*$K$131</f>
        <v>0</v>
      </c>
      <c r="AB131" s="174"/>
      <c r="AR131" s="12" t="s">
        <v>147</v>
      </c>
      <c r="AT131" s="12" t="s">
        <v>143</v>
      </c>
      <c r="AU131" s="12" t="s">
        <v>101</v>
      </c>
      <c r="AY131" s="12" t="s">
        <v>142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3</v>
      </c>
      <c r="BK131" s="108" t="n">
        <f aca="false">ROUND($L$131*$K$131,2)</f>
        <v>0</v>
      </c>
      <c r="BL131" s="12" t="s">
        <v>147</v>
      </c>
    </row>
    <row r="132" s="12" customFormat="true" ht="27" hidden="false" customHeight="true" outlineLevel="0" collapsed="false">
      <c r="B132" s="175"/>
      <c r="E132" s="176"/>
      <c r="F132" s="177" t="s">
        <v>158</v>
      </c>
      <c r="G132" s="177"/>
      <c r="H132" s="177"/>
      <c r="I132" s="177"/>
      <c r="K132" s="178" t="n">
        <v>1900</v>
      </c>
      <c r="R132" s="179"/>
      <c r="T132" s="180"/>
      <c r="AB132" s="181"/>
      <c r="AT132" s="176" t="s">
        <v>149</v>
      </c>
      <c r="AU132" s="176" t="s">
        <v>101</v>
      </c>
      <c r="AV132" s="176" t="s">
        <v>101</v>
      </c>
      <c r="AW132" s="176" t="s">
        <v>108</v>
      </c>
      <c r="AX132" s="176" t="s">
        <v>80</v>
      </c>
      <c r="AY132" s="176" t="s">
        <v>142</v>
      </c>
    </row>
    <row r="133" s="12" customFormat="true" ht="15.75" hidden="false" customHeight="true" outlineLevel="0" collapsed="false">
      <c r="B133" s="182"/>
      <c r="E133" s="183"/>
      <c r="F133" s="184" t="s">
        <v>150</v>
      </c>
      <c r="G133" s="184"/>
      <c r="H133" s="184"/>
      <c r="I133" s="184"/>
      <c r="K133" s="185" t="n">
        <v>1900</v>
      </c>
      <c r="R133" s="186"/>
      <c r="T133" s="187"/>
      <c r="AB133" s="188"/>
      <c r="AT133" s="183" t="s">
        <v>149</v>
      </c>
      <c r="AU133" s="183" t="s">
        <v>101</v>
      </c>
      <c r="AV133" s="183" t="s">
        <v>147</v>
      </c>
      <c r="AW133" s="183" t="s">
        <v>108</v>
      </c>
      <c r="AX133" s="183" t="s">
        <v>23</v>
      </c>
      <c r="AY133" s="183" t="s">
        <v>142</v>
      </c>
    </row>
    <row r="134" s="154" customFormat="true" ht="30.75" hidden="false" customHeight="true" outlineLevel="0" collapsed="false">
      <c r="B134" s="155"/>
      <c r="D134" s="163" t="s">
        <v>112</v>
      </c>
      <c r="N134" s="164" t="n">
        <f aca="false">$BK$134</f>
        <v>0</v>
      </c>
      <c r="O134" s="164"/>
      <c r="P134" s="164"/>
      <c r="Q134" s="164"/>
      <c r="R134" s="157"/>
      <c r="T134" s="158"/>
      <c r="W134" s="159" t="n">
        <f aca="false">SUM($W$135:$W$140)</f>
        <v>128.4115</v>
      </c>
      <c r="Y134" s="159" t="n">
        <f aca="false">SUM($Y$135:$Y$140)</f>
        <v>0</v>
      </c>
      <c r="AA134" s="159" t="n">
        <f aca="false">SUM($AA$135:$AA$140)</f>
        <v>0</v>
      </c>
      <c r="AB134" s="160"/>
      <c r="AR134" s="161" t="s">
        <v>23</v>
      </c>
      <c r="AT134" s="161" t="s">
        <v>79</v>
      </c>
      <c r="AU134" s="161" t="s">
        <v>23</v>
      </c>
      <c r="AY134" s="161" t="s">
        <v>142</v>
      </c>
      <c r="BK134" s="162" t="n">
        <f aca="false">SUM($BK$135:$BK$140)</f>
        <v>0</v>
      </c>
    </row>
    <row r="135" s="12" customFormat="true" ht="27" hidden="false" customHeight="true" outlineLevel="0" collapsed="false">
      <c r="B135" s="34"/>
      <c r="C135" s="165" t="s">
        <v>147</v>
      </c>
      <c r="D135" s="165" t="s">
        <v>143</v>
      </c>
      <c r="E135" s="166" t="s">
        <v>159</v>
      </c>
      <c r="F135" s="167" t="s">
        <v>160</v>
      </c>
      <c r="G135" s="167"/>
      <c r="H135" s="167"/>
      <c r="I135" s="167"/>
      <c r="J135" s="168" t="s">
        <v>161</v>
      </c>
      <c r="K135" s="169" t="n">
        <v>526</v>
      </c>
      <c r="L135" s="170" t="n">
        <v>0</v>
      </c>
      <c r="M135" s="170"/>
      <c r="N135" s="171" t="n">
        <f aca="false">ROUND($L$135*$K$135,2)</f>
        <v>0</v>
      </c>
      <c r="O135" s="171"/>
      <c r="P135" s="171"/>
      <c r="Q135" s="171"/>
      <c r="R135" s="35"/>
      <c r="T135" s="172"/>
      <c r="U135" s="42" t="s">
        <v>45</v>
      </c>
      <c r="V135" s="173" t="n">
        <v>0.018</v>
      </c>
      <c r="W135" s="173" t="n">
        <f aca="false">$V$135*$K$135</f>
        <v>9.468</v>
      </c>
      <c r="X135" s="173" t="n">
        <v>0</v>
      </c>
      <c r="Y135" s="173" t="n">
        <f aca="false">$X$135*$K$135</f>
        <v>0</v>
      </c>
      <c r="Z135" s="173" t="n">
        <v>0</v>
      </c>
      <c r="AA135" s="173" t="n">
        <f aca="false">$Z$135*$K$135</f>
        <v>0</v>
      </c>
      <c r="AB135" s="174"/>
      <c r="AR135" s="12" t="s">
        <v>147</v>
      </c>
      <c r="AT135" s="12" t="s">
        <v>143</v>
      </c>
      <c r="AU135" s="12" t="s">
        <v>101</v>
      </c>
      <c r="AY135" s="12" t="s">
        <v>142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12" t="s">
        <v>23</v>
      </c>
      <c r="BK135" s="108" t="n">
        <f aca="false">ROUND($L$135*$K$135,2)</f>
        <v>0</v>
      </c>
      <c r="BL135" s="12" t="s">
        <v>147</v>
      </c>
    </row>
    <row r="136" s="12" customFormat="true" ht="30.75" hidden="false" customHeight="true" outlineLevel="0" collapsed="false">
      <c r="B136" s="175"/>
      <c r="E136" s="176"/>
      <c r="F136" s="177" t="s">
        <v>162</v>
      </c>
      <c r="G136" s="177"/>
      <c r="H136" s="177"/>
      <c r="I136" s="177"/>
      <c r="K136" s="178" t="n">
        <v>526</v>
      </c>
      <c r="R136" s="179"/>
      <c r="T136" s="180"/>
      <c r="AB136" s="181"/>
      <c r="AT136" s="176" t="s">
        <v>149</v>
      </c>
      <c r="AU136" s="176" t="s">
        <v>101</v>
      </c>
      <c r="AV136" s="176" t="s">
        <v>101</v>
      </c>
      <c r="AW136" s="176" t="s">
        <v>108</v>
      </c>
      <c r="AX136" s="176" t="s">
        <v>80</v>
      </c>
      <c r="AY136" s="176" t="s">
        <v>142</v>
      </c>
    </row>
    <row r="137" s="12" customFormat="true" ht="15.75" hidden="false" customHeight="true" outlineLevel="0" collapsed="false">
      <c r="B137" s="182"/>
      <c r="E137" s="183"/>
      <c r="F137" s="184" t="s">
        <v>150</v>
      </c>
      <c r="G137" s="184"/>
      <c r="H137" s="184"/>
      <c r="I137" s="184"/>
      <c r="K137" s="185" t="n">
        <v>526</v>
      </c>
      <c r="R137" s="186"/>
      <c r="T137" s="187"/>
      <c r="AB137" s="188"/>
      <c r="AT137" s="183" t="s">
        <v>149</v>
      </c>
      <c r="AU137" s="183" t="s">
        <v>101</v>
      </c>
      <c r="AV137" s="183" t="s">
        <v>147</v>
      </c>
      <c r="AW137" s="183" t="s">
        <v>108</v>
      </c>
      <c r="AX137" s="183" t="s">
        <v>23</v>
      </c>
      <c r="AY137" s="183" t="s">
        <v>142</v>
      </c>
    </row>
    <row r="138" s="12" customFormat="true" ht="27" hidden="false" customHeight="true" outlineLevel="0" collapsed="false">
      <c r="B138" s="34"/>
      <c r="C138" s="165" t="s">
        <v>163</v>
      </c>
      <c r="D138" s="165" t="s">
        <v>143</v>
      </c>
      <c r="E138" s="166" t="s">
        <v>164</v>
      </c>
      <c r="F138" s="167" t="s">
        <v>165</v>
      </c>
      <c r="G138" s="167"/>
      <c r="H138" s="167"/>
      <c r="I138" s="167"/>
      <c r="J138" s="168" t="s">
        <v>161</v>
      </c>
      <c r="K138" s="169" t="n">
        <v>315.5</v>
      </c>
      <c r="L138" s="170" t="n">
        <v>0</v>
      </c>
      <c r="M138" s="170"/>
      <c r="N138" s="171" t="n">
        <f aca="false">ROUND($L$138*$K$138,2)</f>
        <v>0</v>
      </c>
      <c r="O138" s="171"/>
      <c r="P138" s="171"/>
      <c r="Q138" s="171"/>
      <c r="R138" s="35"/>
      <c r="T138" s="172"/>
      <c r="U138" s="42" t="s">
        <v>45</v>
      </c>
      <c r="V138" s="173" t="n">
        <v>0.377</v>
      </c>
      <c r="W138" s="173" t="n">
        <f aca="false">$V$138*$K$138</f>
        <v>118.9435</v>
      </c>
      <c r="X138" s="173" t="n">
        <v>0</v>
      </c>
      <c r="Y138" s="173" t="n">
        <f aca="false">$X$138*$K$138</f>
        <v>0</v>
      </c>
      <c r="Z138" s="173" t="n">
        <v>0</v>
      </c>
      <c r="AA138" s="173" t="n">
        <f aca="false">$Z$138*$K$138</f>
        <v>0</v>
      </c>
      <c r="AB138" s="174"/>
      <c r="AR138" s="12" t="s">
        <v>147</v>
      </c>
      <c r="AT138" s="12" t="s">
        <v>143</v>
      </c>
      <c r="AU138" s="12" t="s">
        <v>101</v>
      </c>
      <c r="AY138" s="12" t="s">
        <v>142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47</v>
      </c>
    </row>
    <row r="139" s="12" customFormat="true" ht="27" hidden="false" customHeight="true" outlineLevel="0" collapsed="false">
      <c r="B139" s="175"/>
      <c r="E139" s="176"/>
      <c r="F139" s="177" t="s">
        <v>166</v>
      </c>
      <c r="G139" s="177"/>
      <c r="H139" s="177"/>
      <c r="I139" s="177"/>
      <c r="K139" s="178" t="n">
        <v>315.5</v>
      </c>
      <c r="R139" s="179"/>
      <c r="T139" s="180"/>
      <c r="AB139" s="181"/>
      <c r="AT139" s="176" t="s">
        <v>149</v>
      </c>
      <c r="AU139" s="176" t="s">
        <v>101</v>
      </c>
      <c r="AV139" s="176" t="s">
        <v>101</v>
      </c>
      <c r="AW139" s="176" t="s">
        <v>108</v>
      </c>
      <c r="AX139" s="176" t="s">
        <v>80</v>
      </c>
      <c r="AY139" s="176" t="s">
        <v>142</v>
      </c>
    </row>
    <row r="140" s="12" customFormat="true" ht="15.75" hidden="false" customHeight="true" outlineLevel="0" collapsed="false">
      <c r="B140" s="182"/>
      <c r="E140" s="183"/>
      <c r="F140" s="184" t="s">
        <v>150</v>
      </c>
      <c r="G140" s="184"/>
      <c r="H140" s="184"/>
      <c r="I140" s="184"/>
      <c r="K140" s="185" t="n">
        <v>315.5</v>
      </c>
      <c r="R140" s="186"/>
      <c r="T140" s="187"/>
      <c r="AB140" s="188"/>
      <c r="AT140" s="183" t="s">
        <v>149</v>
      </c>
      <c r="AU140" s="183" t="s">
        <v>101</v>
      </c>
      <c r="AV140" s="183" t="s">
        <v>147</v>
      </c>
      <c r="AW140" s="183" t="s">
        <v>108</v>
      </c>
      <c r="AX140" s="183" t="s">
        <v>23</v>
      </c>
      <c r="AY140" s="183" t="s">
        <v>142</v>
      </c>
    </row>
    <row r="141" s="154" customFormat="true" ht="30.75" hidden="false" customHeight="true" outlineLevel="0" collapsed="false">
      <c r="B141" s="155"/>
      <c r="D141" s="163" t="s">
        <v>113</v>
      </c>
      <c r="N141" s="164" t="n">
        <f aca="false">$BK$141</f>
        <v>0</v>
      </c>
      <c r="O141" s="164"/>
      <c r="P141" s="164"/>
      <c r="Q141" s="164"/>
      <c r="R141" s="157"/>
      <c r="T141" s="158"/>
      <c r="W141" s="159" t="n">
        <f aca="false">$W$142</f>
        <v>22.228404</v>
      </c>
      <c r="Y141" s="159" t="n">
        <f aca="false">$Y$142</f>
        <v>0</v>
      </c>
      <c r="AA141" s="159" t="n">
        <f aca="false">$AA$142</f>
        <v>0</v>
      </c>
      <c r="AB141" s="160"/>
      <c r="AR141" s="161" t="s">
        <v>23</v>
      </c>
      <c r="AT141" s="161" t="s">
        <v>79</v>
      </c>
      <c r="AU141" s="161" t="s">
        <v>23</v>
      </c>
      <c r="AY141" s="161" t="s">
        <v>142</v>
      </c>
      <c r="BK141" s="162" t="n">
        <f aca="false">$BK$142</f>
        <v>0</v>
      </c>
    </row>
    <row r="142" s="12" customFormat="true" ht="39" hidden="false" customHeight="true" outlineLevel="0" collapsed="false">
      <c r="B142" s="34"/>
      <c r="C142" s="165" t="s">
        <v>167</v>
      </c>
      <c r="D142" s="165" t="s">
        <v>143</v>
      </c>
      <c r="E142" s="166" t="s">
        <v>168</v>
      </c>
      <c r="F142" s="167" t="s">
        <v>169</v>
      </c>
      <c r="G142" s="167"/>
      <c r="H142" s="167"/>
      <c r="I142" s="167"/>
      <c r="J142" s="168" t="s">
        <v>170</v>
      </c>
      <c r="K142" s="169" t="n">
        <v>336.794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45</v>
      </c>
      <c r="V142" s="173" t="n">
        <v>0.066</v>
      </c>
      <c r="W142" s="173" t="n">
        <f aca="false">$V$142*$K$142</f>
        <v>22.228404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47</v>
      </c>
      <c r="AT142" s="12" t="s">
        <v>143</v>
      </c>
      <c r="AU142" s="12" t="s">
        <v>101</v>
      </c>
      <c r="AY142" s="12" t="s">
        <v>142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ROUND($L$142*$K$142,2)</f>
        <v>0</v>
      </c>
      <c r="BL142" s="12" t="s">
        <v>147</v>
      </c>
    </row>
    <row r="143" s="154" customFormat="true" ht="37.5" hidden="false" customHeight="true" outlineLevel="0" collapsed="false">
      <c r="B143" s="155"/>
      <c r="D143" s="156" t="s">
        <v>114</v>
      </c>
      <c r="N143" s="138" t="n">
        <f aca="false">$BK$143</f>
        <v>0</v>
      </c>
      <c r="O143" s="138"/>
      <c r="P143" s="138"/>
      <c r="Q143" s="138"/>
      <c r="R143" s="157"/>
      <c r="T143" s="158"/>
      <c r="W143" s="159" t="n">
        <f aca="false">$W$144</f>
        <v>0</v>
      </c>
      <c r="Y143" s="159" t="n">
        <f aca="false">$Y$144</f>
        <v>0</v>
      </c>
      <c r="AA143" s="159" t="n">
        <f aca="false">$AA$144</f>
        <v>0</v>
      </c>
      <c r="AB143" s="160"/>
      <c r="AR143" s="161" t="s">
        <v>147</v>
      </c>
      <c r="AT143" s="161" t="s">
        <v>79</v>
      </c>
      <c r="AU143" s="161" t="s">
        <v>80</v>
      </c>
      <c r="AY143" s="161" t="s">
        <v>142</v>
      </c>
      <c r="BK143" s="162" t="n">
        <f aca="false">$BK$144</f>
        <v>0</v>
      </c>
    </row>
    <row r="144" s="154" customFormat="true" ht="21" hidden="false" customHeight="true" outlineLevel="0" collapsed="false">
      <c r="B144" s="155"/>
      <c r="D144" s="163" t="s">
        <v>115</v>
      </c>
      <c r="N144" s="164" t="n">
        <f aca="false">$BK$144</f>
        <v>0</v>
      </c>
      <c r="O144" s="164"/>
      <c r="P144" s="164"/>
      <c r="Q144" s="164"/>
      <c r="R144" s="157"/>
      <c r="T144" s="158"/>
      <c r="W144" s="159" t="n">
        <f aca="false">SUM($W$145:$W$147)</f>
        <v>0</v>
      </c>
      <c r="Y144" s="159" t="n">
        <f aca="false">SUM($Y$145:$Y$147)</f>
        <v>0</v>
      </c>
      <c r="AA144" s="159" t="n">
        <f aca="false">SUM($AA$145:$AA$147)</f>
        <v>0</v>
      </c>
      <c r="AB144" s="160"/>
      <c r="AR144" s="161" t="s">
        <v>147</v>
      </c>
      <c r="AT144" s="161" t="s">
        <v>79</v>
      </c>
      <c r="AU144" s="161" t="s">
        <v>23</v>
      </c>
      <c r="AY144" s="161" t="s">
        <v>142</v>
      </c>
      <c r="BK144" s="162" t="n">
        <f aca="false">SUM($BK$145:$BK$147)</f>
        <v>0</v>
      </c>
    </row>
    <row r="145" s="12" customFormat="true" ht="15.75" hidden="false" customHeight="true" outlineLevel="0" collapsed="false">
      <c r="B145" s="34"/>
      <c r="C145" s="165" t="s">
        <v>171</v>
      </c>
      <c r="D145" s="165" t="s">
        <v>143</v>
      </c>
      <c r="E145" s="166" t="s">
        <v>172</v>
      </c>
      <c r="F145" s="167" t="s">
        <v>173</v>
      </c>
      <c r="G145" s="167"/>
      <c r="H145" s="167"/>
      <c r="I145" s="167"/>
      <c r="J145" s="168" t="s">
        <v>161</v>
      </c>
      <c r="K145" s="169" t="n">
        <v>25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5</v>
      </c>
      <c r="V145" s="173" t="n">
        <v>0</v>
      </c>
      <c r="W145" s="173" t="n">
        <f aca="false">$V$145*$K$145</f>
        <v>0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74</v>
      </c>
      <c r="AT145" s="12" t="s">
        <v>143</v>
      </c>
      <c r="AU145" s="12" t="s">
        <v>101</v>
      </c>
      <c r="AY145" s="12" t="s">
        <v>142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74</v>
      </c>
    </row>
    <row r="146" s="12" customFormat="true" ht="15.75" hidden="false" customHeight="true" outlineLevel="0" collapsed="false">
      <c r="B146" s="175"/>
      <c r="E146" s="176"/>
      <c r="F146" s="177" t="s">
        <v>175</v>
      </c>
      <c r="G146" s="177"/>
      <c r="H146" s="177"/>
      <c r="I146" s="177"/>
      <c r="K146" s="178" t="n">
        <v>25</v>
      </c>
      <c r="R146" s="179"/>
      <c r="T146" s="180"/>
      <c r="AB146" s="181"/>
      <c r="AT146" s="176" t="s">
        <v>149</v>
      </c>
      <c r="AU146" s="176" t="s">
        <v>101</v>
      </c>
      <c r="AV146" s="176" t="s">
        <v>101</v>
      </c>
      <c r="AW146" s="176" t="s">
        <v>108</v>
      </c>
      <c r="AX146" s="176" t="s">
        <v>80</v>
      </c>
      <c r="AY146" s="176" t="s">
        <v>142</v>
      </c>
    </row>
    <row r="147" s="12" customFormat="true" ht="15.75" hidden="false" customHeight="true" outlineLevel="0" collapsed="false">
      <c r="B147" s="182"/>
      <c r="E147" s="183"/>
      <c r="F147" s="184" t="s">
        <v>150</v>
      </c>
      <c r="G147" s="184"/>
      <c r="H147" s="184"/>
      <c r="I147" s="184"/>
      <c r="K147" s="185" t="n">
        <v>25</v>
      </c>
      <c r="R147" s="186"/>
      <c r="T147" s="187"/>
      <c r="AB147" s="188"/>
      <c r="AT147" s="183" t="s">
        <v>149</v>
      </c>
      <c r="AU147" s="183" t="s">
        <v>101</v>
      </c>
      <c r="AV147" s="183" t="s">
        <v>147</v>
      </c>
      <c r="AW147" s="183" t="s">
        <v>108</v>
      </c>
      <c r="AX147" s="183" t="s">
        <v>23</v>
      </c>
      <c r="AY147" s="183" t="s">
        <v>142</v>
      </c>
    </row>
    <row r="148" s="12" customFormat="true" ht="51" hidden="false" customHeight="true" outlineLevel="0" collapsed="false">
      <c r="B148" s="34"/>
      <c r="D148" s="156" t="s">
        <v>176</v>
      </c>
      <c r="N148" s="138" t="n">
        <f aca="false">$BK$148</f>
        <v>0</v>
      </c>
      <c r="O148" s="138"/>
      <c r="P148" s="138"/>
      <c r="Q148" s="138"/>
      <c r="R148" s="35"/>
      <c r="T148" s="189"/>
      <c r="AB148" s="76"/>
      <c r="AT148" s="12" t="s">
        <v>79</v>
      </c>
      <c r="AU148" s="12" t="s">
        <v>80</v>
      </c>
      <c r="AY148" s="12" t="s">
        <v>177</v>
      </c>
      <c r="BK148" s="108" t="n">
        <f aca="false">SUM($BK$149:$BK$153)</f>
        <v>0</v>
      </c>
    </row>
    <row r="149" s="12" customFormat="true" ht="23.25" hidden="false" customHeight="true" outlineLevel="0" collapsed="false">
      <c r="B149" s="34"/>
      <c r="C149" s="190"/>
      <c r="D149" s="190" t="s">
        <v>143</v>
      </c>
      <c r="E149" s="191"/>
      <c r="F149" s="192"/>
      <c r="G149" s="192"/>
      <c r="H149" s="192"/>
      <c r="I149" s="192"/>
      <c r="J149" s="193"/>
      <c r="K149" s="194"/>
      <c r="L149" s="170"/>
      <c r="M149" s="170"/>
      <c r="N149" s="171" t="n">
        <f aca="false">$BK$149</f>
        <v>0</v>
      </c>
      <c r="O149" s="171"/>
      <c r="P149" s="171"/>
      <c r="Q149" s="171"/>
      <c r="R149" s="35"/>
      <c r="T149" s="172"/>
      <c r="U149" s="195" t="s">
        <v>45</v>
      </c>
      <c r="AB149" s="76"/>
      <c r="AT149" s="12" t="s">
        <v>177</v>
      </c>
      <c r="AU149" s="12" t="s">
        <v>23</v>
      </c>
      <c r="AY149" s="12" t="s">
        <v>177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$L$149*$K$149</f>
        <v>0</v>
      </c>
    </row>
    <row r="150" s="12" customFormat="true" ht="23.25" hidden="false" customHeight="true" outlineLevel="0" collapsed="false">
      <c r="B150" s="34"/>
      <c r="C150" s="190"/>
      <c r="D150" s="190" t="s">
        <v>143</v>
      </c>
      <c r="E150" s="191"/>
      <c r="F150" s="192"/>
      <c r="G150" s="192"/>
      <c r="H150" s="192"/>
      <c r="I150" s="192"/>
      <c r="J150" s="193"/>
      <c r="K150" s="194"/>
      <c r="L150" s="170"/>
      <c r="M150" s="170"/>
      <c r="N150" s="171" t="n">
        <f aca="false">$BK$150</f>
        <v>0</v>
      </c>
      <c r="O150" s="171"/>
      <c r="P150" s="171"/>
      <c r="Q150" s="171"/>
      <c r="R150" s="35"/>
      <c r="T150" s="172"/>
      <c r="U150" s="195" t="s">
        <v>45</v>
      </c>
      <c r="AB150" s="76"/>
      <c r="AT150" s="12" t="s">
        <v>177</v>
      </c>
      <c r="AU150" s="12" t="s">
        <v>23</v>
      </c>
      <c r="AY150" s="12" t="s">
        <v>177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12" t="s">
        <v>23</v>
      </c>
      <c r="BK150" s="108" t="n">
        <f aca="false">$L$150*$K$150</f>
        <v>0</v>
      </c>
    </row>
    <row r="151" s="12" customFormat="true" ht="23.25" hidden="false" customHeight="true" outlineLevel="0" collapsed="false">
      <c r="B151" s="34"/>
      <c r="C151" s="190"/>
      <c r="D151" s="190" t="s">
        <v>143</v>
      </c>
      <c r="E151" s="191"/>
      <c r="F151" s="192"/>
      <c r="G151" s="192"/>
      <c r="H151" s="192"/>
      <c r="I151" s="192"/>
      <c r="J151" s="193"/>
      <c r="K151" s="194"/>
      <c r="L151" s="170"/>
      <c r="M151" s="170"/>
      <c r="N151" s="171" t="n">
        <f aca="false">$BK$151</f>
        <v>0</v>
      </c>
      <c r="O151" s="171"/>
      <c r="P151" s="171"/>
      <c r="Q151" s="171"/>
      <c r="R151" s="35"/>
      <c r="T151" s="172"/>
      <c r="U151" s="195" t="s">
        <v>45</v>
      </c>
      <c r="AB151" s="76"/>
      <c r="AT151" s="12" t="s">
        <v>177</v>
      </c>
      <c r="AU151" s="12" t="s">
        <v>23</v>
      </c>
      <c r="AY151" s="12" t="s">
        <v>177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12" t="s">
        <v>23</v>
      </c>
      <c r="BK151" s="108" t="n">
        <f aca="false">$L$151*$K$151</f>
        <v>0</v>
      </c>
    </row>
    <row r="152" s="12" customFormat="true" ht="23.25" hidden="false" customHeight="true" outlineLevel="0" collapsed="false">
      <c r="B152" s="34"/>
      <c r="C152" s="190"/>
      <c r="D152" s="190" t="s">
        <v>143</v>
      </c>
      <c r="E152" s="191"/>
      <c r="F152" s="192"/>
      <c r="G152" s="192"/>
      <c r="H152" s="192"/>
      <c r="I152" s="192"/>
      <c r="J152" s="193"/>
      <c r="K152" s="194"/>
      <c r="L152" s="170"/>
      <c r="M152" s="170"/>
      <c r="N152" s="171" t="n">
        <f aca="false">$BK$152</f>
        <v>0</v>
      </c>
      <c r="O152" s="171"/>
      <c r="P152" s="171"/>
      <c r="Q152" s="171"/>
      <c r="R152" s="35"/>
      <c r="T152" s="172"/>
      <c r="U152" s="195" t="s">
        <v>45</v>
      </c>
      <c r="AB152" s="76"/>
      <c r="AT152" s="12" t="s">
        <v>177</v>
      </c>
      <c r="AU152" s="12" t="s">
        <v>23</v>
      </c>
      <c r="AY152" s="12" t="s">
        <v>177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á",$N$152,0)</f>
        <v>0</v>
      </c>
      <c r="BH152" s="108" t="n">
        <f aca="false">IF($U$152="sníž. přenesená",$N$152,0)</f>
        <v>0</v>
      </c>
      <c r="BI152" s="108" t="n">
        <f aca="false">IF($U$152="nulová",$N$152,0)</f>
        <v>0</v>
      </c>
      <c r="BJ152" s="12" t="s">
        <v>23</v>
      </c>
      <c r="BK152" s="108" t="n">
        <f aca="false">$L$152*$K$152</f>
        <v>0</v>
      </c>
    </row>
    <row r="153" s="12" customFormat="true" ht="23.25" hidden="false" customHeight="true" outlineLevel="0" collapsed="false">
      <c r="B153" s="34"/>
      <c r="C153" s="190"/>
      <c r="D153" s="190" t="s">
        <v>143</v>
      </c>
      <c r="E153" s="191"/>
      <c r="F153" s="192"/>
      <c r="G153" s="192"/>
      <c r="H153" s="192"/>
      <c r="I153" s="192"/>
      <c r="J153" s="193"/>
      <c r="K153" s="194"/>
      <c r="L153" s="170"/>
      <c r="M153" s="170"/>
      <c r="N153" s="171" t="n">
        <f aca="false">$BK$153</f>
        <v>0</v>
      </c>
      <c r="O153" s="171"/>
      <c r="P153" s="171"/>
      <c r="Q153" s="171"/>
      <c r="R153" s="35"/>
      <c r="T153" s="172"/>
      <c r="U153" s="195" t="s">
        <v>45</v>
      </c>
      <c r="V153" s="57"/>
      <c r="W153" s="57"/>
      <c r="X153" s="57"/>
      <c r="Y153" s="57"/>
      <c r="Z153" s="57"/>
      <c r="AA153" s="57"/>
      <c r="AB153" s="59"/>
      <c r="AT153" s="12" t="s">
        <v>177</v>
      </c>
      <c r="AU153" s="12" t="s">
        <v>23</v>
      </c>
      <c r="AY153" s="12" t="s">
        <v>177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12" t="s">
        <v>23</v>
      </c>
      <c r="BK153" s="108" t="n">
        <f aca="false">$L$153*$K$153</f>
        <v>0</v>
      </c>
    </row>
    <row r="154" s="12" customFormat="true" ht="7.5" hidden="false" customHeight="true" outlineLevel="0" collapsed="false">
      <c r="B154" s="60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2"/>
    </row>
    <row r="155" s="1" customFormat="true" ht="14.25" hidden="false" customHeight="true" outlineLevel="0" collapsed="false"/>
  </sheetData>
  <mergeCells count="12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N130:Q130"/>
    <mergeCell ref="F131:I131"/>
    <mergeCell ref="L131:M131"/>
    <mergeCell ref="N131:Q131"/>
    <mergeCell ref="F132:I132"/>
    <mergeCell ref="F133:I133"/>
    <mergeCell ref="N134:Q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N141:Q141"/>
    <mergeCell ref="F142:I142"/>
    <mergeCell ref="L142:M142"/>
    <mergeCell ref="N142:Q142"/>
    <mergeCell ref="N143:Q143"/>
    <mergeCell ref="N144:Q144"/>
    <mergeCell ref="F145:I145"/>
    <mergeCell ref="L145:M145"/>
    <mergeCell ref="N145:Q145"/>
    <mergeCell ref="F146:I146"/>
    <mergeCell ref="F147:I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</mergeCells>
  <dataValidations count="2">
    <dataValidation allowBlank="true" error="Povoleny jsou hodnoty K a M." errorStyle="stop" operator="between" showDropDown="false" showErrorMessage="true" showInputMessage="false" sqref="D149:D15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9:U15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1:13:50Z</dcterms:created>
  <dc:creator>rfajfrova</dc:creator>
  <dc:description/>
  <dc:language>en-US</dc:language>
  <cp:lastModifiedBy>rfajfrova</cp:lastModifiedBy>
  <cp:lastPrinted>2016-10-24T12:18:01Z</cp:lastPrinted>
  <dcterms:modified xsi:type="dcterms:W3CDTF">2016-10-25T11:15:13Z</dcterms:modified>
  <cp:revision>0</cp:revision>
  <dc:subject/>
  <dc:title/>
</cp:coreProperties>
</file>