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703 - Jilemnice 75,Krkon..." sheetId="2" state="visible" r:id="rId3"/>
  </sheets>
  <definedNames>
    <definedName function="false" hidden="false" localSheetId="1" name="_xlnm.Print_Area" vbProcedure="false">'1703 - Jilemnice 75,Krkon...'!$C$4:$Q$70,'1703 - Jilemnice 75,Krkon...'!$C$76:$Q$113,'1703 - Jilemnice 75,Krkon...'!$C$119:$Q$226</definedName>
    <definedName function="false" hidden="false" localSheetId="1" name="_xlnm.Print_Titles" vbProcedure="false">'1703 - Jilemnice 75,Krkon...'!$128:$128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41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0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Jilemnice 75,Krkonošské muzeum,prostor SZ věže v 1NP - udržovací prá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4. 1. 2017</t>
  </si>
  <si>
    <t xml:space="preserve">10</t>
  </si>
  <si>
    <t xml:space="preserve">100</t>
  </si>
  <si>
    <t xml:space="preserve">Objednatel:</t>
  </si>
  <si>
    <t xml:space="preserve">IČ:</t>
  </si>
  <si>
    <t xml:space="preserve">00088455</t>
  </si>
  <si>
    <t xml:space="preserve">Správa KRNAP, Vrchlabí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Ing. J.Chaloupský, Trutnov</t>
  </si>
  <si>
    <t xml:space="preserve">True</t>
  </si>
  <si>
    <t xml:space="preserve">Zpracovatel:</t>
  </si>
  <si>
    <t xml:space="preserve">Ing.Jiřičk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a573ad83-586d-4904-8031-0cb21d299c9c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tlOm</t>
  </si>
  <si>
    <t xml:space="preserve">28,509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43 - Elektromontáže - hrubá montáž</t>
  </si>
  <si>
    <t xml:space="preserve">    744 - Elektromontáže - rozvody vodičů měděných</t>
  </si>
  <si>
    <t xml:space="preserve">    748 - Elektromontáže - osvětlovací zařízení a svítidla</t>
  </si>
  <si>
    <t xml:space="preserve">    749 - Elektromontáže - ostatní práce a konstrukce</t>
  </si>
  <si>
    <t xml:space="preserve">    766 - Konstrukce truhlářs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132512R1</t>
  </si>
  <si>
    <t xml:space="preserve">Vápenná štuková omítka rýh ve stropech šířky do 150 mm</t>
  </si>
  <si>
    <t xml:space="preserve">m2</t>
  </si>
  <si>
    <t xml:space="preserve">4</t>
  </si>
  <si>
    <t xml:space="preserve">1903755697</t>
  </si>
  <si>
    <t xml:space="preserve">61231114R1</t>
  </si>
  <si>
    <t xml:space="preserve">Trasvápenná omítka štuková dvouvrstvá vnitřních stěn nanášená ručně (složení viz technická zpráva), v ceně : prostřik, omítka hrubá tl.15mm,  omítka jemná tl.do10mm</t>
  </si>
  <si>
    <t xml:space="preserve">-398772600</t>
  </si>
  <si>
    <t xml:space="preserve">VV</t>
  </si>
  <si>
    <t xml:space="preserve">3</t>
  </si>
  <si>
    <t xml:space="preserve">61231119R2</t>
  </si>
  <si>
    <t xml:space="preserve">Příplatek k trasvápenné omítce vnitřních stěn za každých dalších 5 mm tloušťky ručně</t>
  </si>
  <si>
    <t xml:space="preserve">-998333587</t>
  </si>
  <si>
    <t xml:space="preserve">28,509*3+3*0,5*3</t>
  </si>
  <si>
    <t xml:space="preserve">61232512R1</t>
  </si>
  <si>
    <t xml:space="preserve">Vápenná štuková omítka rýh ve stěnách šířky do 150 mm</t>
  </si>
  <si>
    <t xml:space="preserve">-361215090</t>
  </si>
  <si>
    <t xml:space="preserve">5</t>
  </si>
  <si>
    <t xml:space="preserve">61232542R3</t>
  </si>
  <si>
    <t xml:space="preserve">Oprava vnitřní mítky stěn v rozsahu plochy do 50% - trasvápenná malta (složení viz technická zpráva), v ceně : prostřik, omítka hrubá tl.15mm,  omítka jemná tl.do10mm</t>
  </si>
  <si>
    <t xml:space="preserve">590776178</t>
  </si>
  <si>
    <t xml:space="preserve">6</t>
  </si>
  <si>
    <t xml:space="preserve">631362021</t>
  </si>
  <si>
    <t xml:space="preserve">Výztuž mazanin svařovanými sítěmi Kari</t>
  </si>
  <si>
    <t xml:space="preserve">t</t>
  </si>
  <si>
    <t xml:space="preserve">1322427225</t>
  </si>
  <si>
    <t xml:space="preserve">"6/100:" 4,45*7,5*0,0012</t>
  </si>
  <si>
    <t xml:space="preserve">7</t>
  </si>
  <si>
    <t xml:space="preserve">632451031</t>
  </si>
  <si>
    <t xml:space="preserve">Vyrovnávací potěr tl do 20 mm z MC 15 provedený v ploše</t>
  </si>
  <si>
    <t xml:space="preserve">-2077763640</t>
  </si>
  <si>
    <t xml:space="preserve">8</t>
  </si>
  <si>
    <t xml:space="preserve">632453362</t>
  </si>
  <si>
    <t xml:space="preserve">Potěr betonový samonivelační tl do 60 mm tř. C 30/37</t>
  </si>
  <si>
    <t xml:space="preserve">1129644795</t>
  </si>
  <si>
    <t xml:space="preserve">9</t>
  </si>
  <si>
    <t xml:space="preserve">690100110</t>
  </si>
  <si>
    <t xml:space="preserve">Stávající pískovcové zárubně venkovní (kvádr 180x180mm, okolo dveří š.900mm)- doplnění otvorů po mechanickém poškození kamenickou vysprávkovou směsí v odstínu stávajícího kamene, očištění a oprava vápenného nátěru</t>
  </si>
  <si>
    <t xml:space="preserve">kus</t>
  </si>
  <si>
    <t xml:space="preserve">311904740</t>
  </si>
  <si>
    <t xml:space="preserve">"rozsah oprav určí zhotovitel při prohlídce staveniště:" 1</t>
  </si>
  <si>
    <t xml:space="preserve">690100111</t>
  </si>
  <si>
    <t xml:space="preserve">Stávající pískovcové zárubně vnitřní (kvádr 180x180mm, okolo dveří š.900mm)- doplnění otvorů po mechanickém poškození kamenickou vysprávkovou směsí v odstínu stávajícího kamene,očištění a oprava vápenného nátěru</t>
  </si>
  <si>
    <t xml:space="preserve">929723982</t>
  </si>
  <si>
    <t xml:space="preserve">11</t>
  </si>
  <si>
    <t xml:space="preserve">94910111R1</t>
  </si>
  <si>
    <t xml:space="preserve">Lešení pomocné pro objekty pozemních staveb s lešeňovou podlahou v do 1,9 m zatížení do 150 kg/m2(mtž,pronájem,dmtž vč.opakovanáho použití po dobu výstavby- dle technologie zhotovitele)</t>
  </si>
  <si>
    <t xml:space="preserve">-1037258837</t>
  </si>
  <si>
    <t xml:space="preserve">7,5+1</t>
  </si>
  <si>
    <t xml:space="preserve">12</t>
  </si>
  <si>
    <t xml:space="preserve">965042131</t>
  </si>
  <si>
    <t xml:space="preserve">Bourání podkladů pod dlažby nebo mazanin betonových nebo z litého asfaltu tl do 100 mm pl do 4 m2</t>
  </si>
  <si>
    <t xml:space="preserve">m3</t>
  </si>
  <si>
    <t xml:space="preserve">-2135720996</t>
  </si>
  <si>
    <t xml:space="preserve">0,08*(1,3+0,9+5,3)</t>
  </si>
  <si>
    <t xml:space="preserve">13</t>
  </si>
  <si>
    <t xml:space="preserve">974082113</t>
  </si>
  <si>
    <t xml:space="preserve">Vysekání rýh pro vodiče v omítce MV nebo MVC stěn š do 50 mm</t>
  </si>
  <si>
    <t xml:space="preserve">m</t>
  </si>
  <si>
    <t xml:space="preserve">-575670983</t>
  </si>
  <si>
    <t xml:space="preserve">14</t>
  </si>
  <si>
    <t xml:space="preserve">974082173</t>
  </si>
  <si>
    <t xml:space="preserve">Vysekání rýh pro vodiče v omítce MV nebo MVC stropů š do 50 mm</t>
  </si>
  <si>
    <t xml:space="preserve">-1148512637</t>
  </si>
  <si>
    <t xml:space="preserve">978013161</t>
  </si>
  <si>
    <t xml:space="preserve">Otlučení vnitřní vápenné nebo vápenocementové omítky stěn stěn v rozsahu do 50 %</t>
  </si>
  <si>
    <t xml:space="preserve">1341160165</t>
  </si>
  <si>
    <t xml:space="preserve">16</t>
  </si>
  <si>
    <t xml:space="preserve">978013191</t>
  </si>
  <si>
    <t xml:space="preserve">Otlučení vnitřní vápenné nebo vápenocementové omítky stěn stěn v rozsahu do 100 %</t>
  </si>
  <si>
    <t xml:space="preserve">1190659994</t>
  </si>
  <si>
    <t xml:space="preserve">2,2*(0,95*2+0,62+0,81+1,38+0,98+1,06+1,47+0,12)</t>
  </si>
  <si>
    <t xml:space="preserve">0,91*1,1+1,7*0,8*2+0,4*1,1</t>
  </si>
  <si>
    <t xml:space="preserve">Mezisoučet</t>
  </si>
  <si>
    <t xml:space="preserve">"trhliny:" 6</t>
  </si>
  <si>
    <t xml:space="preserve">Součet</t>
  </si>
  <si>
    <t xml:space="preserve">17</t>
  </si>
  <si>
    <t xml:space="preserve">98514111R0</t>
  </si>
  <si>
    <t xml:space="preserve">Vyčištění, uklínování a zainjektování trhlin (popis technologie viz technická zpráva)</t>
  </si>
  <si>
    <t xml:space="preserve">-1171037219</t>
  </si>
  <si>
    <t xml:space="preserve">18</t>
  </si>
  <si>
    <t xml:space="preserve">985142213</t>
  </si>
  <si>
    <t xml:space="preserve">Vysekání spojovací hmoty ze spár zdiva hl přes 40 mm dl přes 12 m/m2</t>
  </si>
  <si>
    <t xml:space="preserve">1280197296</t>
  </si>
  <si>
    <t xml:space="preserve">19</t>
  </si>
  <si>
    <t xml:space="preserve">985232113</t>
  </si>
  <si>
    <t xml:space="preserve">Hloubkové spárování zdiva aktivovanou maltou spára hl do 80 mm dl přes 12 m/m2</t>
  </si>
  <si>
    <t xml:space="preserve">-1257908342</t>
  </si>
  <si>
    <t xml:space="preserve">20</t>
  </si>
  <si>
    <t xml:space="preserve">999902R01</t>
  </si>
  <si>
    <t xml:space="preserve">Přemístění mobiliáře investora z místa stav.prací ho vyhrazených prostor</t>
  </si>
  <si>
    <t xml:space="preserve">hod</t>
  </si>
  <si>
    <t xml:space="preserve">-1362014901</t>
  </si>
  <si>
    <t xml:space="preserve">" předběžná výměra - skutečnost bude potvrzena zástupcem investora:" 6</t>
  </si>
  <si>
    <t xml:space="preserve">999910R11</t>
  </si>
  <si>
    <t xml:space="preserve">Vyčištění kamenné vany od nánosů stavebních hmot, odmaštění, bezbarvý impregrační nátěr (vana vel cca 120x80x50cm)</t>
  </si>
  <si>
    <t xml:space="preserve">565277108</t>
  </si>
  <si>
    <t xml:space="preserve">22</t>
  </si>
  <si>
    <t xml:space="preserve">997013211</t>
  </si>
  <si>
    <t xml:space="preserve">Vnitrostaveništní doprava suti a vybouraných hmot pro budovy v do 6 m ručně</t>
  </si>
  <si>
    <t xml:space="preserve">1749017051</t>
  </si>
  <si>
    <t xml:space="preserve">23</t>
  </si>
  <si>
    <t xml:space="preserve">997013501</t>
  </si>
  <si>
    <t xml:space="preserve">Odvoz suti a vybouraných hmot na skládku nebo meziskládku do 1 km se složením</t>
  </si>
  <si>
    <t xml:space="preserve">936451806</t>
  </si>
  <si>
    <t xml:space="preserve">24</t>
  </si>
  <si>
    <t xml:space="preserve">9970135R0</t>
  </si>
  <si>
    <t xml:space="preserve">Příplatek k odvozu suti a vybouraných hmot za dopravu na místo skládky </t>
  </si>
  <si>
    <t xml:space="preserve">1531811770</t>
  </si>
  <si>
    <t xml:space="preserve">25</t>
  </si>
  <si>
    <t xml:space="preserve">997014R01</t>
  </si>
  <si>
    <t xml:space="preserve">Poplatek za uložení stavební suti na skládce (skládkovné)</t>
  </si>
  <si>
    <t xml:space="preserve">1940279382</t>
  </si>
  <si>
    <t xml:space="preserve">26</t>
  </si>
  <si>
    <t xml:space="preserve">998018001</t>
  </si>
  <si>
    <t xml:space="preserve">Přesun hmot ruční pro budovy v do 6 m</t>
  </si>
  <si>
    <t xml:space="preserve">1659944888</t>
  </si>
  <si>
    <t xml:space="preserve">27</t>
  </si>
  <si>
    <t xml:space="preserve">71149311R1</t>
  </si>
  <si>
    <t xml:space="preserve">Izolace stěrková vodorovná těsnicí kaší -2K (kompl-systém mimo výztužných prvků)</t>
  </si>
  <si>
    <t xml:space="preserve">2055363819</t>
  </si>
  <si>
    <t xml:space="preserve">28</t>
  </si>
  <si>
    <t xml:space="preserve">713121211</t>
  </si>
  <si>
    <t xml:space="preserve">Montáž izolace tepelné podlah volně kladenými okrajovými pásky</t>
  </si>
  <si>
    <t xml:space="preserve">838578701</t>
  </si>
  <si>
    <t xml:space="preserve">29</t>
  </si>
  <si>
    <t xml:space="preserve">M</t>
  </si>
  <si>
    <t xml:space="preserve">631402730</t>
  </si>
  <si>
    <t xml:space="preserve">pásek okrajový ROCKWOOL STEPROCK š 80 mm tl.12 mm</t>
  </si>
  <si>
    <t xml:space="preserve">32</t>
  </si>
  <si>
    <t xml:space="preserve">-1962002176</t>
  </si>
  <si>
    <t xml:space="preserve">30</t>
  </si>
  <si>
    <t xml:space="preserve">743411R01</t>
  </si>
  <si>
    <t xml:space="preserve">Dodávka a montáž krabice zapuštěná napojovací se svorkovnicí a příslušenstvím</t>
  </si>
  <si>
    <t xml:space="preserve">-1353474162</t>
  </si>
  <si>
    <t xml:space="preserve">31</t>
  </si>
  <si>
    <t xml:space="preserve">743411R02</t>
  </si>
  <si>
    <t xml:space="preserve">Dodávka a montáž krabice zapuštěná s vypínačem</t>
  </si>
  <si>
    <t xml:space="preserve">1332819323</t>
  </si>
  <si>
    <t xml:space="preserve">744221R01</t>
  </si>
  <si>
    <t xml:space="preserve">Dodávka a montáž vodiče 3*1,5 CYKY</t>
  </si>
  <si>
    <t xml:space="preserve">-630478437</t>
  </si>
  <si>
    <t xml:space="preserve">33</t>
  </si>
  <si>
    <t xml:space="preserve">744221R02</t>
  </si>
  <si>
    <t xml:space="preserve">Dodávka a montáž vodiče 3*2,5 CYKY</t>
  </si>
  <si>
    <t xml:space="preserve">2049714191</t>
  </si>
  <si>
    <t xml:space="preserve">34</t>
  </si>
  <si>
    <t xml:space="preserve">744221R11</t>
  </si>
  <si>
    <t xml:space="preserve">Dodávka a montáž (obnova) rozvodu zabezpečovacího zařízení</t>
  </si>
  <si>
    <t xml:space="preserve">-423129131</t>
  </si>
  <si>
    <t xml:space="preserve">35</t>
  </si>
  <si>
    <t xml:space="preserve">744990R01</t>
  </si>
  <si>
    <t xml:space="preserve">Revize dotčené části elektroinstalace</t>
  </si>
  <si>
    <t xml:space="preserve">soub</t>
  </si>
  <si>
    <t xml:space="preserve">-141487059</t>
  </si>
  <si>
    <t xml:space="preserve">36</t>
  </si>
  <si>
    <t xml:space="preserve">748111R01</t>
  </si>
  <si>
    <t xml:space="preserve">Montáž svítidla se zapojením vodičů</t>
  </si>
  <si>
    <t xml:space="preserve">67316260</t>
  </si>
  <si>
    <t xml:space="preserve">37</t>
  </si>
  <si>
    <t xml:space="preserve">348100101</t>
  </si>
  <si>
    <t xml:space="preserve">svítidlo - dle výběru investora - předběžná částka 600Kč</t>
  </si>
  <si>
    <t xml:space="preserve">Kč</t>
  </si>
  <si>
    <t xml:space="preserve">-100336936</t>
  </si>
  <si>
    <t xml:space="preserve">600*2</t>
  </si>
  <si>
    <t xml:space="preserve">38</t>
  </si>
  <si>
    <t xml:space="preserve">749990R01</t>
  </si>
  <si>
    <t xml:space="preserve">693153657</t>
  </si>
  <si>
    <t xml:space="preserve">39</t>
  </si>
  <si>
    <t xml:space="preserve">749990R02</t>
  </si>
  <si>
    <t xml:space="preserve">Revize a zkouška dotčené části zabezpečovacího zařízení</t>
  </si>
  <si>
    <t xml:space="preserve">1440500663</t>
  </si>
  <si>
    <t xml:space="preserve">40</t>
  </si>
  <si>
    <t xml:space="preserve">766-01</t>
  </si>
  <si>
    <t xml:space="preserve">Na staveništi musí zůstat vždy jedny uzamykatelné dveře </t>
  </si>
  <si>
    <t xml:space="preserve">pozn</t>
  </si>
  <si>
    <t xml:space="preserve">-2006078203</t>
  </si>
  <si>
    <t xml:space="preserve">41</t>
  </si>
  <si>
    <t xml:space="preserve">766100110</t>
  </si>
  <si>
    <t xml:space="preserve">Stávající dřevěné kazetové dveřní křídlo 900/1850-1950mm , venkovní - vysazení, přeprava do dílny, podříznout nebo doplnit lištu v místě u podlahy, obnova nátěrů dle technologie popsané v technické zprávě</t>
  </si>
  <si>
    <t xml:space="preserve">-1645980959</t>
  </si>
  <si>
    <t xml:space="preserve">42</t>
  </si>
  <si>
    <t xml:space="preserve">766100120</t>
  </si>
  <si>
    <t xml:space="preserve">Stávající dřevěné kazetové dveřní křídlo 900/1850-1950mm , vnitřní - vysazení, přeprava do dílny, podříznout nebo doplnit lištu v místě u podlahy,obnova nátěrů dle technologie popsané v technické zprávě</t>
  </si>
  <si>
    <t xml:space="preserve">-585819078</t>
  </si>
  <si>
    <t xml:space="preserve">43</t>
  </si>
  <si>
    <t xml:space="preserve">7661002100</t>
  </si>
  <si>
    <t xml:space="preserve">Stávajísí závěsy očistit</t>
  </si>
  <si>
    <t xml:space="preserve">-849625936</t>
  </si>
  <si>
    <t xml:space="preserve">44</t>
  </si>
  <si>
    <t xml:space="preserve">7661002110</t>
  </si>
  <si>
    <t xml:space="preserve">Montáž klik,štítků a zámku - pro jedny dveře</t>
  </si>
  <si>
    <t xml:space="preserve">1004637406</t>
  </si>
  <si>
    <t xml:space="preserve">45</t>
  </si>
  <si>
    <t xml:space="preserve">553766R01</t>
  </si>
  <si>
    <t xml:space="preserve">Kování K-K mosazná-historizující, štítky dělené</t>
  </si>
  <si>
    <t xml:space="preserve">kompl</t>
  </si>
  <si>
    <t xml:space="preserve">1467503161</t>
  </si>
  <si>
    <t xml:space="preserve">46</t>
  </si>
  <si>
    <t xml:space="preserve">553766R02</t>
  </si>
  <si>
    <t xml:space="preserve">Vložka Fab, 5 klíčů, bezpečnostní třída 1</t>
  </si>
  <si>
    <t xml:space="preserve">1496434558</t>
  </si>
  <si>
    <t xml:space="preserve">47</t>
  </si>
  <si>
    <t xml:space="preserve">553766R03</t>
  </si>
  <si>
    <t xml:space="preserve">Vložka Fab, 5 klíčů, bezpečnostní třída 3</t>
  </si>
  <si>
    <t xml:space="preserve">-122506579</t>
  </si>
  <si>
    <t xml:space="preserve">48</t>
  </si>
  <si>
    <t xml:space="preserve">771591111</t>
  </si>
  <si>
    <t xml:space="preserve">Podlahy penetrace podkladu</t>
  </si>
  <si>
    <t xml:space="preserve">-1959822020</t>
  </si>
  <si>
    <t xml:space="preserve">49</t>
  </si>
  <si>
    <t xml:space="preserve">783100130</t>
  </si>
  <si>
    <t xml:space="preserve">Stávající jednoduché dvoukřídlé členěné okno 850/1650mm + rám - oboustranná obnova nátěrů dle technologie popsané v technické zprávě, veškeré přípomocné práce k obnově nátěru, očištění</t>
  </si>
  <si>
    <t xml:space="preserve">-1938125246</t>
  </si>
  <si>
    <t xml:space="preserve">50</t>
  </si>
  <si>
    <t xml:space="preserve">783100140</t>
  </si>
  <si>
    <t xml:space="preserve">Stávající pevnámříž okna 850/1650mm  - oboustranná obnova nátěrů dle technologie popsané v technické zprávě, veškeré přípomocné práce k obnově nátěru, očištění</t>
  </si>
  <si>
    <t xml:space="preserve">-1327116841</t>
  </si>
  <si>
    <t xml:space="preserve">51</t>
  </si>
  <si>
    <t xml:space="preserve">783901451</t>
  </si>
  <si>
    <t xml:space="preserve">Zametení betonových podlah před provedením nátěru</t>
  </si>
  <si>
    <t xml:space="preserve">1146088293</t>
  </si>
  <si>
    <t xml:space="preserve">52</t>
  </si>
  <si>
    <t xml:space="preserve">783901453</t>
  </si>
  <si>
    <t xml:space="preserve">Vysátí betonových podlah před provedením nátěru</t>
  </si>
  <si>
    <t xml:space="preserve">-534234655</t>
  </si>
  <si>
    <t xml:space="preserve">"po bourání - podlaha:" 7,5</t>
  </si>
  <si>
    <t xml:space="preserve">53</t>
  </si>
  <si>
    <t xml:space="preserve">783913161</t>
  </si>
  <si>
    <t xml:space="preserve">Penetrační syntetický nátěr pórovitých betonových podlah</t>
  </si>
  <si>
    <t xml:space="preserve">1150890644</t>
  </si>
  <si>
    <t xml:space="preserve">54</t>
  </si>
  <si>
    <t xml:space="preserve">783917161</t>
  </si>
  <si>
    <t xml:space="preserve">Krycí dvojnásobný syntetický nátěr betonové podlahy</t>
  </si>
  <si>
    <t xml:space="preserve">-664543888</t>
  </si>
  <si>
    <t xml:space="preserve">55</t>
  </si>
  <si>
    <t xml:space="preserve">784121001</t>
  </si>
  <si>
    <t xml:space="preserve">Oškrabání malby v mísnostech výšky do 3,80 m</t>
  </si>
  <si>
    <t xml:space="preserve">2137290265</t>
  </si>
  <si>
    <t xml:space="preserve">60,964-28,509-1-3-0,5</t>
  </si>
  <si>
    <t xml:space="preserve">56</t>
  </si>
  <si>
    <t xml:space="preserve">784121011</t>
  </si>
  <si>
    <t xml:space="preserve">Rozmývání podkladu po oškrabání malby v místnostech výšky do 3,80 m</t>
  </si>
  <si>
    <t xml:space="preserve">-1577545319</t>
  </si>
  <si>
    <t xml:space="preserve">57</t>
  </si>
  <si>
    <t xml:space="preserve">78416120R1</t>
  </si>
  <si>
    <t xml:space="preserve">Lokální vyrovnání podkladu vápennou stěrkou plochy do 0,1 m2 v místnostech výšky do 3,80 m</t>
  </si>
  <si>
    <t xml:space="preserve">278872569</t>
  </si>
  <si>
    <t xml:space="preserve">"trhlinky ve fabionu. přechody stávající a nový štuk:" 4</t>
  </si>
  <si>
    <t xml:space="preserve">58</t>
  </si>
  <si>
    <t xml:space="preserve">78431200R1</t>
  </si>
  <si>
    <t xml:space="preserve">Trojnásobné bílé vápenné malby v místnostech výšky do 3,80 m - specifikace materiálu a technologie provedení viz technická zpráva</t>
  </si>
  <si>
    <t xml:space="preserve">662488973</t>
  </si>
  <si>
    <t xml:space="preserve">7,5+4*(0,95*2+1,32+0,62+1,1+0,81+1,38+0,98+1,3+1,06+1,47+0,12+0,8*2+1)</t>
  </si>
  <si>
    <t xml:space="preserve">-1,85-1,95-0,86*1,6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600</xdr:colOff>
      <xdr:row>0</xdr:row>
      <xdr:rowOff>272520</xdr:rowOff>
    </xdr:to>
    <xdr:pic>
      <xdr:nvPicPr>
        <xdr:cNvPr id="0" name="Picture 1" descr="C:\KROSplusData\System\Temp\rad37A9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33" min="4" style="1" width="2.43"/>
    <col collapsed="false" customWidth="true" hidden="false" outlineLevel="0" max="34" min="34" style="1" width="3.32"/>
    <col collapsed="false" customWidth="true" hidden="false" outlineLevel="0" max="37" min="35" style="1" width="2.43"/>
    <col collapsed="false" customWidth="true" hidden="false" outlineLevel="0" max="38" min="38" style="1" width="8.33"/>
    <col collapsed="false" customWidth="true" hidden="false" outlineLevel="0" max="39" min="39" style="1" width="3.32"/>
    <col collapsed="false" customWidth="true" hidden="false" outlineLevel="0" max="40" min="40" style="1" width="13.33"/>
    <col collapsed="false" customWidth="true" hidden="false" outlineLevel="0" max="41" min="41" style="1" width="7.43"/>
    <col collapsed="false" customWidth="true" hidden="false" outlineLevel="0" max="42" min="42" style="1" width="4.1"/>
    <col collapsed="false" customWidth="true" hidden="false" outlineLevel="0" max="43" min="43" style="1" width="1.66"/>
    <col collapsed="false" customWidth="true" hidden="false" outlineLevel="0" max="44" min="44" style="1" width="13.66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6"/>
    <col collapsed="false" customWidth="true" hidden="true" outlineLevel="0" max="53" min="53" style="1" width="19.1"/>
    <col collapsed="false" customWidth="true" hidden="true" outlineLevel="0" max="54" min="54" style="1" width="24.99"/>
    <col collapsed="false" customWidth="true" hidden="true" outlineLevel="0" max="56" min="55" style="1" width="19.1"/>
    <col collapsed="false" customWidth="true" hidden="false" outlineLevel="0" max="57" min="57" style="1" width="66.43"/>
    <col collapsed="false" customWidth="false" hidden="false" outlineLevel="0" max="70" min="58" style="1" width="9.33"/>
    <col collapsed="false" customWidth="false" hidden="true" outlineLevel="0" max="89" min="71" style="1" width="9.33"/>
    <col collapsed="false" customWidth="false" hidden="false" outlineLevel="0" max="257" min="90" style="1" width="9.33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 t="s">
        <v>33</v>
      </c>
      <c r="AO10" s="20"/>
      <c r="AP10" s="20"/>
      <c r="AQ10" s="17"/>
      <c r="BE10" s="23"/>
      <c r="BS10" s="11" t="s">
        <v>21</v>
      </c>
    </row>
    <row r="11" customFormat="false" ht="18.45" hidden="false" customHeight="true" outlineLevel="0" collapsed="false">
      <c r="B11" s="15"/>
      <c r="C11" s="20"/>
      <c r="D11" s="20"/>
      <c r="E11" s="22" t="s">
        <v>34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5</v>
      </c>
      <c r="AL11" s="20"/>
      <c r="AM11" s="20"/>
      <c r="AN11" s="22" t="s">
        <v>36</v>
      </c>
      <c r="AO11" s="20"/>
      <c r="AP11" s="20"/>
      <c r="AQ11" s="17"/>
      <c r="BE11" s="23"/>
      <c r="BS11" s="11" t="s">
        <v>21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" hidden="false" customHeight="true" outlineLevel="0" collapsed="false">
      <c r="B13" s="15"/>
      <c r="C13" s="20"/>
      <c r="D13" s="26" t="s">
        <v>37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8</v>
      </c>
      <c r="AO13" s="20"/>
      <c r="AP13" s="20"/>
      <c r="AQ13" s="17"/>
      <c r="BE13" s="23"/>
      <c r="BS13" s="11" t="s">
        <v>21</v>
      </c>
    </row>
    <row r="14" customFormat="false" ht="13.2" hidden="false" customHeight="false" outlineLevel="0" collapsed="false">
      <c r="B14" s="15"/>
      <c r="C14" s="20"/>
      <c r="D14" s="20"/>
      <c r="E14" s="28" t="s">
        <v>3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5</v>
      </c>
      <c r="AL14" s="20"/>
      <c r="AM14" s="20"/>
      <c r="AN14" s="28" t="s">
        <v>38</v>
      </c>
      <c r="AO14" s="20"/>
      <c r="AP14" s="20"/>
      <c r="AQ14" s="17"/>
      <c r="BE14" s="23"/>
      <c r="BS14" s="11" t="s">
        <v>21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" hidden="false" customHeight="true" outlineLevel="0" collapsed="false">
      <c r="B16" s="15"/>
      <c r="C16" s="20"/>
      <c r="D16" s="26" t="s">
        <v>39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5" hidden="false" customHeight="true" outlineLevel="0" collapsed="false">
      <c r="B17" s="15"/>
      <c r="C17" s="20"/>
      <c r="D17" s="20"/>
      <c r="E17" s="22" t="s">
        <v>40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5</v>
      </c>
      <c r="AL17" s="20"/>
      <c r="AM17" s="20"/>
      <c r="AN17" s="22"/>
      <c r="AO17" s="20"/>
      <c r="AP17" s="20"/>
      <c r="AQ17" s="17"/>
      <c r="BE17" s="23"/>
      <c r="BS17" s="11" t="s">
        <v>41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" hidden="false" customHeight="true" outlineLevel="0" collapsed="false">
      <c r="B19" s="15"/>
      <c r="C19" s="20"/>
      <c r="D19" s="26" t="s">
        <v>42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5" hidden="false" customHeight="true" outlineLevel="0" collapsed="false">
      <c r="B20" s="15"/>
      <c r="C20" s="20"/>
      <c r="D20" s="20"/>
      <c r="E20" s="22" t="s">
        <v>43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5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44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45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" hidden="false" customHeight="true" outlineLevel="0" collapsed="false">
      <c r="B27" s="15"/>
      <c r="C27" s="20"/>
      <c r="D27" s="31" t="s">
        <v>46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5" hidden="false" customHeight="true" outlineLevel="0" collapsed="false">
      <c r="B29" s="34"/>
      <c r="C29" s="35"/>
      <c r="D29" s="37" t="s">
        <v>47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" hidden="false" customHeight="true" outlineLevel="0" collapsed="false">
      <c r="B31" s="41"/>
      <c r="C31" s="42"/>
      <c r="D31" s="43" t="s">
        <v>48</v>
      </c>
      <c r="E31" s="42"/>
      <c r="F31" s="43" t="s">
        <v>49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50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false" customHeight="true" outlineLevel="0" collapsed="false">
      <c r="B32" s="41"/>
      <c r="C32" s="42"/>
      <c r="D32" s="42"/>
      <c r="E32" s="42"/>
      <c r="F32" s="43" t="s">
        <v>51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50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52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50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53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50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" hidden="true" customHeight="true" outlineLevel="0" collapsed="false">
      <c r="B35" s="41"/>
      <c r="C35" s="42"/>
      <c r="D35" s="42"/>
      <c r="E35" s="42"/>
      <c r="F35" s="43" t="s">
        <v>54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50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5" hidden="false" customHeight="true" outlineLevel="0" collapsed="false">
      <c r="B37" s="34"/>
      <c r="C37" s="48"/>
      <c r="D37" s="49" t="s">
        <v>55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6</v>
      </c>
      <c r="U37" s="50"/>
      <c r="V37" s="50"/>
      <c r="W37" s="50"/>
      <c r="X37" s="52" t="s">
        <v>57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4.4" hidden="false" customHeight="false" outlineLevel="0" collapsed="false">
      <c r="B49" s="34"/>
      <c r="C49" s="35"/>
      <c r="D49" s="54" t="s">
        <v>5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9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4.4" hidden="false" customHeight="false" outlineLevel="0" collapsed="false">
      <c r="B58" s="34"/>
      <c r="C58" s="35"/>
      <c r="D58" s="59" t="s">
        <v>60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61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60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61</v>
      </c>
      <c r="AN58" s="60"/>
      <c r="AO58" s="62"/>
      <c r="AP58" s="35"/>
      <c r="AQ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4.4" hidden="false" customHeight="false" outlineLevel="0" collapsed="false">
      <c r="B60" s="34"/>
      <c r="C60" s="35"/>
      <c r="D60" s="54" t="s">
        <v>62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3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4.4" hidden="false" customHeight="false" outlineLevel="0" collapsed="false">
      <c r="B69" s="34"/>
      <c r="C69" s="35"/>
      <c r="D69" s="59" t="s">
        <v>60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61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60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61</v>
      </c>
      <c r="AN69" s="60"/>
      <c r="AO69" s="62"/>
      <c r="AP69" s="35"/>
      <c r="AQ69" s="36"/>
    </row>
    <row r="70" s="33" customFormat="true" ht="6.9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" hidden="false" customHeight="true" outlineLevel="0" collapsed="false">
      <c r="B76" s="34"/>
      <c r="C76" s="16" t="s">
        <v>64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703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Jilemnice 75,Krkonošské muzeum,prostor SZ věže v 1NP - udržovací práce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3.2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 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24. 1. 2017</v>
      </c>
      <c r="AN80" s="35"/>
      <c r="AO80" s="35"/>
      <c r="AP80" s="35"/>
      <c r="AQ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3.2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Správa KRNAP, Vrchlabí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9</v>
      </c>
      <c r="AJ82" s="35"/>
      <c r="AK82" s="35"/>
      <c r="AL82" s="35"/>
      <c r="AM82" s="81" t="str">
        <f aca="false">IF(E17="","",E17)</f>
        <v>Ing. J.Chaloupský, Trutnov</v>
      </c>
      <c r="AN82" s="81"/>
      <c r="AO82" s="81"/>
      <c r="AP82" s="81"/>
      <c r="AQ82" s="36"/>
      <c r="AS82" s="82" t="s">
        <v>65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3.2" hidden="false" customHeight="false" outlineLevel="0" collapsed="false">
      <c r="B83" s="34"/>
      <c r="C83" s="26" t="s">
        <v>37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42</v>
      </c>
      <c r="AJ83" s="35"/>
      <c r="AK83" s="35"/>
      <c r="AL83" s="35"/>
      <c r="AM83" s="81" t="str">
        <f aca="false">IF(E20="","",E20)</f>
        <v>Ing.Jiřičková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6</v>
      </c>
      <c r="D85" s="84"/>
      <c r="E85" s="84"/>
      <c r="F85" s="84"/>
      <c r="G85" s="84"/>
      <c r="H85" s="50"/>
      <c r="I85" s="85" t="s">
        <v>67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8</v>
      </c>
      <c r="AH85" s="85"/>
      <c r="AI85" s="85"/>
      <c r="AJ85" s="85"/>
      <c r="AK85" s="85"/>
      <c r="AL85" s="85"/>
      <c r="AM85" s="85"/>
      <c r="AN85" s="86" t="s">
        <v>69</v>
      </c>
      <c r="AO85" s="86"/>
      <c r="AP85" s="86"/>
      <c r="AQ85" s="36"/>
      <c r="AS85" s="87" t="s">
        <v>70</v>
      </c>
      <c r="AT85" s="88" t="s">
        <v>71</v>
      </c>
      <c r="AU85" s="88" t="s">
        <v>72</v>
      </c>
      <c r="AV85" s="88" t="s">
        <v>73</v>
      </c>
      <c r="AW85" s="88" t="s">
        <v>74</v>
      </c>
      <c r="AX85" s="88" t="s">
        <v>75</v>
      </c>
      <c r="AY85" s="88" t="s">
        <v>76</v>
      </c>
      <c r="AZ85" s="88" t="s">
        <v>77</v>
      </c>
      <c r="BA85" s="88" t="s">
        <v>78</v>
      </c>
      <c r="BB85" s="88" t="s">
        <v>79</v>
      </c>
      <c r="BC85" s="88" t="s">
        <v>80</v>
      </c>
      <c r="BD85" s="89" t="s">
        <v>81</v>
      </c>
    </row>
    <row r="86" s="33" customFormat="true" ht="10.9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" hidden="false" customHeight="true" outlineLevel="0" collapsed="false">
      <c r="B87" s="74"/>
      <c r="C87" s="91" t="s">
        <v>82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83</v>
      </c>
      <c r="BT87" s="99" t="s">
        <v>84</v>
      </c>
      <c r="BV87" s="99" t="s">
        <v>85</v>
      </c>
      <c r="BW87" s="99" t="s">
        <v>86</v>
      </c>
      <c r="BX87" s="99" t="s">
        <v>87</v>
      </c>
    </row>
    <row r="88" s="107" customFormat="true" ht="27.45" hidden="false" customHeight="true" outlineLevel="0" collapsed="false">
      <c r="A88" s="100" t="s">
        <v>88</v>
      </c>
      <c r="B88" s="101"/>
      <c r="C88" s="102"/>
      <c r="D88" s="103" t="s">
        <v>17</v>
      </c>
      <c r="E88" s="103"/>
      <c r="F88" s="103"/>
      <c r="G88" s="103"/>
      <c r="H88" s="103"/>
      <c r="I88" s="104"/>
      <c r="J88" s="103" t="s">
        <v>20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1703 - Jilemnice 75,Krkon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1703 - Jilemnice 75,Krkon...'!M27</f>
        <v>0</v>
      </c>
      <c r="AT88" s="109" t="n">
        <f aca="false">ROUND(SUM(AV88:AW88),2)</f>
        <v>0</v>
      </c>
      <c r="AU88" s="110" t="n">
        <f aca="false">'1703 - Jilemnice 75,Krkon...'!W129</f>
        <v>0</v>
      </c>
      <c r="AV88" s="109" t="n">
        <f aca="false">'1703 - Jilemnice 75,Krkon...'!M31</f>
        <v>0</v>
      </c>
      <c r="AW88" s="109" t="n">
        <f aca="false">'1703 - Jilemnice 75,Krkon...'!M32</f>
        <v>0</v>
      </c>
      <c r="AX88" s="109" t="n">
        <f aca="false">'1703 - Jilemnice 75,Krkon...'!M33</f>
        <v>0</v>
      </c>
      <c r="AY88" s="109" t="n">
        <f aca="false">'1703 - Jilemnice 75,Krkon...'!M34</f>
        <v>0</v>
      </c>
      <c r="AZ88" s="109" t="n">
        <f aca="false">'1703 - Jilemnice 75,Krkon...'!H31</f>
        <v>0</v>
      </c>
      <c r="BA88" s="109" t="n">
        <f aca="false">'1703 - Jilemnice 75,Krkon...'!H32</f>
        <v>0</v>
      </c>
      <c r="BB88" s="109" t="n">
        <f aca="false">'1703 - Jilemnice 75,Krkon...'!H33</f>
        <v>0</v>
      </c>
      <c r="BC88" s="109" t="n">
        <f aca="false">'1703 - Jilemnice 75,Krkon...'!H34</f>
        <v>0</v>
      </c>
      <c r="BD88" s="111" t="n">
        <f aca="false">'1703 - Jilemnice 75,Krkon...'!H35</f>
        <v>0</v>
      </c>
      <c r="BT88" s="112" t="s">
        <v>24</v>
      </c>
      <c r="BU88" s="112" t="s">
        <v>89</v>
      </c>
      <c r="BV88" s="112" t="s">
        <v>85</v>
      </c>
      <c r="BW88" s="112" t="s">
        <v>86</v>
      </c>
      <c r="BX88" s="112" t="s">
        <v>87</v>
      </c>
    </row>
    <row r="89" customFormat="false" ht="12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90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91</v>
      </c>
      <c r="AT90" s="88" t="s">
        <v>92</v>
      </c>
      <c r="AU90" s="88" t="s">
        <v>48</v>
      </c>
      <c r="AV90" s="89" t="s">
        <v>71</v>
      </c>
    </row>
    <row r="91" s="33" customFormat="true" ht="19.95" hidden="false" customHeight="true" outlineLevel="0" collapsed="false">
      <c r="B91" s="34"/>
      <c r="C91" s="35"/>
      <c r="D91" s="113" t="s">
        <v>93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4</v>
      </c>
      <c r="AU91" s="117" t="s">
        <v>49</v>
      </c>
      <c r="AV91" s="118" t="n">
        <f aca="false">ROUND(IF(AU91="základní",AG91*L31,IF(AU91="snížená",AG91*L32,0)),2)</f>
        <v>0</v>
      </c>
      <c r="BV91" s="11" t="s">
        <v>95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5" hidden="false" customHeight="true" outlineLevel="0" collapsed="false">
      <c r="B92" s="34"/>
      <c r="C92" s="35"/>
      <c r="D92" s="120" t="s">
        <v>96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4</v>
      </c>
      <c r="AU92" s="122" t="s">
        <v>49</v>
      </c>
      <c r="AV92" s="123" t="n">
        <f aca="false">ROUND(IF(AU92="nulová",0,IF(OR(AU92="základní",AU92="zákl. přenesená"),AG92*L31,AG92*L32)),2)</f>
        <v>0</v>
      </c>
      <c r="BV92" s="11" t="s">
        <v>97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5" hidden="false" customHeight="true" outlineLevel="0" collapsed="false">
      <c r="B93" s="34"/>
      <c r="C93" s="35"/>
      <c r="D93" s="120" t="s">
        <v>96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4</v>
      </c>
      <c r="AU93" s="122" t="s">
        <v>49</v>
      </c>
      <c r="AV93" s="123" t="n">
        <f aca="false">ROUND(IF(AU93="nulová",0,IF(OR(AU93="základní",AU93="zákl. přenesená"),AG93*L31,AG93*L32)),2)</f>
        <v>0</v>
      </c>
      <c r="BV93" s="11" t="s">
        <v>97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5" hidden="false" customHeight="true" outlineLevel="0" collapsed="false">
      <c r="B94" s="34"/>
      <c r="C94" s="35"/>
      <c r="D94" s="120" t="s">
        <v>96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4</v>
      </c>
      <c r="AU94" s="125" t="s">
        <v>49</v>
      </c>
      <c r="AV94" s="126" t="n">
        <f aca="false">ROUND(IF(AU94="nulová",0,IF(OR(AU94="základní",AU94="zákl. přenesená"),AG94*L31,AG94*L32)),2)</f>
        <v>0</v>
      </c>
      <c r="BV94" s="11" t="s">
        <v>97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8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703 - Jilemnice 75,Krkon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.66"/>
    <col collapsed="false" customWidth="true" hidden="false" outlineLevel="0" max="3" min="3" style="1" width="4.1"/>
    <col collapsed="false" customWidth="true" hidden="false" outlineLevel="0" max="4" min="4" style="1" width="4.33"/>
    <col collapsed="false" customWidth="true" hidden="false" outlineLevel="0" max="5" min="5" style="1" width="17.1"/>
    <col collapsed="false" customWidth="true" hidden="false" outlineLevel="0" max="7" min="6" style="1" width="11.1"/>
    <col collapsed="false" customWidth="true" hidden="false" outlineLevel="0" max="8" min="8" style="1" width="12.43"/>
    <col collapsed="false" customWidth="true" hidden="false" outlineLevel="0" max="9" min="9" style="1" width="6.99"/>
    <col collapsed="false" customWidth="true" hidden="false" outlineLevel="0" max="10" min="10" style="1" width="5.1"/>
    <col collapsed="false" customWidth="true" hidden="false" outlineLevel="0" max="11" min="11" style="1" width="11.43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3"/>
    <col collapsed="false" customWidth="true" hidden="false" outlineLevel="0" max="17" min="17" style="1" width="4.1"/>
    <col collapsed="false" customWidth="true" hidden="false" outlineLevel="0" max="18" min="18" style="1" width="1.66"/>
    <col collapsed="false" customWidth="true" hidden="false" outlineLevel="0" max="19" min="19" style="1" width="8.1"/>
    <col collapsed="false" customWidth="true" hidden="true" outlineLevel="0" max="20" min="20" style="1" width="29.66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3"/>
    <col collapsed="false" customWidth="false" hidden="true" outlineLevel="0" max="64" min="44" style="1" width="9.33"/>
    <col collapsed="false" customWidth="false" hidden="false" outlineLevel="0" max="257" min="65" style="1" width="9.33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9</v>
      </c>
      <c r="G1" s="5"/>
      <c r="H1" s="130" t="s">
        <v>100</v>
      </c>
      <c r="I1" s="130"/>
      <c r="J1" s="130"/>
      <c r="K1" s="130"/>
      <c r="L1" s="5" t="s">
        <v>101</v>
      </c>
      <c r="M1" s="3"/>
      <c r="N1" s="3"/>
      <c r="O1" s="4" t="s">
        <v>102</v>
      </c>
      <c r="P1" s="3"/>
      <c r="Q1" s="3"/>
      <c r="R1" s="3"/>
      <c r="S1" s="5" t="s">
        <v>103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6</v>
      </c>
      <c r="AZ2" s="11" t="s">
        <v>104</v>
      </c>
      <c r="BA2" s="11"/>
      <c r="BB2" s="11"/>
      <c r="BC2" s="11" t="s">
        <v>105</v>
      </c>
      <c r="BD2" s="11" t="s">
        <v>106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6</v>
      </c>
    </row>
    <row r="4" customFormat="false" ht="36.9" hidden="false" customHeight="true" outlineLevel="0" collapsed="false">
      <c r="B4" s="15"/>
      <c r="C4" s="16" t="s">
        <v>107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9</v>
      </c>
      <c r="E6" s="35"/>
      <c r="F6" s="25" t="s">
        <v>2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" hidden="false" customHeight="true" outlineLevel="0" collapsed="false">
      <c r="B7" s="34"/>
      <c r="C7" s="35"/>
      <c r="D7" s="26" t="s">
        <v>22</v>
      </c>
      <c r="E7" s="35"/>
      <c r="F7" s="22"/>
      <c r="G7" s="35"/>
      <c r="H7" s="35"/>
      <c r="I7" s="35"/>
      <c r="J7" s="35"/>
      <c r="K7" s="35"/>
      <c r="L7" s="35"/>
      <c r="M7" s="26" t="s">
        <v>23</v>
      </c>
      <c r="N7" s="35"/>
      <c r="O7" s="22"/>
      <c r="P7" s="3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25</v>
      </c>
      <c r="E8" s="35"/>
      <c r="F8" s="22" t="s">
        <v>26</v>
      </c>
      <c r="G8" s="35"/>
      <c r="H8" s="35"/>
      <c r="I8" s="35"/>
      <c r="J8" s="35"/>
      <c r="K8" s="35"/>
      <c r="L8" s="35"/>
      <c r="M8" s="26" t="s">
        <v>27</v>
      </c>
      <c r="N8" s="35"/>
      <c r="O8" s="131" t="str">
        <f aca="false">'Rekapitulace stavby'!AN8</f>
        <v>24. 1. 2017</v>
      </c>
      <c r="P8" s="131"/>
      <c r="Q8" s="35"/>
      <c r="R8" s="36"/>
    </row>
    <row r="9" s="33" customFormat="true" ht="10.95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" hidden="false" customHeight="true" outlineLevel="0" collapsed="false">
      <c r="B10" s="34"/>
      <c r="C10" s="35"/>
      <c r="D10" s="26" t="s">
        <v>31</v>
      </c>
      <c r="E10" s="35"/>
      <c r="F10" s="35"/>
      <c r="G10" s="35"/>
      <c r="H10" s="35"/>
      <c r="I10" s="35"/>
      <c r="J10" s="35"/>
      <c r="K10" s="35"/>
      <c r="L10" s="35"/>
      <c r="M10" s="26" t="s">
        <v>32</v>
      </c>
      <c r="N10" s="35"/>
      <c r="O10" s="22" t="s">
        <v>33</v>
      </c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34</v>
      </c>
      <c r="F11" s="35"/>
      <c r="G11" s="35"/>
      <c r="H11" s="35"/>
      <c r="I11" s="35"/>
      <c r="J11" s="35"/>
      <c r="K11" s="35"/>
      <c r="L11" s="35"/>
      <c r="M11" s="26" t="s">
        <v>35</v>
      </c>
      <c r="N11" s="35"/>
      <c r="O11" s="22" t="s">
        <v>36</v>
      </c>
      <c r="P11" s="22"/>
      <c r="Q11" s="35"/>
      <c r="R11" s="36"/>
    </row>
    <row r="12" s="33" customFormat="true" ht="6.9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" hidden="false" customHeight="true" outlineLevel="0" collapsed="false">
      <c r="B13" s="34"/>
      <c r="C13" s="35"/>
      <c r="D13" s="26" t="s">
        <v>37</v>
      </c>
      <c r="E13" s="35"/>
      <c r="F13" s="35"/>
      <c r="G13" s="35"/>
      <c r="H13" s="35"/>
      <c r="I13" s="35"/>
      <c r="J13" s="35"/>
      <c r="K13" s="35"/>
      <c r="L13" s="35"/>
      <c r="M13" s="26" t="s">
        <v>32</v>
      </c>
      <c r="N13" s="35"/>
      <c r="O13" s="132" t="str">
        <f aca="false">IF('Rekapitulace stavby'!AN13="","",'Rekapitulace stavby'!AN13)</f>
        <v>Vyplň údaj</v>
      </c>
      <c r="P13" s="132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2" t="str">
        <f aca="false">IF('Rekapitulace stavby'!E14="","",'Rekapitulace stavby'!E14)</f>
        <v>Vyplň údaj</v>
      </c>
      <c r="F14" s="132"/>
      <c r="G14" s="132"/>
      <c r="H14" s="132"/>
      <c r="I14" s="132"/>
      <c r="J14" s="132"/>
      <c r="K14" s="132"/>
      <c r="L14" s="132"/>
      <c r="M14" s="26" t="s">
        <v>35</v>
      </c>
      <c r="N14" s="35"/>
      <c r="O14" s="132" t="str">
        <f aca="false">IF('Rekapitulace stavby'!AN14="","",'Rekapitulace stavby'!AN14)</f>
        <v>Vyplň údaj</v>
      </c>
      <c r="P14" s="132"/>
      <c r="Q14" s="35"/>
      <c r="R14" s="36"/>
    </row>
    <row r="15" s="33" customFormat="true" ht="6.9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" hidden="false" customHeight="true" outlineLevel="0" collapsed="false">
      <c r="B16" s="34"/>
      <c r="C16" s="35"/>
      <c r="D16" s="26" t="s">
        <v>39</v>
      </c>
      <c r="E16" s="35"/>
      <c r="F16" s="35"/>
      <c r="G16" s="35"/>
      <c r="H16" s="35"/>
      <c r="I16" s="35"/>
      <c r="J16" s="35"/>
      <c r="K16" s="35"/>
      <c r="L16" s="35"/>
      <c r="M16" s="26" t="s">
        <v>32</v>
      </c>
      <c r="N16" s="35"/>
      <c r="O16" s="22"/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">
        <v>40</v>
      </c>
      <c r="F17" s="35"/>
      <c r="G17" s="35"/>
      <c r="H17" s="35"/>
      <c r="I17" s="35"/>
      <c r="J17" s="35"/>
      <c r="K17" s="35"/>
      <c r="L17" s="35"/>
      <c r="M17" s="26" t="s">
        <v>35</v>
      </c>
      <c r="N17" s="35"/>
      <c r="O17" s="22"/>
      <c r="P17" s="22"/>
      <c r="Q17" s="35"/>
      <c r="R17" s="36"/>
    </row>
    <row r="18" s="33" customFormat="true" ht="6.9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" hidden="false" customHeight="true" outlineLevel="0" collapsed="false">
      <c r="B19" s="34"/>
      <c r="C19" s="35"/>
      <c r="D19" s="26" t="s">
        <v>42</v>
      </c>
      <c r="E19" s="35"/>
      <c r="F19" s="35"/>
      <c r="G19" s="35"/>
      <c r="H19" s="35"/>
      <c r="I19" s="35"/>
      <c r="J19" s="35"/>
      <c r="K19" s="35"/>
      <c r="L19" s="35"/>
      <c r="M19" s="26" t="s">
        <v>32</v>
      </c>
      <c r="N19" s="35"/>
      <c r="O19" s="22"/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43</v>
      </c>
      <c r="F20" s="35"/>
      <c r="G20" s="35"/>
      <c r="H20" s="35"/>
      <c r="I20" s="35"/>
      <c r="J20" s="35"/>
      <c r="K20" s="35"/>
      <c r="L20" s="35"/>
      <c r="M20" s="26" t="s">
        <v>35</v>
      </c>
      <c r="N20" s="35"/>
      <c r="O20" s="22"/>
      <c r="P20" s="22"/>
      <c r="Q20" s="35"/>
      <c r="R20" s="36"/>
    </row>
    <row r="21" s="33" customFormat="true" ht="6.9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" hidden="false" customHeight="true" outlineLevel="0" collapsed="false">
      <c r="B22" s="34"/>
      <c r="C22" s="35"/>
      <c r="D22" s="26" t="s">
        <v>44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" hidden="false" customHeight="true" outlineLevel="0" collapsed="false">
      <c r="B26" s="34"/>
      <c r="C26" s="35"/>
      <c r="D26" s="133" t="s">
        <v>108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" hidden="false" customHeight="true" outlineLevel="0" collapsed="false">
      <c r="B27" s="34"/>
      <c r="C27" s="35"/>
      <c r="D27" s="31" t="s">
        <v>93</v>
      </c>
      <c r="E27" s="35"/>
      <c r="F27" s="35"/>
      <c r="G27" s="35"/>
      <c r="H27" s="35"/>
      <c r="I27" s="35"/>
      <c r="J27" s="35"/>
      <c r="K27" s="35"/>
      <c r="L27" s="35"/>
      <c r="M27" s="32" t="n">
        <f aca="false">N105</f>
        <v>0</v>
      </c>
      <c r="N27" s="32"/>
      <c r="O27" s="32"/>
      <c r="P27" s="32"/>
      <c r="Q27" s="35"/>
      <c r="R27" s="36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4" t="s">
        <v>47</v>
      </c>
      <c r="E29" s="35"/>
      <c r="F29" s="35"/>
      <c r="G29" s="35"/>
      <c r="H29" s="35"/>
      <c r="I29" s="35"/>
      <c r="J29" s="35"/>
      <c r="K29" s="35"/>
      <c r="L29" s="35"/>
      <c r="M29" s="135" t="n">
        <f aca="false">ROUND(M26+M27,2)</f>
        <v>0</v>
      </c>
      <c r="N29" s="135"/>
      <c r="O29" s="135"/>
      <c r="P29" s="135"/>
      <c r="Q29" s="35"/>
      <c r="R29" s="36"/>
    </row>
    <row r="30" s="33" customFormat="true" ht="6.9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" hidden="false" customHeight="true" outlineLevel="0" collapsed="false">
      <c r="B31" s="34"/>
      <c r="C31" s="35"/>
      <c r="D31" s="43" t="s">
        <v>48</v>
      </c>
      <c r="E31" s="43" t="s">
        <v>49</v>
      </c>
      <c r="F31" s="44" t="n">
        <v>0.21</v>
      </c>
      <c r="G31" s="136" t="s">
        <v>50</v>
      </c>
      <c r="H31" s="137" t="n">
        <f aca="false">(SUM(BE105:BE112)+SUM(BE129:BE225))</f>
        <v>0</v>
      </c>
      <c r="I31" s="137"/>
      <c r="J31" s="137"/>
      <c r="K31" s="35"/>
      <c r="L31" s="35"/>
      <c r="M31" s="137" t="n">
        <f aca="false">ROUND((SUM(BE105:BE112)+SUM(BE129:BE225)),2)*F31</f>
        <v>0</v>
      </c>
      <c r="N31" s="137"/>
      <c r="O31" s="137"/>
      <c r="P31" s="137"/>
      <c r="Q31" s="35"/>
      <c r="R31" s="36"/>
    </row>
    <row r="32" s="33" customFormat="true" ht="14.4" hidden="false" customHeight="true" outlineLevel="0" collapsed="false">
      <c r="B32" s="34"/>
      <c r="C32" s="35"/>
      <c r="D32" s="35"/>
      <c r="E32" s="43" t="s">
        <v>51</v>
      </c>
      <c r="F32" s="44" t="n">
        <v>0.15</v>
      </c>
      <c r="G32" s="136" t="s">
        <v>50</v>
      </c>
      <c r="H32" s="137" t="n">
        <f aca="false">(SUM(BF105:BF112)+SUM(BF129:BF225))</f>
        <v>0</v>
      </c>
      <c r="I32" s="137"/>
      <c r="J32" s="137"/>
      <c r="K32" s="35"/>
      <c r="L32" s="35"/>
      <c r="M32" s="137" t="n">
        <f aca="false">ROUND((SUM(BF105:BF112)+SUM(BF129:BF225)),2)*F32</f>
        <v>0</v>
      </c>
      <c r="N32" s="137"/>
      <c r="O32" s="137"/>
      <c r="P32" s="137"/>
      <c r="Q32" s="35"/>
      <c r="R32" s="36"/>
    </row>
    <row r="33" s="33" customFormat="true" ht="14.4" hidden="true" customHeight="true" outlineLevel="0" collapsed="false">
      <c r="B33" s="34"/>
      <c r="C33" s="35"/>
      <c r="D33" s="35"/>
      <c r="E33" s="43" t="s">
        <v>52</v>
      </c>
      <c r="F33" s="44" t="n">
        <v>0.21</v>
      </c>
      <c r="G33" s="136" t="s">
        <v>50</v>
      </c>
      <c r="H33" s="137" t="n">
        <f aca="false">(SUM(BG105:BG112)+SUM(BG129:BG225))</f>
        <v>0</v>
      </c>
      <c r="I33" s="137"/>
      <c r="J33" s="137"/>
      <c r="K33" s="35"/>
      <c r="L33" s="35"/>
      <c r="M33" s="137" t="n">
        <v>0</v>
      </c>
      <c r="N33" s="137"/>
      <c r="O33" s="137"/>
      <c r="P33" s="137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53</v>
      </c>
      <c r="F34" s="44" t="n">
        <v>0.15</v>
      </c>
      <c r="G34" s="136" t="s">
        <v>50</v>
      </c>
      <c r="H34" s="137" t="n">
        <f aca="false">(SUM(BH105:BH112)+SUM(BH129:BH225))</f>
        <v>0</v>
      </c>
      <c r="I34" s="137"/>
      <c r="J34" s="137"/>
      <c r="K34" s="35"/>
      <c r="L34" s="35"/>
      <c r="M34" s="137" t="n">
        <v>0</v>
      </c>
      <c r="N34" s="137"/>
      <c r="O34" s="137"/>
      <c r="P34" s="137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54</v>
      </c>
      <c r="F35" s="44" t="n">
        <v>0</v>
      </c>
      <c r="G35" s="136" t="s">
        <v>50</v>
      </c>
      <c r="H35" s="137" t="n">
        <f aca="false">(SUM(BI105:BI112)+SUM(BI129:BI225))</f>
        <v>0</v>
      </c>
      <c r="I35" s="137"/>
      <c r="J35" s="137"/>
      <c r="K35" s="35"/>
      <c r="L35" s="35"/>
      <c r="M35" s="137" t="n">
        <v>0</v>
      </c>
      <c r="N35" s="137"/>
      <c r="O35" s="137"/>
      <c r="P35" s="137"/>
      <c r="Q35" s="35"/>
      <c r="R35" s="36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5</v>
      </c>
      <c r="E37" s="50"/>
      <c r="F37" s="50"/>
      <c r="G37" s="138" t="s">
        <v>56</v>
      </c>
      <c r="H37" s="51" t="s">
        <v>57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8</v>
      </c>
      <c r="E50" s="55"/>
      <c r="F50" s="55"/>
      <c r="G50" s="55"/>
      <c r="H50" s="56"/>
      <c r="I50" s="35"/>
      <c r="J50" s="54" t="s">
        <v>59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60</v>
      </c>
      <c r="E59" s="60"/>
      <c r="F59" s="60"/>
      <c r="G59" s="61" t="s">
        <v>61</v>
      </c>
      <c r="H59" s="62"/>
      <c r="I59" s="35"/>
      <c r="J59" s="59" t="s">
        <v>60</v>
      </c>
      <c r="K59" s="60"/>
      <c r="L59" s="60"/>
      <c r="M59" s="60"/>
      <c r="N59" s="61" t="s">
        <v>61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62</v>
      </c>
      <c r="E61" s="55"/>
      <c r="F61" s="55"/>
      <c r="G61" s="55"/>
      <c r="H61" s="56"/>
      <c r="I61" s="35"/>
      <c r="J61" s="54" t="s">
        <v>63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60</v>
      </c>
      <c r="E70" s="60"/>
      <c r="F70" s="60"/>
      <c r="G70" s="61" t="s">
        <v>61</v>
      </c>
      <c r="H70" s="62"/>
      <c r="I70" s="35"/>
      <c r="J70" s="59" t="s">
        <v>60</v>
      </c>
      <c r="K70" s="60"/>
      <c r="L70" s="60"/>
      <c r="M70" s="60"/>
      <c r="N70" s="61" t="s">
        <v>61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0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" hidden="false" customHeight="true" outlineLevel="0" collapsed="false">
      <c r="B78" s="34"/>
      <c r="C78" s="75" t="s">
        <v>19</v>
      </c>
      <c r="D78" s="35"/>
      <c r="E78" s="35"/>
      <c r="F78" s="77" t="str">
        <f aca="false">F6</f>
        <v>Jilemnice 75,Krkonošské muzeum,prostor SZ věže v 1NP - udržovací práce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5</v>
      </c>
      <c r="D80" s="35"/>
      <c r="E80" s="35"/>
      <c r="F80" s="22" t="str">
        <f aca="false">F8</f>
        <v> </v>
      </c>
      <c r="G80" s="35"/>
      <c r="H80" s="35"/>
      <c r="I80" s="35"/>
      <c r="J80" s="35"/>
      <c r="K80" s="26" t="s">
        <v>27</v>
      </c>
      <c r="L80" s="35"/>
      <c r="M80" s="80" t="str">
        <f aca="false">IF(O8="","",O8)</f>
        <v>24. 1. 2017</v>
      </c>
      <c r="N80" s="80"/>
      <c r="O80" s="80"/>
      <c r="P80" s="80"/>
      <c r="Q80" s="35"/>
      <c r="R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3.2" hidden="false" customHeight="false" outlineLevel="0" collapsed="false">
      <c r="B82" s="34"/>
      <c r="C82" s="26" t="s">
        <v>31</v>
      </c>
      <c r="D82" s="35"/>
      <c r="E82" s="35"/>
      <c r="F82" s="22" t="str">
        <f aca="false">E11</f>
        <v>Správa KRNAP, Vrchlabí</v>
      </c>
      <c r="G82" s="35"/>
      <c r="H82" s="35"/>
      <c r="I82" s="35"/>
      <c r="J82" s="35"/>
      <c r="K82" s="26" t="s">
        <v>39</v>
      </c>
      <c r="L82" s="35"/>
      <c r="M82" s="139" t="str">
        <f aca="false">E17</f>
        <v>Ing. J.Chaloupský, Trutnov</v>
      </c>
      <c r="N82" s="139"/>
      <c r="O82" s="139"/>
      <c r="P82" s="139"/>
      <c r="Q82" s="139"/>
      <c r="R82" s="36"/>
    </row>
    <row r="83" s="33" customFormat="true" ht="14.4" hidden="false" customHeight="true" outlineLevel="0" collapsed="false">
      <c r="B83" s="34"/>
      <c r="C83" s="26" t="s">
        <v>37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42</v>
      </c>
      <c r="L83" s="35"/>
      <c r="M83" s="139" t="str">
        <f aca="false">E20</f>
        <v>Ing.Jiřičková</v>
      </c>
      <c r="N83" s="139"/>
      <c r="O83" s="139"/>
      <c r="P83" s="139"/>
      <c r="Q83" s="139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10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11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12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9</f>
        <v>0</v>
      </c>
      <c r="O87" s="94"/>
      <c r="P87" s="94"/>
      <c r="Q87" s="94"/>
      <c r="R87" s="36"/>
      <c r="AU87" s="11" t="s">
        <v>113</v>
      </c>
    </row>
    <row r="88" s="141" customFormat="true" ht="24.9" hidden="false" customHeight="true" outlineLevel="0" collapsed="false">
      <c r="B88" s="142"/>
      <c r="C88" s="143"/>
      <c r="D88" s="144" t="s">
        <v>114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30</f>
        <v>0</v>
      </c>
      <c r="O88" s="145"/>
      <c r="P88" s="145"/>
      <c r="Q88" s="145"/>
      <c r="R88" s="146"/>
    </row>
    <row r="89" s="147" customFormat="true" ht="19.95" hidden="false" customHeight="true" outlineLevel="0" collapsed="false">
      <c r="B89" s="148"/>
      <c r="C89" s="149"/>
      <c r="D89" s="113" t="s">
        <v>115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31</f>
        <v>0</v>
      </c>
      <c r="O89" s="115"/>
      <c r="P89" s="115"/>
      <c r="Q89" s="115"/>
      <c r="R89" s="150"/>
    </row>
    <row r="90" s="147" customFormat="true" ht="19.95" hidden="false" customHeight="true" outlineLevel="0" collapsed="false">
      <c r="B90" s="148"/>
      <c r="C90" s="149"/>
      <c r="D90" s="113" t="s">
        <v>116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47</f>
        <v>0</v>
      </c>
      <c r="O90" s="115"/>
      <c r="P90" s="115"/>
      <c r="Q90" s="115"/>
      <c r="R90" s="150"/>
    </row>
    <row r="91" s="147" customFormat="true" ht="19.95" hidden="false" customHeight="true" outlineLevel="0" collapsed="false">
      <c r="B91" s="148"/>
      <c r="C91" s="149"/>
      <c r="D91" s="113" t="s">
        <v>117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168</f>
        <v>0</v>
      </c>
      <c r="O91" s="115"/>
      <c r="P91" s="115"/>
      <c r="Q91" s="115"/>
      <c r="R91" s="150"/>
    </row>
    <row r="92" s="147" customFormat="true" ht="19.95" hidden="false" customHeight="true" outlineLevel="0" collapsed="false">
      <c r="B92" s="148"/>
      <c r="C92" s="149"/>
      <c r="D92" s="113" t="s">
        <v>118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173</f>
        <v>0</v>
      </c>
      <c r="O92" s="115"/>
      <c r="P92" s="115"/>
      <c r="Q92" s="115"/>
      <c r="R92" s="150"/>
    </row>
    <row r="93" s="141" customFormat="true" ht="24.9" hidden="false" customHeight="true" outlineLevel="0" collapsed="false">
      <c r="B93" s="142"/>
      <c r="C93" s="143"/>
      <c r="D93" s="144" t="s">
        <v>119</v>
      </c>
      <c r="E93" s="143"/>
      <c r="F93" s="143"/>
      <c r="G93" s="143"/>
      <c r="H93" s="143"/>
      <c r="I93" s="143"/>
      <c r="J93" s="143"/>
      <c r="K93" s="143"/>
      <c r="L93" s="143"/>
      <c r="M93" s="143"/>
      <c r="N93" s="145" t="n">
        <f aca="false">N175</f>
        <v>0</v>
      </c>
      <c r="O93" s="145"/>
      <c r="P93" s="145"/>
      <c r="Q93" s="145"/>
      <c r="R93" s="146"/>
    </row>
    <row r="94" s="147" customFormat="true" ht="19.95" hidden="false" customHeight="true" outlineLevel="0" collapsed="false">
      <c r="B94" s="148"/>
      <c r="C94" s="149"/>
      <c r="D94" s="113" t="s">
        <v>120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176</f>
        <v>0</v>
      </c>
      <c r="O94" s="115"/>
      <c r="P94" s="115"/>
      <c r="Q94" s="115"/>
      <c r="R94" s="150"/>
    </row>
    <row r="95" s="147" customFormat="true" ht="19.95" hidden="false" customHeight="true" outlineLevel="0" collapsed="false">
      <c r="B95" s="148"/>
      <c r="C95" s="149"/>
      <c r="D95" s="113" t="s">
        <v>121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178</f>
        <v>0</v>
      </c>
      <c r="O95" s="115"/>
      <c r="P95" s="115"/>
      <c r="Q95" s="115"/>
      <c r="R95" s="150"/>
    </row>
    <row r="96" s="147" customFormat="true" ht="19.95" hidden="false" customHeight="true" outlineLevel="0" collapsed="false">
      <c r="B96" s="148"/>
      <c r="C96" s="149"/>
      <c r="D96" s="113" t="s">
        <v>122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15" t="n">
        <f aca="false">N182</f>
        <v>0</v>
      </c>
      <c r="O96" s="115"/>
      <c r="P96" s="115"/>
      <c r="Q96" s="115"/>
      <c r="R96" s="150"/>
    </row>
    <row r="97" s="147" customFormat="true" ht="19.95" hidden="false" customHeight="true" outlineLevel="0" collapsed="false">
      <c r="B97" s="148"/>
      <c r="C97" s="149"/>
      <c r="D97" s="113" t="s">
        <v>123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15" t="n">
        <f aca="false">N185</f>
        <v>0</v>
      </c>
      <c r="O97" s="115"/>
      <c r="P97" s="115"/>
      <c r="Q97" s="115"/>
      <c r="R97" s="150"/>
    </row>
    <row r="98" s="147" customFormat="true" ht="19.95" hidden="false" customHeight="true" outlineLevel="0" collapsed="false">
      <c r="B98" s="148"/>
      <c r="C98" s="149"/>
      <c r="D98" s="113" t="s">
        <v>124</v>
      </c>
      <c r="E98" s="149"/>
      <c r="F98" s="149"/>
      <c r="G98" s="149"/>
      <c r="H98" s="149"/>
      <c r="I98" s="149"/>
      <c r="J98" s="149"/>
      <c r="K98" s="149"/>
      <c r="L98" s="149"/>
      <c r="M98" s="149"/>
      <c r="N98" s="115" t="n">
        <f aca="false">N190</f>
        <v>0</v>
      </c>
      <c r="O98" s="115"/>
      <c r="P98" s="115"/>
      <c r="Q98" s="115"/>
      <c r="R98" s="150"/>
    </row>
    <row r="99" s="147" customFormat="true" ht="19.95" hidden="false" customHeight="true" outlineLevel="0" collapsed="false">
      <c r="B99" s="148"/>
      <c r="C99" s="149"/>
      <c r="D99" s="113" t="s">
        <v>125</v>
      </c>
      <c r="E99" s="149"/>
      <c r="F99" s="149"/>
      <c r="G99" s="149"/>
      <c r="H99" s="149"/>
      <c r="I99" s="149"/>
      <c r="J99" s="149"/>
      <c r="K99" s="149"/>
      <c r="L99" s="149"/>
      <c r="M99" s="149"/>
      <c r="N99" s="115" t="n">
        <f aca="false">N194</f>
        <v>0</v>
      </c>
      <c r="O99" s="115"/>
      <c r="P99" s="115"/>
      <c r="Q99" s="115"/>
      <c r="R99" s="150"/>
    </row>
    <row r="100" s="147" customFormat="true" ht="19.95" hidden="false" customHeight="true" outlineLevel="0" collapsed="false">
      <c r="B100" s="148"/>
      <c r="C100" s="149"/>
      <c r="D100" s="113" t="s">
        <v>126</v>
      </c>
      <c r="E100" s="149"/>
      <c r="F100" s="149"/>
      <c r="G100" s="149"/>
      <c r="H100" s="149"/>
      <c r="I100" s="149"/>
      <c r="J100" s="149"/>
      <c r="K100" s="149"/>
      <c r="L100" s="149"/>
      <c r="M100" s="149"/>
      <c r="N100" s="115" t="n">
        <f aca="false">N197</f>
        <v>0</v>
      </c>
      <c r="O100" s="115"/>
      <c r="P100" s="115"/>
      <c r="Q100" s="115"/>
      <c r="R100" s="150"/>
    </row>
    <row r="101" s="147" customFormat="true" ht="19.95" hidden="false" customHeight="true" outlineLevel="0" collapsed="false">
      <c r="B101" s="148"/>
      <c r="C101" s="149"/>
      <c r="D101" s="113" t="s">
        <v>127</v>
      </c>
      <c r="E101" s="149"/>
      <c r="F101" s="149"/>
      <c r="G101" s="149"/>
      <c r="H101" s="149"/>
      <c r="I101" s="149"/>
      <c r="J101" s="149"/>
      <c r="K101" s="149"/>
      <c r="L101" s="149"/>
      <c r="M101" s="149"/>
      <c r="N101" s="115" t="n">
        <f aca="false">N206</f>
        <v>0</v>
      </c>
      <c r="O101" s="115"/>
      <c r="P101" s="115"/>
      <c r="Q101" s="115"/>
      <c r="R101" s="150"/>
    </row>
    <row r="102" s="147" customFormat="true" ht="19.95" hidden="false" customHeight="true" outlineLevel="0" collapsed="false">
      <c r="B102" s="148"/>
      <c r="C102" s="149"/>
      <c r="D102" s="113" t="s">
        <v>128</v>
      </c>
      <c r="E102" s="149"/>
      <c r="F102" s="149"/>
      <c r="G102" s="149"/>
      <c r="H102" s="149"/>
      <c r="I102" s="149"/>
      <c r="J102" s="149"/>
      <c r="K102" s="149"/>
      <c r="L102" s="149"/>
      <c r="M102" s="149"/>
      <c r="N102" s="115" t="n">
        <f aca="false">N208</f>
        <v>0</v>
      </c>
      <c r="O102" s="115"/>
      <c r="P102" s="115"/>
      <c r="Q102" s="115"/>
      <c r="R102" s="150"/>
    </row>
    <row r="103" s="147" customFormat="true" ht="19.95" hidden="false" customHeight="true" outlineLevel="0" collapsed="false">
      <c r="B103" s="148"/>
      <c r="C103" s="149"/>
      <c r="D103" s="113" t="s">
        <v>129</v>
      </c>
      <c r="E103" s="149"/>
      <c r="F103" s="149"/>
      <c r="G103" s="149"/>
      <c r="H103" s="149"/>
      <c r="I103" s="149"/>
      <c r="J103" s="149"/>
      <c r="K103" s="149"/>
      <c r="L103" s="149"/>
      <c r="M103" s="149"/>
      <c r="N103" s="115" t="n">
        <f aca="false">N216</f>
        <v>0</v>
      </c>
      <c r="O103" s="115"/>
      <c r="P103" s="115"/>
      <c r="Q103" s="115"/>
      <c r="R103" s="150"/>
    </row>
    <row r="104" s="33" customFormat="true" ht="21.75" hidden="false" customHeight="tru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91" t="s">
        <v>130</v>
      </c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94" t="n">
        <f aca="false">ROUND(N106+N107+N108+N109+N110+N111,2)</f>
        <v>0</v>
      </c>
      <c r="O105" s="94"/>
      <c r="P105" s="94"/>
      <c r="Q105" s="94"/>
      <c r="R105" s="36"/>
      <c r="T105" s="151"/>
      <c r="U105" s="152" t="s">
        <v>48</v>
      </c>
    </row>
    <row r="106" s="33" customFormat="true" ht="18" hidden="false" customHeight="true" outlineLevel="0" collapsed="false">
      <c r="B106" s="153"/>
      <c r="C106" s="154"/>
      <c r="D106" s="120" t="s">
        <v>131</v>
      </c>
      <c r="E106" s="120"/>
      <c r="F106" s="120"/>
      <c r="G106" s="120"/>
      <c r="H106" s="120"/>
      <c r="I106" s="154"/>
      <c r="J106" s="154"/>
      <c r="K106" s="154"/>
      <c r="L106" s="154"/>
      <c r="M106" s="154"/>
      <c r="N106" s="114" t="n">
        <f aca="false">ROUND(N87*T106,2)</f>
        <v>0</v>
      </c>
      <c r="O106" s="114"/>
      <c r="P106" s="114"/>
      <c r="Q106" s="114"/>
      <c r="R106" s="155"/>
      <c r="S106" s="156"/>
      <c r="T106" s="157"/>
      <c r="U106" s="158" t="s">
        <v>49</v>
      </c>
      <c r="V106" s="159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60" t="s">
        <v>132</v>
      </c>
      <c r="AZ106" s="159"/>
      <c r="BA106" s="159"/>
      <c r="BB106" s="159"/>
      <c r="BC106" s="159"/>
      <c r="BD106" s="159"/>
      <c r="BE106" s="161" t="n">
        <f aca="false">IF(U106="základní",N106,0)</f>
        <v>0</v>
      </c>
      <c r="BF106" s="161" t="n">
        <f aca="false">IF(U106="snížená",N106,0)</f>
        <v>0</v>
      </c>
      <c r="BG106" s="161" t="n">
        <f aca="false">IF(U106="zákl. přenesená",N106,0)</f>
        <v>0</v>
      </c>
      <c r="BH106" s="161" t="n">
        <f aca="false">IF(U106="sníž. přenesená",N106,0)</f>
        <v>0</v>
      </c>
      <c r="BI106" s="161" t="n">
        <f aca="false">IF(U106="nulová",N106,0)</f>
        <v>0</v>
      </c>
      <c r="BJ106" s="160" t="s">
        <v>24</v>
      </c>
      <c r="BK106" s="159"/>
      <c r="BL106" s="159"/>
      <c r="BM106" s="159"/>
    </row>
    <row r="107" s="33" customFormat="true" ht="18" hidden="false" customHeight="true" outlineLevel="0" collapsed="false">
      <c r="B107" s="153"/>
      <c r="C107" s="154"/>
      <c r="D107" s="120" t="s">
        <v>133</v>
      </c>
      <c r="E107" s="120"/>
      <c r="F107" s="120"/>
      <c r="G107" s="120"/>
      <c r="H107" s="120"/>
      <c r="I107" s="154"/>
      <c r="J107" s="154"/>
      <c r="K107" s="154"/>
      <c r="L107" s="154"/>
      <c r="M107" s="154"/>
      <c r="N107" s="114" t="n">
        <f aca="false">ROUND(N87*T107,2)</f>
        <v>0</v>
      </c>
      <c r="O107" s="114"/>
      <c r="P107" s="114"/>
      <c r="Q107" s="114"/>
      <c r="R107" s="155"/>
      <c r="S107" s="156"/>
      <c r="T107" s="157"/>
      <c r="U107" s="158" t="s">
        <v>49</v>
      </c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60" t="s">
        <v>132</v>
      </c>
      <c r="AZ107" s="159"/>
      <c r="BA107" s="159"/>
      <c r="BB107" s="159"/>
      <c r="BC107" s="159"/>
      <c r="BD107" s="159"/>
      <c r="BE107" s="161" t="n">
        <f aca="false">IF(U107="základní",N107,0)</f>
        <v>0</v>
      </c>
      <c r="BF107" s="161" t="n">
        <f aca="false">IF(U107="snížená",N107,0)</f>
        <v>0</v>
      </c>
      <c r="BG107" s="161" t="n">
        <f aca="false">IF(U107="zákl. přenesená",N107,0)</f>
        <v>0</v>
      </c>
      <c r="BH107" s="161" t="n">
        <f aca="false">IF(U107="sníž. přenesená",N107,0)</f>
        <v>0</v>
      </c>
      <c r="BI107" s="161" t="n">
        <f aca="false">IF(U107="nulová",N107,0)</f>
        <v>0</v>
      </c>
      <c r="BJ107" s="160" t="s">
        <v>24</v>
      </c>
      <c r="BK107" s="159"/>
      <c r="BL107" s="159"/>
      <c r="BM107" s="159"/>
    </row>
    <row r="108" s="33" customFormat="true" ht="18" hidden="false" customHeight="true" outlineLevel="0" collapsed="false">
      <c r="B108" s="153"/>
      <c r="C108" s="154"/>
      <c r="D108" s="120" t="s">
        <v>134</v>
      </c>
      <c r="E108" s="120"/>
      <c r="F108" s="120"/>
      <c r="G108" s="120"/>
      <c r="H108" s="120"/>
      <c r="I108" s="154"/>
      <c r="J108" s="154"/>
      <c r="K108" s="154"/>
      <c r="L108" s="154"/>
      <c r="M108" s="154"/>
      <c r="N108" s="114" t="n">
        <f aca="false">ROUND(N87*T108,2)</f>
        <v>0</v>
      </c>
      <c r="O108" s="114"/>
      <c r="P108" s="114"/>
      <c r="Q108" s="114"/>
      <c r="R108" s="155"/>
      <c r="S108" s="156"/>
      <c r="T108" s="157"/>
      <c r="U108" s="158" t="s">
        <v>49</v>
      </c>
      <c r="V108" s="159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60" t="s">
        <v>132</v>
      </c>
      <c r="AZ108" s="159"/>
      <c r="BA108" s="159"/>
      <c r="BB108" s="159"/>
      <c r="BC108" s="159"/>
      <c r="BD108" s="159"/>
      <c r="BE108" s="161" t="n">
        <f aca="false">IF(U108="základní",N108,0)</f>
        <v>0</v>
      </c>
      <c r="BF108" s="161" t="n">
        <f aca="false">IF(U108="snížená",N108,0)</f>
        <v>0</v>
      </c>
      <c r="BG108" s="161" t="n">
        <f aca="false">IF(U108="zákl. přenesená",N108,0)</f>
        <v>0</v>
      </c>
      <c r="BH108" s="161" t="n">
        <f aca="false">IF(U108="sníž. přenesená",N108,0)</f>
        <v>0</v>
      </c>
      <c r="BI108" s="161" t="n">
        <f aca="false">IF(U108="nulová",N108,0)</f>
        <v>0</v>
      </c>
      <c r="BJ108" s="160" t="s">
        <v>24</v>
      </c>
      <c r="BK108" s="159"/>
      <c r="BL108" s="159"/>
      <c r="BM108" s="159"/>
    </row>
    <row r="109" s="33" customFormat="true" ht="18" hidden="false" customHeight="true" outlineLevel="0" collapsed="false">
      <c r="B109" s="153"/>
      <c r="C109" s="154"/>
      <c r="D109" s="120" t="s">
        <v>135</v>
      </c>
      <c r="E109" s="120"/>
      <c r="F109" s="120"/>
      <c r="G109" s="120"/>
      <c r="H109" s="120"/>
      <c r="I109" s="154"/>
      <c r="J109" s="154"/>
      <c r="K109" s="154"/>
      <c r="L109" s="154"/>
      <c r="M109" s="154"/>
      <c r="N109" s="114" t="n">
        <f aca="false">ROUND(N87*T109,2)</f>
        <v>0</v>
      </c>
      <c r="O109" s="114"/>
      <c r="P109" s="114"/>
      <c r="Q109" s="114"/>
      <c r="R109" s="155"/>
      <c r="S109" s="156"/>
      <c r="T109" s="157"/>
      <c r="U109" s="158" t="s">
        <v>49</v>
      </c>
      <c r="V109" s="159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60" t="s">
        <v>132</v>
      </c>
      <c r="AZ109" s="159"/>
      <c r="BA109" s="159"/>
      <c r="BB109" s="159"/>
      <c r="BC109" s="159"/>
      <c r="BD109" s="159"/>
      <c r="BE109" s="161" t="n">
        <f aca="false">IF(U109="základní",N109,0)</f>
        <v>0</v>
      </c>
      <c r="BF109" s="161" t="n">
        <f aca="false">IF(U109="snížená",N109,0)</f>
        <v>0</v>
      </c>
      <c r="BG109" s="161" t="n">
        <f aca="false">IF(U109="zákl. přenesená",N109,0)</f>
        <v>0</v>
      </c>
      <c r="BH109" s="161" t="n">
        <f aca="false">IF(U109="sníž. přenesená",N109,0)</f>
        <v>0</v>
      </c>
      <c r="BI109" s="161" t="n">
        <f aca="false">IF(U109="nulová",N109,0)</f>
        <v>0</v>
      </c>
      <c r="BJ109" s="160" t="s">
        <v>24</v>
      </c>
      <c r="BK109" s="159"/>
      <c r="BL109" s="159"/>
      <c r="BM109" s="159"/>
    </row>
    <row r="110" s="33" customFormat="true" ht="18" hidden="false" customHeight="true" outlineLevel="0" collapsed="false">
      <c r="B110" s="153"/>
      <c r="C110" s="154"/>
      <c r="D110" s="120" t="s">
        <v>136</v>
      </c>
      <c r="E110" s="120"/>
      <c r="F110" s="120"/>
      <c r="G110" s="120"/>
      <c r="H110" s="120"/>
      <c r="I110" s="154"/>
      <c r="J110" s="154"/>
      <c r="K110" s="154"/>
      <c r="L110" s="154"/>
      <c r="M110" s="154"/>
      <c r="N110" s="114" t="n">
        <f aca="false">ROUND(N87*T110,2)</f>
        <v>0</v>
      </c>
      <c r="O110" s="114"/>
      <c r="P110" s="114"/>
      <c r="Q110" s="114"/>
      <c r="R110" s="155"/>
      <c r="S110" s="156"/>
      <c r="T110" s="157"/>
      <c r="U110" s="158" t="s">
        <v>49</v>
      </c>
      <c r="V110" s="159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60" t="s">
        <v>132</v>
      </c>
      <c r="AZ110" s="159"/>
      <c r="BA110" s="159"/>
      <c r="BB110" s="159"/>
      <c r="BC110" s="159"/>
      <c r="BD110" s="159"/>
      <c r="BE110" s="161" t="n">
        <f aca="false">IF(U110="základní",N110,0)</f>
        <v>0</v>
      </c>
      <c r="BF110" s="161" t="n">
        <f aca="false">IF(U110="snížená",N110,0)</f>
        <v>0</v>
      </c>
      <c r="BG110" s="161" t="n">
        <f aca="false">IF(U110="zákl. přenesená",N110,0)</f>
        <v>0</v>
      </c>
      <c r="BH110" s="161" t="n">
        <f aca="false">IF(U110="sníž. přenesená",N110,0)</f>
        <v>0</v>
      </c>
      <c r="BI110" s="161" t="n">
        <f aca="false">IF(U110="nulová",N110,0)</f>
        <v>0</v>
      </c>
      <c r="BJ110" s="160" t="s">
        <v>24</v>
      </c>
      <c r="BK110" s="159"/>
      <c r="BL110" s="159"/>
      <c r="BM110" s="159"/>
    </row>
    <row r="111" s="33" customFormat="true" ht="18" hidden="false" customHeight="true" outlineLevel="0" collapsed="false">
      <c r="B111" s="153"/>
      <c r="C111" s="154"/>
      <c r="D111" s="162" t="s">
        <v>137</v>
      </c>
      <c r="E111" s="154"/>
      <c r="F111" s="154"/>
      <c r="G111" s="154"/>
      <c r="H111" s="154"/>
      <c r="I111" s="154"/>
      <c r="J111" s="154"/>
      <c r="K111" s="154"/>
      <c r="L111" s="154"/>
      <c r="M111" s="154"/>
      <c r="N111" s="114" t="n">
        <f aca="false">ROUND(N87*T111,2)</f>
        <v>0</v>
      </c>
      <c r="O111" s="114"/>
      <c r="P111" s="114"/>
      <c r="Q111" s="114"/>
      <c r="R111" s="155"/>
      <c r="S111" s="156"/>
      <c r="T111" s="163"/>
      <c r="U111" s="164" t="s">
        <v>49</v>
      </c>
      <c r="V111" s="159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60" t="s">
        <v>138</v>
      </c>
      <c r="AZ111" s="159"/>
      <c r="BA111" s="159"/>
      <c r="BB111" s="159"/>
      <c r="BC111" s="159"/>
      <c r="BD111" s="159"/>
      <c r="BE111" s="161" t="n">
        <f aca="false">IF(U111="základní",N111,0)</f>
        <v>0</v>
      </c>
      <c r="BF111" s="161" t="n">
        <f aca="false">IF(U111="snížená",N111,0)</f>
        <v>0</v>
      </c>
      <c r="BG111" s="161" t="n">
        <f aca="false">IF(U111="zákl. přenesená",N111,0)</f>
        <v>0</v>
      </c>
      <c r="BH111" s="161" t="n">
        <f aca="false">IF(U111="sníž. přenesená",N111,0)</f>
        <v>0</v>
      </c>
      <c r="BI111" s="161" t="n">
        <f aca="false">IF(U111="nulová",N111,0)</f>
        <v>0</v>
      </c>
      <c r="BJ111" s="160" t="s">
        <v>24</v>
      </c>
      <c r="BK111" s="159"/>
      <c r="BL111" s="159"/>
      <c r="BM111" s="159"/>
    </row>
    <row r="112" s="33" customFormat="true" ht="12" hidden="false" customHeight="fals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29.25" hidden="false" customHeight="true" outlineLevel="0" collapsed="false">
      <c r="B113" s="34"/>
      <c r="C113" s="127" t="s">
        <v>98</v>
      </c>
      <c r="D113" s="48"/>
      <c r="E113" s="48"/>
      <c r="F113" s="48"/>
      <c r="G113" s="48"/>
      <c r="H113" s="48"/>
      <c r="I113" s="48"/>
      <c r="J113" s="48"/>
      <c r="K113" s="48"/>
      <c r="L113" s="128" t="n">
        <f aca="false">ROUND(SUM(N87+N105),2)</f>
        <v>0</v>
      </c>
      <c r="M113" s="128"/>
      <c r="N113" s="128"/>
      <c r="O113" s="128"/>
      <c r="P113" s="128"/>
      <c r="Q113" s="128"/>
      <c r="R113" s="36"/>
    </row>
    <row r="114" s="33" customFormat="true" ht="6.9" hidden="false" customHeight="true" outlineLevel="0" collapsed="false"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5"/>
    </row>
    <row r="118" s="33" customFormat="true" ht="6.9" hidden="false" customHeight="true" outlineLevel="0" collapsed="false"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8"/>
    </row>
    <row r="119" s="33" customFormat="true" ht="36.9" hidden="false" customHeight="true" outlineLevel="0" collapsed="false">
      <c r="B119" s="34"/>
      <c r="C119" s="16" t="s">
        <v>139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36"/>
    </row>
    <row r="120" s="33" customFormat="true" ht="6.9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36.9" hidden="false" customHeight="true" outlineLevel="0" collapsed="false">
      <c r="B121" s="34"/>
      <c r="C121" s="75" t="s">
        <v>19</v>
      </c>
      <c r="D121" s="35"/>
      <c r="E121" s="35"/>
      <c r="F121" s="77" t="str">
        <f aca="false">F6</f>
        <v>Jilemnice 75,Krkonošské muzeum,prostor SZ věže v 1NP - udržovací práce</v>
      </c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35"/>
      <c r="R121" s="36"/>
    </row>
    <row r="122" s="33" customFormat="true" ht="6.9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33" customFormat="true" ht="18" hidden="false" customHeight="true" outlineLevel="0" collapsed="false">
      <c r="B123" s="34"/>
      <c r="C123" s="26" t="s">
        <v>25</v>
      </c>
      <c r="D123" s="35"/>
      <c r="E123" s="35"/>
      <c r="F123" s="22" t="str">
        <f aca="false">F8</f>
        <v> </v>
      </c>
      <c r="G123" s="35"/>
      <c r="H123" s="35"/>
      <c r="I123" s="35"/>
      <c r="J123" s="35"/>
      <c r="K123" s="26" t="s">
        <v>27</v>
      </c>
      <c r="L123" s="35"/>
      <c r="M123" s="80" t="str">
        <f aca="false">IF(O8="","",O8)</f>
        <v>24. 1. 2017</v>
      </c>
      <c r="N123" s="80"/>
      <c r="O123" s="80"/>
      <c r="P123" s="80"/>
      <c r="Q123" s="35"/>
      <c r="R123" s="36"/>
    </row>
    <row r="124" s="33" customFormat="true" ht="6.9" hidden="false" customHeight="true" outlineLevel="0" collapsed="false">
      <c r="B124" s="34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6"/>
    </row>
    <row r="125" s="33" customFormat="true" ht="13.2" hidden="false" customHeight="false" outlineLevel="0" collapsed="false">
      <c r="B125" s="34"/>
      <c r="C125" s="26" t="s">
        <v>31</v>
      </c>
      <c r="D125" s="35"/>
      <c r="E125" s="35"/>
      <c r="F125" s="22" t="str">
        <f aca="false">E11</f>
        <v>Správa KRNAP, Vrchlabí</v>
      </c>
      <c r="G125" s="35"/>
      <c r="H125" s="35"/>
      <c r="I125" s="35"/>
      <c r="J125" s="35"/>
      <c r="K125" s="26" t="s">
        <v>39</v>
      </c>
      <c r="L125" s="35"/>
      <c r="M125" s="139" t="str">
        <f aca="false">E17</f>
        <v>Ing. J.Chaloupský, Trutnov</v>
      </c>
      <c r="N125" s="139"/>
      <c r="O125" s="139"/>
      <c r="P125" s="139"/>
      <c r="Q125" s="139"/>
      <c r="R125" s="36"/>
    </row>
    <row r="126" s="33" customFormat="true" ht="14.4" hidden="false" customHeight="true" outlineLevel="0" collapsed="false">
      <c r="B126" s="34"/>
      <c r="C126" s="26" t="s">
        <v>37</v>
      </c>
      <c r="D126" s="35"/>
      <c r="E126" s="35"/>
      <c r="F126" s="22" t="str">
        <f aca="false">IF(E14="","",E14)</f>
        <v>Vyplň údaj</v>
      </c>
      <c r="G126" s="35"/>
      <c r="H126" s="35"/>
      <c r="I126" s="35"/>
      <c r="J126" s="35"/>
      <c r="K126" s="26" t="s">
        <v>42</v>
      </c>
      <c r="L126" s="35"/>
      <c r="M126" s="139" t="str">
        <f aca="false">E20</f>
        <v>Ing.Jiřičková</v>
      </c>
      <c r="N126" s="139"/>
      <c r="O126" s="139"/>
      <c r="P126" s="139"/>
      <c r="Q126" s="139"/>
      <c r="R126" s="36"/>
    </row>
    <row r="127" s="33" customFormat="true" ht="10.35" hidden="false" customHeight="true" outlineLevel="0" collapsed="false">
      <c r="B127" s="34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6"/>
    </row>
    <row r="128" s="165" customFormat="true" ht="29.25" hidden="false" customHeight="true" outlineLevel="0" collapsed="false">
      <c r="B128" s="166"/>
      <c r="C128" s="167" t="s">
        <v>140</v>
      </c>
      <c r="D128" s="168" t="s">
        <v>141</v>
      </c>
      <c r="E128" s="168" t="s">
        <v>66</v>
      </c>
      <c r="F128" s="168" t="s">
        <v>142</v>
      </c>
      <c r="G128" s="168"/>
      <c r="H128" s="168"/>
      <c r="I128" s="168"/>
      <c r="J128" s="168" t="s">
        <v>143</v>
      </c>
      <c r="K128" s="168" t="s">
        <v>144</v>
      </c>
      <c r="L128" s="169" t="s">
        <v>145</v>
      </c>
      <c r="M128" s="169"/>
      <c r="N128" s="170" t="s">
        <v>111</v>
      </c>
      <c r="O128" s="170"/>
      <c r="P128" s="170"/>
      <c r="Q128" s="170"/>
      <c r="R128" s="171"/>
      <c r="T128" s="87" t="s">
        <v>146</v>
      </c>
      <c r="U128" s="88" t="s">
        <v>48</v>
      </c>
      <c r="V128" s="88" t="s">
        <v>147</v>
      </c>
      <c r="W128" s="88" t="s">
        <v>148</v>
      </c>
      <c r="X128" s="88" t="s">
        <v>149</v>
      </c>
      <c r="Y128" s="88" t="s">
        <v>150</v>
      </c>
      <c r="Z128" s="88" t="s">
        <v>151</v>
      </c>
      <c r="AA128" s="89" t="s">
        <v>152</v>
      </c>
    </row>
    <row r="129" s="33" customFormat="true" ht="29.25" hidden="false" customHeight="true" outlineLevel="0" collapsed="false">
      <c r="B129" s="34"/>
      <c r="C129" s="91" t="s">
        <v>108</v>
      </c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172" t="n">
        <f aca="false">BK129</f>
        <v>0</v>
      </c>
      <c r="O129" s="172"/>
      <c r="P129" s="172"/>
      <c r="Q129" s="172"/>
      <c r="R129" s="36"/>
      <c r="T129" s="90"/>
      <c r="U129" s="55"/>
      <c r="V129" s="55"/>
      <c r="W129" s="173" t="n">
        <f aca="false">W130+W175+W226</f>
        <v>0</v>
      </c>
      <c r="X129" s="55"/>
      <c r="Y129" s="173" t="n">
        <f aca="false">Y130+Y175+Y226</f>
        <v>4.28525617</v>
      </c>
      <c r="Z129" s="55"/>
      <c r="AA129" s="174" t="n">
        <f aca="false">AA130+AA175+AA226</f>
        <v>4.59303005</v>
      </c>
      <c r="AT129" s="11" t="s">
        <v>83</v>
      </c>
      <c r="AU129" s="11" t="s">
        <v>113</v>
      </c>
      <c r="BK129" s="175" t="n">
        <f aca="false">BK130+BK175+BK226</f>
        <v>0</v>
      </c>
    </row>
    <row r="130" s="176" customFormat="true" ht="37.35" hidden="false" customHeight="true" outlineLevel="0" collapsed="false">
      <c r="B130" s="177"/>
      <c r="C130" s="178"/>
      <c r="D130" s="179" t="s">
        <v>114</v>
      </c>
      <c r="E130" s="179"/>
      <c r="F130" s="179"/>
      <c r="G130" s="179"/>
      <c r="H130" s="179"/>
      <c r="I130" s="179"/>
      <c r="J130" s="179"/>
      <c r="K130" s="179"/>
      <c r="L130" s="179"/>
      <c r="M130" s="179"/>
      <c r="N130" s="180" t="n">
        <f aca="false">BK130</f>
        <v>0</v>
      </c>
      <c r="O130" s="180"/>
      <c r="P130" s="180"/>
      <c r="Q130" s="180"/>
      <c r="R130" s="181"/>
      <c r="T130" s="182"/>
      <c r="U130" s="178"/>
      <c r="V130" s="178"/>
      <c r="W130" s="183" t="n">
        <f aca="false">W131+W147+W168+W173</f>
        <v>0</v>
      </c>
      <c r="X130" s="178"/>
      <c r="Y130" s="183" t="n">
        <f aca="false">Y131+Y147+Y168+Y173</f>
        <v>3.24094837</v>
      </c>
      <c r="Z130" s="178"/>
      <c r="AA130" s="184" t="n">
        <f aca="false">AA131+AA147+AA168+AA173</f>
        <v>4.584364</v>
      </c>
      <c r="AR130" s="185" t="s">
        <v>24</v>
      </c>
      <c r="AT130" s="186" t="s">
        <v>83</v>
      </c>
      <c r="AU130" s="186" t="s">
        <v>84</v>
      </c>
      <c r="AY130" s="185" t="s">
        <v>153</v>
      </c>
      <c r="BK130" s="187" t="n">
        <f aca="false">BK131+BK147+BK168+BK173</f>
        <v>0</v>
      </c>
    </row>
    <row r="131" s="176" customFormat="true" ht="19.95" hidden="false" customHeight="true" outlineLevel="0" collapsed="false">
      <c r="B131" s="177"/>
      <c r="C131" s="178"/>
      <c r="D131" s="188" t="s">
        <v>115</v>
      </c>
      <c r="E131" s="188"/>
      <c r="F131" s="188"/>
      <c r="G131" s="188"/>
      <c r="H131" s="188"/>
      <c r="I131" s="188"/>
      <c r="J131" s="188"/>
      <c r="K131" s="188"/>
      <c r="L131" s="188"/>
      <c r="M131" s="188"/>
      <c r="N131" s="189" t="n">
        <f aca="false">BK131</f>
        <v>0</v>
      </c>
      <c r="O131" s="189"/>
      <c r="P131" s="189"/>
      <c r="Q131" s="189"/>
      <c r="R131" s="181"/>
      <c r="T131" s="182"/>
      <c r="U131" s="178"/>
      <c r="V131" s="178"/>
      <c r="W131" s="183" t="n">
        <f aca="false">SUM(W132:W146)</f>
        <v>0</v>
      </c>
      <c r="X131" s="178"/>
      <c r="Y131" s="183" t="n">
        <f aca="false">SUM(Y132:Y146)</f>
        <v>2.82965337</v>
      </c>
      <c r="Z131" s="178"/>
      <c r="AA131" s="184" t="n">
        <f aca="false">SUM(AA132:AA146)</f>
        <v>0</v>
      </c>
      <c r="AR131" s="185" t="s">
        <v>24</v>
      </c>
      <c r="AT131" s="186" t="s">
        <v>83</v>
      </c>
      <c r="AU131" s="186" t="s">
        <v>24</v>
      </c>
      <c r="AY131" s="185" t="s">
        <v>153</v>
      </c>
      <c r="BK131" s="187" t="n">
        <f aca="false">SUM(BK132:BK146)</f>
        <v>0</v>
      </c>
    </row>
    <row r="132" s="33" customFormat="true" ht="31.5" hidden="false" customHeight="true" outlineLevel="0" collapsed="false">
      <c r="B132" s="153"/>
      <c r="C132" s="190" t="s">
        <v>24</v>
      </c>
      <c r="D132" s="190" t="s">
        <v>154</v>
      </c>
      <c r="E132" s="191" t="s">
        <v>155</v>
      </c>
      <c r="F132" s="192" t="s">
        <v>156</v>
      </c>
      <c r="G132" s="192"/>
      <c r="H132" s="192"/>
      <c r="I132" s="192"/>
      <c r="J132" s="193" t="s">
        <v>157</v>
      </c>
      <c r="K132" s="194" t="n">
        <v>0.8</v>
      </c>
      <c r="L132" s="195" t="n">
        <v>0</v>
      </c>
      <c r="M132" s="195"/>
      <c r="N132" s="196" t="n">
        <f aca="false">ROUND(L132*K132,2)</f>
        <v>0</v>
      </c>
      <c r="O132" s="196"/>
      <c r="P132" s="196"/>
      <c r="Q132" s="196"/>
      <c r="R132" s="155"/>
      <c r="T132" s="197"/>
      <c r="U132" s="45" t="s">
        <v>49</v>
      </c>
      <c r="V132" s="35"/>
      <c r="W132" s="198" t="n">
        <f aca="false">V132*K132</f>
        <v>0</v>
      </c>
      <c r="X132" s="198" t="n">
        <v>0.04153</v>
      </c>
      <c r="Y132" s="198" t="n">
        <f aca="false">X132*K132</f>
        <v>0.033224</v>
      </c>
      <c r="Z132" s="198" t="n">
        <v>0</v>
      </c>
      <c r="AA132" s="199" t="n">
        <f aca="false">Z132*K132</f>
        <v>0</v>
      </c>
      <c r="AR132" s="11" t="s">
        <v>158</v>
      </c>
      <c r="AT132" s="11" t="s">
        <v>154</v>
      </c>
      <c r="AU132" s="11" t="s">
        <v>106</v>
      </c>
      <c r="AY132" s="11" t="s">
        <v>153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24</v>
      </c>
      <c r="BK132" s="119" t="n">
        <f aca="false">ROUND(L132*K132,2)</f>
        <v>0</v>
      </c>
      <c r="BL132" s="11" t="s">
        <v>158</v>
      </c>
      <c r="BM132" s="11" t="s">
        <v>159</v>
      </c>
    </row>
    <row r="133" s="33" customFormat="true" ht="57" hidden="false" customHeight="true" outlineLevel="0" collapsed="false">
      <c r="B133" s="153"/>
      <c r="C133" s="190" t="s">
        <v>106</v>
      </c>
      <c r="D133" s="190" t="s">
        <v>154</v>
      </c>
      <c r="E133" s="191" t="s">
        <v>160</v>
      </c>
      <c r="F133" s="192" t="s">
        <v>161</v>
      </c>
      <c r="G133" s="192"/>
      <c r="H133" s="192"/>
      <c r="I133" s="192"/>
      <c r="J133" s="193" t="s">
        <v>157</v>
      </c>
      <c r="K133" s="194" t="n">
        <v>28.509</v>
      </c>
      <c r="L133" s="195" t="n">
        <v>0</v>
      </c>
      <c r="M133" s="195"/>
      <c r="N133" s="196" t="n">
        <f aca="false">ROUND(L133*K133,2)</f>
        <v>0</v>
      </c>
      <c r="O133" s="196"/>
      <c r="P133" s="196"/>
      <c r="Q133" s="196"/>
      <c r="R133" s="155"/>
      <c r="T133" s="197"/>
      <c r="U133" s="45" t="s">
        <v>49</v>
      </c>
      <c r="V133" s="35"/>
      <c r="W133" s="198" t="n">
        <f aca="false">V133*K133</f>
        <v>0</v>
      </c>
      <c r="X133" s="198" t="n">
        <v>0.01733</v>
      </c>
      <c r="Y133" s="198" t="n">
        <f aca="false">X133*K133</f>
        <v>0.49406097</v>
      </c>
      <c r="Z133" s="198" t="n">
        <v>0</v>
      </c>
      <c r="AA133" s="199" t="n">
        <f aca="false">Z133*K133</f>
        <v>0</v>
      </c>
      <c r="AR133" s="11" t="s">
        <v>158</v>
      </c>
      <c r="AT133" s="11" t="s">
        <v>154</v>
      </c>
      <c r="AU133" s="11" t="s">
        <v>106</v>
      </c>
      <c r="AY133" s="11" t="s">
        <v>153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4</v>
      </c>
      <c r="BK133" s="119" t="n">
        <f aca="false">ROUND(L133*K133,2)</f>
        <v>0</v>
      </c>
      <c r="BL133" s="11" t="s">
        <v>158</v>
      </c>
      <c r="BM133" s="11" t="s">
        <v>162</v>
      </c>
    </row>
    <row r="134" s="200" customFormat="true" ht="22.5" hidden="false" customHeight="true" outlineLevel="0" collapsed="false">
      <c r="B134" s="201"/>
      <c r="C134" s="202"/>
      <c r="D134" s="202"/>
      <c r="E134" s="203"/>
      <c r="F134" s="204" t="s">
        <v>104</v>
      </c>
      <c r="G134" s="204"/>
      <c r="H134" s="204"/>
      <c r="I134" s="204"/>
      <c r="J134" s="202"/>
      <c r="K134" s="205" t="n">
        <v>28.509</v>
      </c>
      <c r="L134" s="202"/>
      <c r="M134" s="202"/>
      <c r="N134" s="202"/>
      <c r="O134" s="202"/>
      <c r="P134" s="202"/>
      <c r="Q134" s="202"/>
      <c r="R134" s="206"/>
      <c r="T134" s="207"/>
      <c r="U134" s="202"/>
      <c r="V134" s="202"/>
      <c r="W134" s="202"/>
      <c r="X134" s="202"/>
      <c r="Y134" s="202"/>
      <c r="Z134" s="202"/>
      <c r="AA134" s="208"/>
      <c r="AT134" s="209" t="s">
        <v>163</v>
      </c>
      <c r="AU134" s="209" t="s">
        <v>106</v>
      </c>
      <c r="AV134" s="200" t="s">
        <v>106</v>
      </c>
      <c r="AW134" s="200" t="s">
        <v>41</v>
      </c>
      <c r="AX134" s="200" t="s">
        <v>24</v>
      </c>
      <c r="AY134" s="209" t="s">
        <v>153</v>
      </c>
    </row>
    <row r="135" s="33" customFormat="true" ht="31.5" hidden="false" customHeight="true" outlineLevel="0" collapsed="false">
      <c r="B135" s="153"/>
      <c r="C135" s="190" t="s">
        <v>164</v>
      </c>
      <c r="D135" s="190" t="s">
        <v>154</v>
      </c>
      <c r="E135" s="191" t="s">
        <v>165</v>
      </c>
      <c r="F135" s="192" t="s">
        <v>166</v>
      </c>
      <c r="G135" s="192"/>
      <c r="H135" s="192"/>
      <c r="I135" s="192"/>
      <c r="J135" s="193" t="s">
        <v>157</v>
      </c>
      <c r="K135" s="194" t="n">
        <v>90.027</v>
      </c>
      <c r="L135" s="195" t="n">
        <v>0</v>
      </c>
      <c r="M135" s="195"/>
      <c r="N135" s="196" t="n">
        <f aca="false">ROUND(L135*K135,2)</f>
        <v>0</v>
      </c>
      <c r="O135" s="196"/>
      <c r="P135" s="196"/>
      <c r="Q135" s="196"/>
      <c r="R135" s="155"/>
      <c r="T135" s="197"/>
      <c r="U135" s="45" t="s">
        <v>49</v>
      </c>
      <c r="V135" s="35"/>
      <c r="W135" s="198" t="n">
        <f aca="false">V135*K135</f>
        <v>0</v>
      </c>
      <c r="X135" s="198" t="n">
        <v>0.008</v>
      </c>
      <c r="Y135" s="198" t="n">
        <f aca="false">X135*K135</f>
        <v>0.720216</v>
      </c>
      <c r="Z135" s="198" t="n">
        <v>0</v>
      </c>
      <c r="AA135" s="199" t="n">
        <f aca="false">Z135*K135</f>
        <v>0</v>
      </c>
      <c r="AR135" s="11" t="s">
        <v>158</v>
      </c>
      <c r="AT135" s="11" t="s">
        <v>154</v>
      </c>
      <c r="AU135" s="11" t="s">
        <v>106</v>
      </c>
      <c r="AY135" s="11" t="s">
        <v>153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24</v>
      </c>
      <c r="BK135" s="119" t="n">
        <f aca="false">ROUND(L135*K135,2)</f>
        <v>0</v>
      </c>
      <c r="BL135" s="11" t="s">
        <v>158</v>
      </c>
      <c r="BM135" s="11" t="s">
        <v>167</v>
      </c>
    </row>
    <row r="136" s="200" customFormat="true" ht="22.5" hidden="false" customHeight="true" outlineLevel="0" collapsed="false">
      <c r="B136" s="201"/>
      <c r="C136" s="202"/>
      <c r="D136" s="202"/>
      <c r="E136" s="203"/>
      <c r="F136" s="204" t="s">
        <v>168</v>
      </c>
      <c r="G136" s="204"/>
      <c r="H136" s="204"/>
      <c r="I136" s="204"/>
      <c r="J136" s="202"/>
      <c r="K136" s="205" t="n">
        <v>90.027</v>
      </c>
      <c r="L136" s="202"/>
      <c r="M136" s="202"/>
      <c r="N136" s="202"/>
      <c r="O136" s="202"/>
      <c r="P136" s="202"/>
      <c r="Q136" s="202"/>
      <c r="R136" s="206"/>
      <c r="T136" s="207"/>
      <c r="U136" s="202"/>
      <c r="V136" s="202"/>
      <c r="W136" s="202"/>
      <c r="X136" s="202"/>
      <c r="Y136" s="202"/>
      <c r="Z136" s="202"/>
      <c r="AA136" s="208"/>
      <c r="AT136" s="209" t="s">
        <v>163</v>
      </c>
      <c r="AU136" s="209" t="s">
        <v>106</v>
      </c>
      <c r="AV136" s="200" t="s">
        <v>106</v>
      </c>
      <c r="AW136" s="200" t="s">
        <v>41</v>
      </c>
      <c r="AX136" s="200" t="s">
        <v>24</v>
      </c>
      <c r="AY136" s="209" t="s">
        <v>153</v>
      </c>
    </row>
    <row r="137" s="33" customFormat="true" ht="31.5" hidden="false" customHeight="true" outlineLevel="0" collapsed="false">
      <c r="B137" s="153"/>
      <c r="C137" s="190" t="s">
        <v>158</v>
      </c>
      <c r="D137" s="190" t="s">
        <v>154</v>
      </c>
      <c r="E137" s="191" t="s">
        <v>169</v>
      </c>
      <c r="F137" s="192" t="s">
        <v>170</v>
      </c>
      <c r="G137" s="192"/>
      <c r="H137" s="192"/>
      <c r="I137" s="192"/>
      <c r="J137" s="193" t="s">
        <v>157</v>
      </c>
      <c r="K137" s="194" t="n">
        <v>1</v>
      </c>
      <c r="L137" s="195" t="n">
        <v>0</v>
      </c>
      <c r="M137" s="195"/>
      <c r="N137" s="196" t="n">
        <f aca="false">ROUND(L137*K137,2)</f>
        <v>0</v>
      </c>
      <c r="O137" s="196"/>
      <c r="P137" s="196"/>
      <c r="Q137" s="196"/>
      <c r="R137" s="155"/>
      <c r="T137" s="197"/>
      <c r="U137" s="45" t="s">
        <v>49</v>
      </c>
      <c r="V137" s="35"/>
      <c r="W137" s="198" t="n">
        <f aca="false">V137*K137</f>
        <v>0</v>
      </c>
      <c r="X137" s="198" t="n">
        <v>0.04153</v>
      </c>
      <c r="Y137" s="198" t="n">
        <f aca="false">X137*K137</f>
        <v>0.04153</v>
      </c>
      <c r="Z137" s="198" t="n">
        <v>0</v>
      </c>
      <c r="AA137" s="199" t="n">
        <f aca="false">Z137*K137</f>
        <v>0</v>
      </c>
      <c r="AR137" s="11" t="s">
        <v>158</v>
      </c>
      <c r="AT137" s="11" t="s">
        <v>154</v>
      </c>
      <c r="AU137" s="11" t="s">
        <v>106</v>
      </c>
      <c r="AY137" s="11" t="s">
        <v>153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24</v>
      </c>
      <c r="BK137" s="119" t="n">
        <f aca="false">ROUND(L137*K137,2)</f>
        <v>0</v>
      </c>
      <c r="BL137" s="11" t="s">
        <v>158</v>
      </c>
      <c r="BM137" s="11" t="s">
        <v>171</v>
      </c>
    </row>
    <row r="138" s="33" customFormat="true" ht="57" hidden="false" customHeight="true" outlineLevel="0" collapsed="false">
      <c r="B138" s="153"/>
      <c r="C138" s="190" t="s">
        <v>172</v>
      </c>
      <c r="D138" s="190" t="s">
        <v>154</v>
      </c>
      <c r="E138" s="191" t="s">
        <v>173</v>
      </c>
      <c r="F138" s="192" t="s">
        <v>174</v>
      </c>
      <c r="G138" s="192"/>
      <c r="H138" s="192"/>
      <c r="I138" s="192"/>
      <c r="J138" s="193" t="s">
        <v>157</v>
      </c>
      <c r="K138" s="194" t="n">
        <v>3</v>
      </c>
      <c r="L138" s="195" t="n">
        <v>0</v>
      </c>
      <c r="M138" s="195"/>
      <c r="N138" s="196" t="n">
        <f aca="false">ROUND(L138*K138,2)</f>
        <v>0</v>
      </c>
      <c r="O138" s="196"/>
      <c r="P138" s="196"/>
      <c r="Q138" s="196"/>
      <c r="R138" s="155"/>
      <c r="T138" s="197"/>
      <c r="U138" s="45" t="s">
        <v>49</v>
      </c>
      <c r="V138" s="35"/>
      <c r="W138" s="198" t="n">
        <f aca="false">V138*K138</f>
        <v>0</v>
      </c>
      <c r="X138" s="198" t="n">
        <v>0.0284</v>
      </c>
      <c r="Y138" s="198" t="n">
        <f aca="false">X138*K138</f>
        <v>0.0852</v>
      </c>
      <c r="Z138" s="198" t="n">
        <v>0</v>
      </c>
      <c r="AA138" s="199" t="n">
        <f aca="false">Z138*K138</f>
        <v>0</v>
      </c>
      <c r="AR138" s="11" t="s">
        <v>158</v>
      </c>
      <c r="AT138" s="11" t="s">
        <v>154</v>
      </c>
      <c r="AU138" s="11" t="s">
        <v>106</v>
      </c>
      <c r="AY138" s="11" t="s">
        <v>153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24</v>
      </c>
      <c r="BK138" s="119" t="n">
        <f aca="false">ROUND(L138*K138,2)</f>
        <v>0</v>
      </c>
      <c r="BL138" s="11" t="s">
        <v>158</v>
      </c>
      <c r="BM138" s="11" t="s">
        <v>175</v>
      </c>
    </row>
    <row r="139" s="33" customFormat="true" ht="22.5" hidden="false" customHeight="true" outlineLevel="0" collapsed="false">
      <c r="B139" s="153"/>
      <c r="C139" s="190" t="s">
        <v>176</v>
      </c>
      <c r="D139" s="190" t="s">
        <v>154</v>
      </c>
      <c r="E139" s="191" t="s">
        <v>177</v>
      </c>
      <c r="F139" s="192" t="s">
        <v>178</v>
      </c>
      <c r="G139" s="192"/>
      <c r="H139" s="192"/>
      <c r="I139" s="192"/>
      <c r="J139" s="193" t="s">
        <v>179</v>
      </c>
      <c r="K139" s="194" t="n">
        <v>0.04</v>
      </c>
      <c r="L139" s="195" t="n">
        <v>0</v>
      </c>
      <c r="M139" s="195"/>
      <c r="N139" s="196" t="n">
        <f aca="false">ROUND(L139*K139,2)</f>
        <v>0</v>
      </c>
      <c r="O139" s="196"/>
      <c r="P139" s="196"/>
      <c r="Q139" s="196"/>
      <c r="R139" s="155"/>
      <c r="T139" s="197"/>
      <c r="U139" s="45" t="s">
        <v>49</v>
      </c>
      <c r="V139" s="35"/>
      <c r="W139" s="198" t="n">
        <f aca="false">V139*K139</f>
        <v>0</v>
      </c>
      <c r="X139" s="198" t="n">
        <v>1.05306</v>
      </c>
      <c r="Y139" s="198" t="n">
        <f aca="false">X139*K139</f>
        <v>0.0421224</v>
      </c>
      <c r="Z139" s="198" t="n">
        <v>0</v>
      </c>
      <c r="AA139" s="199" t="n">
        <f aca="false">Z139*K139</f>
        <v>0</v>
      </c>
      <c r="AR139" s="11" t="s">
        <v>158</v>
      </c>
      <c r="AT139" s="11" t="s">
        <v>154</v>
      </c>
      <c r="AU139" s="11" t="s">
        <v>106</v>
      </c>
      <c r="AY139" s="11" t="s">
        <v>153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24</v>
      </c>
      <c r="BK139" s="119" t="n">
        <f aca="false">ROUND(L139*K139,2)</f>
        <v>0</v>
      </c>
      <c r="BL139" s="11" t="s">
        <v>158</v>
      </c>
      <c r="BM139" s="11" t="s">
        <v>180</v>
      </c>
    </row>
    <row r="140" s="200" customFormat="true" ht="22.5" hidden="false" customHeight="true" outlineLevel="0" collapsed="false">
      <c r="B140" s="201"/>
      <c r="C140" s="202"/>
      <c r="D140" s="202"/>
      <c r="E140" s="203"/>
      <c r="F140" s="204" t="s">
        <v>181</v>
      </c>
      <c r="G140" s="204"/>
      <c r="H140" s="204"/>
      <c r="I140" s="204"/>
      <c r="J140" s="202"/>
      <c r="K140" s="205" t="n">
        <v>0.04</v>
      </c>
      <c r="L140" s="202"/>
      <c r="M140" s="202"/>
      <c r="N140" s="202"/>
      <c r="O140" s="202"/>
      <c r="P140" s="202"/>
      <c r="Q140" s="202"/>
      <c r="R140" s="206"/>
      <c r="T140" s="207"/>
      <c r="U140" s="202"/>
      <c r="V140" s="202"/>
      <c r="W140" s="202"/>
      <c r="X140" s="202"/>
      <c r="Y140" s="202"/>
      <c r="Z140" s="202"/>
      <c r="AA140" s="208"/>
      <c r="AT140" s="209" t="s">
        <v>163</v>
      </c>
      <c r="AU140" s="209" t="s">
        <v>106</v>
      </c>
      <c r="AV140" s="200" t="s">
        <v>106</v>
      </c>
      <c r="AW140" s="200" t="s">
        <v>41</v>
      </c>
      <c r="AX140" s="200" t="s">
        <v>24</v>
      </c>
      <c r="AY140" s="209" t="s">
        <v>153</v>
      </c>
    </row>
    <row r="141" s="33" customFormat="true" ht="31.5" hidden="false" customHeight="true" outlineLevel="0" collapsed="false">
      <c r="B141" s="153"/>
      <c r="C141" s="190" t="s">
        <v>182</v>
      </c>
      <c r="D141" s="190" t="s">
        <v>154</v>
      </c>
      <c r="E141" s="191" t="s">
        <v>183</v>
      </c>
      <c r="F141" s="192" t="s">
        <v>184</v>
      </c>
      <c r="G141" s="192"/>
      <c r="H141" s="192"/>
      <c r="I141" s="192"/>
      <c r="J141" s="193" t="s">
        <v>157</v>
      </c>
      <c r="K141" s="194" t="n">
        <v>7.5</v>
      </c>
      <c r="L141" s="195" t="n">
        <v>0</v>
      </c>
      <c r="M141" s="195"/>
      <c r="N141" s="196" t="n">
        <f aca="false">ROUND(L141*K141,2)</f>
        <v>0</v>
      </c>
      <c r="O141" s="196"/>
      <c r="P141" s="196"/>
      <c r="Q141" s="196"/>
      <c r="R141" s="155"/>
      <c r="T141" s="197"/>
      <c r="U141" s="45" t="s">
        <v>49</v>
      </c>
      <c r="V141" s="35"/>
      <c r="W141" s="198" t="n">
        <f aca="false">V141*K141</f>
        <v>0</v>
      </c>
      <c r="X141" s="198" t="n">
        <v>0.04984</v>
      </c>
      <c r="Y141" s="198" t="n">
        <f aca="false">X141*K141</f>
        <v>0.3738</v>
      </c>
      <c r="Z141" s="198" t="n">
        <v>0</v>
      </c>
      <c r="AA141" s="199" t="n">
        <f aca="false">Z141*K141</f>
        <v>0</v>
      </c>
      <c r="AR141" s="11" t="s">
        <v>158</v>
      </c>
      <c r="AT141" s="11" t="s">
        <v>154</v>
      </c>
      <c r="AU141" s="11" t="s">
        <v>106</v>
      </c>
      <c r="AY141" s="11" t="s">
        <v>153</v>
      </c>
      <c r="BE141" s="119" t="n">
        <f aca="false">IF(U141="základní",N141,0)</f>
        <v>0</v>
      </c>
      <c r="BF141" s="119" t="n">
        <f aca="false">IF(U141="snížená",N141,0)</f>
        <v>0</v>
      </c>
      <c r="BG141" s="119" t="n">
        <f aca="false">IF(U141="zákl. přenesená",N141,0)</f>
        <v>0</v>
      </c>
      <c r="BH141" s="119" t="n">
        <f aca="false">IF(U141="sníž. přenesená",N141,0)</f>
        <v>0</v>
      </c>
      <c r="BI141" s="119" t="n">
        <f aca="false">IF(U141="nulová",N141,0)</f>
        <v>0</v>
      </c>
      <c r="BJ141" s="11" t="s">
        <v>24</v>
      </c>
      <c r="BK141" s="119" t="n">
        <f aca="false">ROUND(L141*K141,2)</f>
        <v>0</v>
      </c>
      <c r="BL141" s="11" t="s">
        <v>158</v>
      </c>
      <c r="BM141" s="11" t="s">
        <v>185</v>
      </c>
    </row>
    <row r="142" s="33" customFormat="true" ht="22.5" hidden="false" customHeight="true" outlineLevel="0" collapsed="false">
      <c r="B142" s="153"/>
      <c r="C142" s="190" t="s">
        <v>186</v>
      </c>
      <c r="D142" s="190" t="s">
        <v>154</v>
      </c>
      <c r="E142" s="191" t="s">
        <v>187</v>
      </c>
      <c r="F142" s="192" t="s">
        <v>188</v>
      </c>
      <c r="G142" s="192"/>
      <c r="H142" s="192"/>
      <c r="I142" s="192"/>
      <c r="J142" s="193" t="s">
        <v>157</v>
      </c>
      <c r="K142" s="194" t="n">
        <v>7.5</v>
      </c>
      <c r="L142" s="195" t="n">
        <v>0</v>
      </c>
      <c r="M142" s="195"/>
      <c r="N142" s="196" t="n">
        <f aca="false">ROUND(L142*K142,2)</f>
        <v>0</v>
      </c>
      <c r="O142" s="196"/>
      <c r="P142" s="196"/>
      <c r="Q142" s="196"/>
      <c r="R142" s="155"/>
      <c r="T142" s="197"/>
      <c r="U142" s="45" t="s">
        <v>49</v>
      </c>
      <c r="V142" s="35"/>
      <c r="W142" s="198" t="n">
        <f aca="false">V142*K142</f>
        <v>0</v>
      </c>
      <c r="X142" s="198" t="n">
        <v>0.1386</v>
      </c>
      <c r="Y142" s="198" t="n">
        <f aca="false">X142*K142</f>
        <v>1.0395</v>
      </c>
      <c r="Z142" s="198" t="n">
        <v>0</v>
      </c>
      <c r="AA142" s="199" t="n">
        <f aca="false">Z142*K142</f>
        <v>0</v>
      </c>
      <c r="AR142" s="11" t="s">
        <v>158</v>
      </c>
      <c r="AT142" s="11" t="s">
        <v>154</v>
      </c>
      <c r="AU142" s="11" t="s">
        <v>106</v>
      </c>
      <c r="AY142" s="11" t="s">
        <v>153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24</v>
      </c>
      <c r="BK142" s="119" t="n">
        <f aca="false">ROUND(L142*K142,2)</f>
        <v>0</v>
      </c>
      <c r="BL142" s="11" t="s">
        <v>158</v>
      </c>
      <c r="BM142" s="11" t="s">
        <v>189</v>
      </c>
    </row>
    <row r="143" s="33" customFormat="true" ht="69.75" hidden="false" customHeight="true" outlineLevel="0" collapsed="false">
      <c r="B143" s="153"/>
      <c r="C143" s="190" t="s">
        <v>190</v>
      </c>
      <c r="D143" s="190" t="s">
        <v>154</v>
      </c>
      <c r="E143" s="191" t="s">
        <v>191</v>
      </c>
      <c r="F143" s="192" t="s">
        <v>192</v>
      </c>
      <c r="G143" s="192"/>
      <c r="H143" s="192"/>
      <c r="I143" s="192"/>
      <c r="J143" s="193" t="s">
        <v>193</v>
      </c>
      <c r="K143" s="194" t="n">
        <v>1</v>
      </c>
      <c r="L143" s="195" t="n">
        <v>0</v>
      </c>
      <c r="M143" s="195"/>
      <c r="N143" s="196" t="n">
        <f aca="false">ROUND(L143*K143,2)</f>
        <v>0</v>
      </c>
      <c r="O143" s="196"/>
      <c r="P143" s="196"/>
      <c r="Q143" s="196"/>
      <c r="R143" s="155"/>
      <c r="T143" s="197"/>
      <c r="U143" s="45" t="s">
        <v>49</v>
      </c>
      <c r="V143" s="35"/>
      <c r="W143" s="198" t="n">
        <f aca="false">V143*K143</f>
        <v>0</v>
      </c>
      <c r="X143" s="198" t="n">
        <v>0</v>
      </c>
      <c r="Y143" s="198" t="n">
        <f aca="false">X143*K143</f>
        <v>0</v>
      </c>
      <c r="Z143" s="198" t="n">
        <v>0</v>
      </c>
      <c r="AA143" s="199" t="n">
        <f aca="false">Z143*K143</f>
        <v>0</v>
      </c>
      <c r="AR143" s="11" t="s">
        <v>158</v>
      </c>
      <c r="AT143" s="11" t="s">
        <v>154</v>
      </c>
      <c r="AU143" s="11" t="s">
        <v>106</v>
      </c>
      <c r="AY143" s="11" t="s">
        <v>153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1" t="s">
        <v>24</v>
      </c>
      <c r="BK143" s="119" t="n">
        <f aca="false">ROUND(L143*K143,2)</f>
        <v>0</v>
      </c>
      <c r="BL143" s="11" t="s">
        <v>158</v>
      </c>
      <c r="BM143" s="11" t="s">
        <v>194</v>
      </c>
    </row>
    <row r="144" s="200" customFormat="true" ht="31.5" hidden="false" customHeight="true" outlineLevel="0" collapsed="false">
      <c r="B144" s="201"/>
      <c r="C144" s="202"/>
      <c r="D144" s="202"/>
      <c r="E144" s="203"/>
      <c r="F144" s="204" t="s">
        <v>195</v>
      </c>
      <c r="G144" s="204"/>
      <c r="H144" s="204"/>
      <c r="I144" s="204"/>
      <c r="J144" s="202"/>
      <c r="K144" s="205" t="n">
        <v>1</v>
      </c>
      <c r="L144" s="202"/>
      <c r="M144" s="202"/>
      <c r="N144" s="202"/>
      <c r="O144" s="202"/>
      <c r="P144" s="202"/>
      <c r="Q144" s="202"/>
      <c r="R144" s="206"/>
      <c r="T144" s="207"/>
      <c r="U144" s="202"/>
      <c r="V144" s="202"/>
      <c r="W144" s="202"/>
      <c r="X144" s="202"/>
      <c r="Y144" s="202"/>
      <c r="Z144" s="202"/>
      <c r="AA144" s="208"/>
      <c r="AT144" s="209" t="s">
        <v>163</v>
      </c>
      <c r="AU144" s="209" t="s">
        <v>106</v>
      </c>
      <c r="AV144" s="200" t="s">
        <v>106</v>
      </c>
      <c r="AW144" s="200" t="s">
        <v>41</v>
      </c>
      <c r="AX144" s="200" t="s">
        <v>24</v>
      </c>
      <c r="AY144" s="209" t="s">
        <v>153</v>
      </c>
    </row>
    <row r="145" s="33" customFormat="true" ht="69.75" hidden="false" customHeight="true" outlineLevel="0" collapsed="false">
      <c r="B145" s="153"/>
      <c r="C145" s="190" t="s">
        <v>29</v>
      </c>
      <c r="D145" s="190" t="s">
        <v>154</v>
      </c>
      <c r="E145" s="191" t="s">
        <v>196</v>
      </c>
      <c r="F145" s="192" t="s">
        <v>197</v>
      </c>
      <c r="G145" s="192"/>
      <c r="H145" s="192"/>
      <c r="I145" s="192"/>
      <c r="J145" s="193" t="s">
        <v>193</v>
      </c>
      <c r="K145" s="194" t="n">
        <v>1</v>
      </c>
      <c r="L145" s="195" t="n">
        <v>0</v>
      </c>
      <c r="M145" s="195"/>
      <c r="N145" s="196" t="n">
        <f aca="false">ROUND(L145*K145,2)</f>
        <v>0</v>
      </c>
      <c r="O145" s="196"/>
      <c r="P145" s="196"/>
      <c r="Q145" s="196"/>
      <c r="R145" s="155"/>
      <c r="T145" s="197"/>
      <c r="U145" s="45" t="s">
        <v>49</v>
      </c>
      <c r="V145" s="35"/>
      <c r="W145" s="198" t="n">
        <f aca="false">V145*K145</f>
        <v>0</v>
      </c>
      <c r="X145" s="198" t="n">
        <v>0</v>
      </c>
      <c r="Y145" s="198" t="n">
        <f aca="false">X145*K145</f>
        <v>0</v>
      </c>
      <c r="Z145" s="198" t="n">
        <v>0</v>
      </c>
      <c r="AA145" s="199" t="n">
        <f aca="false">Z145*K145</f>
        <v>0</v>
      </c>
      <c r="AR145" s="11" t="s">
        <v>158</v>
      </c>
      <c r="AT145" s="11" t="s">
        <v>154</v>
      </c>
      <c r="AU145" s="11" t="s">
        <v>106</v>
      </c>
      <c r="AY145" s="11" t="s">
        <v>153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1" t="s">
        <v>24</v>
      </c>
      <c r="BK145" s="119" t="n">
        <f aca="false">ROUND(L145*K145,2)</f>
        <v>0</v>
      </c>
      <c r="BL145" s="11" t="s">
        <v>158</v>
      </c>
      <c r="BM145" s="11" t="s">
        <v>198</v>
      </c>
    </row>
    <row r="146" s="200" customFormat="true" ht="31.5" hidden="false" customHeight="true" outlineLevel="0" collapsed="false">
      <c r="B146" s="201"/>
      <c r="C146" s="202"/>
      <c r="D146" s="202"/>
      <c r="E146" s="203"/>
      <c r="F146" s="204" t="s">
        <v>195</v>
      </c>
      <c r="G146" s="204"/>
      <c r="H146" s="204"/>
      <c r="I146" s="204"/>
      <c r="J146" s="202"/>
      <c r="K146" s="205" t="n">
        <v>1</v>
      </c>
      <c r="L146" s="202"/>
      <c r="M146" s="202"/>
      <c r="N146" s="202"/>
      <c r="O146" s="202"/>
      <c r="P146" s="202"/>
      <c r="Q146" s="202"/>
      <c r="R146" s="206"/>
      <c r="T146" s="207"/>
      <c r="U146" s="202"/>
      <c r="V146" s="202"/>
      <c r="W146" s="202"/>
      <c r="X146" s="202"/>
      <c r="Y146" s="202"/>
      <c r="Z146" s="202"/>
      <c r="AA146" s="208"/>
      <c r="AT146" s="209" t="s">
        <v>163</v>
      </c>
      <c r="AU146" s="209" t="s">
        <v>106</v>
      </c>
      <c r="AV146" s="200" t="s">
        <v>106</v>
      </c>
      <c r="AW146" s="200" t="s">
        <v>41</v>
      </c>
      <c r="AX146" s="200" t="s">
        <v>24</v>
      </c>
      <c r="AY146" s="209" t="s">
        <v>153</v>
      </c>
    </row>
    <row r="147" s="176" customFormat="true" ht="29.85" hidden="false" customHeight="true" outlineLevel="0" collapsed="false">
      <c r="B147" s="177"/>
      <c r="C147" s="178"/>
      <c r="D147" s="188" t="s">
        <v>116</v>
      </c>
      <c r="E147" s="188"/>
      <c r="F147" s="188"/>
      <c r="G147" s="188"/>
      <c r="H147" s="188"/>
      <c r="I147" s="188"/>
      <c r="J147" s="188"/>
      <c r="K147" s="188"/>
      <c r="L147" s="188"/>
      <c r="M147" s="188"/>
      <c r="N147" s="189" t="n">
        <f aca="false">BK147</f>
        <v>0</v>
      </c>
      <c r="O147" s="189"/>
      <c r="P147" s="189"/>
      <c r="Q147" s="189"/>
      <c r="R147" s="181"/>
      <c r="T147" s="182"/>
      <c r="U147" s="178"/>
      <c r="V147" s="178"/>
      <c r="W147" s="183" t="n">
        <f aca="false">SUM(W148:W167)</f>
        <v>0</v>
      </c>
      <c r="X147" s="178"/>
      <c r="Y147" s="183" t="n">
        <f aca="false">SUM(Y148:Y167)</f>
        <v>0.411295</v>
      </c>
      <c r="Z147" s="178"/>
      <c r="AA147" s="184" t="n">
        <f aca="false">SUM(AA148:AA167)</f>
        <v>4.584364</v>
      </c>
      <c r="AR147" s="185" t="s">
        <v>24</v>
      </c>
      <c r="AT147" s="186" t="s">
        <v>83</v>
      </c>
      <c r="AU147" s="186" t="s">
        <v>24</v>
      </c>
      <c r="AY147" s="185" t="s">
        <v>153</v>
      </c>
      <c r="BK147" s="187" t="n">
        <f aca="false">SUM(BK148:BK167)</f>
        <v>0</v>
      </c>
    </row>
    <row r="148" s="33" customFormat="true" ht="57" hidden="false" customHeight="true" outlineLevel="0" collapsed="false">
      <c r="B148" s="153"/>
      <c r="C148" s="190" t="s">
        <v>199</v>
      </c>
      <c r="D148" s="190" t="s">
        <v>154</v>
      </c>
      <c r="E148" s="191" t="s">
        <v>200</v>
      </c>
      <c r="F148" s="192" t="s">
        <v>201</v>
      </c>
      <c r="G148" s="192"/>
      <c r="H148" s="192"/>
      <c r="I148" s="192"/>
      <c r="J148" s="193" t="s">
        <v>157</v>
      </c>
      <c r="K148" s="194" t="n">
        <v>8.5</v>
      </c>
      <c r="L148" s="195" t="n">
        <v>0</v>
      </c>
      <c r="M148" s="195"/>
      <c r="N148" s="196" t="n">
        <f aca="false">ROUND(L148*K148,2)</f>
        <v>0</v>
      </c>
      <c r="O148" s="196"/>
      <c r="P148" s="196"/>
      <c r="Q148" s="196"/>
      <c r="R148" s="155"/>
      <c r="T148" s="197"/>
      <c r="U148" s="45" t="s">
        <v>49</v>
      </c>
      <c r="V148" s="35"/>
      <c r="W148" s="198" t="n">
        <f aca="false">V148*K148</f>
        <v>0</v>
      </c>
      <c r="X148" s="198" t="n">
        <v>0.00013</v>
      </c>
      <c r="Y148" s="198" t="n">
        <f aca="false">X148*K148</f>
        <v>0.001105</v>
      </c>
      <c r="Z148" s="198" t="n">
        <v>0</v>
      </c>
      <c r="AA148" s="199" t="n">
        <f aca="false">Z148*K148</f>
        <v>0</v>
      </c>
      <c r="AR148" s="11" t="s">
        <v>158</v>
      </c>
      <c r="AT148" s="11" t="s">
        <v>154</v>
      </c>
      <c r="AU148" s="11" t="s">
        <v>106</v>
      </c>
      <c r="AY148" s="11" t="s">
        <v>153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1" t="s">
        <v>24</v>
      </c>
      <c r="BK148" s="119" t="n">
        <f aca="false">ROUND(L148*K148,2)</f>
        <v>0</v>
      </c>
      <c r="BL148" s="11" t="s">
        <v>158</v>
      </c>
      <c r="BM148" s="11" t="s">
        <v>202</v>
      </c>
    </row>
    <row r="149" s="200" customFormat="true" ht="22.5" hidden="false" customHeight="true" outlineLevel="0" collapsed="false">
      <c r="B149" s="201"/>
      <c r="C149" s="202"/>
      <c r="D149" s="202"/>
      <c r="E149" s="203"/>
      <c r="F149" s="204" t="s">
        <v>203</v>
      </c>
      <c r="G149" s="204"/>
      <c r="H149" s="204"/>
      <c r="I149" s="204"/>
      <c r="J149" s="202"/>
      <c r="K149" s="205" t="n">
        <v>8.5</v>
      </c>
      <c r="L149" s="202"/>
      <c r="M149" s="202"/>
      <c r="N149" s="202"/>
      <c r="O149" s="202"/>
      <c r="P149" s="202"/>
      <c r="Q149" s="202"/>
      <c r="R149" s="206"/>
      <c r="T149" s="207"/>
      <c r="U149" s="202"/>
      <c r="V149" s="202"/>
      <c r="W149" s="202"/>
      <c r="X149" s="202"/>
      <c r="Y149" s="202"/>
      <c r="Z149" s="202"/>
      <c r="AA149" s="208"/>
      <c r="AT149" s="209" t="s">
        <v>163</v>
      </c>
      <c r="AU149" s="209" t="s">
        <v>106</v>
      </c>
      <c r="AV149" s="200" t="s">
        <v>106</v>
      </c>
      <c r="AW149" s="200" t="s">
        <v>41</v>
      </c>
      <c r="AX149" s="200" t="s">
        <v>24</v>
      </c>
      <c r="AY149" s="209" t="s">
        <v>153</v>
      </c>
    </row>
    <row r="150" s="33" customFormat="true" ht="31.5" hidden="false" customHeight="true" outlineLevel="0" collapsed="false">
      <c r="B150" s="153"/>
      <c r="C150" s="190" t="s">
        <v>204</v>
      </c>
      <c r="D150" s="190" t="s">
        <v>154</v>
      </c>
      <c r="E150" s="191" t="s">
        <v>205</v>
      </c>
      <c r="F150" s="192" t="s">
        <v>206</v>
      </c>
      <c r="G150" s="192"/>
      <c r="H150" s="192"/>
      <c r="I150" s="192"/>
      <c r="J150" s="193" t="s">
        <v>207</v>
      </c>
      <c r="K150" s="194" t="n">
        <v>0.6</v>
      </c>
      <c r="L150" s="195" t="n">
        <v>0</v>
      </c>
      <c r="M150" s="195"/>
      <c r="N150" s="196" t="n">
        <f aca="false">ROUND(L150*K150,2)</f>
        <v>0</v>
      </c>
      <c r="O150" s="196"/>
      <c r="P150" s="196"/>
      <c r="Q150" s="196"/>
      <c r="R150" s="155"/>
      <c r="T150" s="197"/>
      <c r="U150" s="45" t="s">
        <v>49</v>
      </c>
      <c r="V150" s="35"/>
      <c r="W150" s="198" t="n">
        <f aca="false">V150*K150</f>
        <v>0</v>
      </c>
      <c r="X150" s="198" t="n">
        <v>0</v>
      </c>
      <c r="Y150" s="198" t="n">
        <f aca="false">X150*K150</f>
        <v>0</v>
      </c>
      <c r="Z150" s="198" t="n">
        <v>2.2</v>
      </c>
      <c r="AA150" s="199" t="n">
        <f aca="false">Z150*K150</f>
        <v>1.32</v>
      </c>
      <c r="AR150" s="11" t="s">
        <v>158</v>
      </c>
      <c r="AT150" s="11" t="s">
        <v>154</v>
      </c>
      <c r="AU150" s="11" t="s">
        <v>106</v>
      </c>
      <c r="AY150" s="11" t="s">
        <v>153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1" t="s">
        <v>24</v>
      </c>
      <c r="BK150" s="119" t="n">
        <f aca="false">ROUND(L150*K150,2)</f>
        <v>0</v>
      </c>
      <c r="BL150" s="11" t="s">
        <v>158</v>
      </c>
      <c r="BM150" s="11" t="s">
        <v>208</v>
      </c>
    </row>
    <row r="151" s="200" customFormat="true" ht="22.5" hidden="false" customHeight="true" outlineLevel="0" collapsed="false">
      <c r="B151" s="201"/>
      <c r="C151" s="202"/>
      <c r="D151" s="202"/>
      <c r="E151" s="203"/>
      <c r="F151" s="204" t="s">
        <v>209</v>
      </c>
      <c r="G151" s="204"/>
      <c r="H151" s="204"/>
      <c r="I151" s="204"/>
      <c r="J151" s="202"/>
      <c r="K151" s="205" t="n">
        <v>0.6</v>
      </c>
      <c r="L151" s="202"/>
      <c r="M151" s="202"/>
      <c r="N151" s="202"/>
      <c r="O151" s="202"/>
      <c r="P151" s="202"/>
      <c r="Q151" s="202"/>
      <c r="R151" s="206"/>
      <c r="T151" s="207"/>
      <c r="U151" s="202"/>
      <c r="V151" s="202"/>
      <c r="W151" s="202"/>
      <c r="X151" s="202"/>
      <c r="Y151" s="202"/>
      <c r="Z151" s="202"/>
      <c r="AA151" s="208"/>
      <c r="AT151" s="209" t="s">
        <v>163</v>
      </c>
      <c r="AU151" s="209" t="s">
        <v>106</v>
      </c>
      <c r="AV151" s="200" t="s">
        <v>106</v>
      </c>
      <c r="AW151" s="200" t="s">
        <v>41</v>
      </c>
      <c r="AX151" s="200" t="s">
        <v>24</v>
      </c>
      <c r="AY151" s="209" t="s">
        <v>153</v>
      </c>
    </row>
    <row r="152" s="33" customFormat="true" ht="31.5" hidden="false" customHeight="true" outlineLevel="0" collapsed="false">
      <c r="B152" s="153"/>
      <c r="C152" s="190" t="s">
        <v>210</v>
      </c>
      <c r="D152" s="190" t="s">
        <v>154</v>
      </c>
      <c r="E152" s="191" t="s">
        <v>211</v>
      </c>
      <c r="F152" s="192" t="s">
        <v>212</v>
      </c>
      <c r="G152" s="192"/>
      <c r="H152" s="192"/>
      <c r="I152" s="192"/>
      <c r="J152" s="193" t="s">
        <v>213</v>
      </c>
      <c r="K152" s="194" t="n">
        <v>10</v>
      </c>
      <c r="L152" s="195" t="n">
        <v>0</v>
      </c>
      <c r="M152" s="195"/>
      <c r="N152" s="196" t="n">
        <f aca="false">ROUND(L152*K152,2)</f>
        <v>0</v>
      </c>
      <c r="O152" s="196"/>
      <c r="P152" s="196"/>
      <c r="Q152" s="196"/>
      <c r="R152" s="155"/>
      <c r="T152" s="197"/>
      <c r="U152" s="45" t="s">
        <v>49</v>
      </c>
      <c r="V152" s="35"/>
      <c r="W152" s="198" t="n">
        <f aca="false">V152*K152</f>
        <v>0</v>
      </c>
      <c r="X152" s="198" t="n">
        <v>0</v>
      </c>
      <c r="Y152" s="198" t="n">
        <f aca="false">X152*K152</f>
        <v>0</v>
      </c>
      <c r="Z152" s="198" t="n">
        <v>0.002</v>
      </c>
      <c r="AA152" s="199" t="n">
        <f aca="false">Z152*K152</f>
        <v>0.02</v>
      </c>
      <c r="AR152" s="11" t="s">
        <v>158</v>
      </c>
      <c r="AT152" s="11" t="s">
        <v>154</v>
      </c>
      <c r="AU152" s="11" t="s">
        <v>106</v>
      </c>
      <c r="AY152" s="11" t="s">
        <v>153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4</v>
      </c>
      <c r="BK152" s="119" t="n">
        <f aca="false">ROUND(L152*K152,2)</f>
        <v>0</v>
      </c>
      <c r="BL152" s="11" t="s">
        <v>158</v>
      </c>
      <c r="BM152" s="11" t="s">
        <v>214</v>
      </c>
    </row>
    <row r="153" s="33" customFormat="true" ht="31.5" hidden="false" customHeight="true" outlineLevel="0" collapsed="false">
      <c r="B153" s="153"/>
      <c r="C153" s="190" t="s">
        <v>215</v>
      </c>
      <c r="D153" s="190" t="s">
        <v>154</v>
      </c>
      <c r="E153" s="191" t="s">
        <v>216</v>
      </c>
      <c r="F153" s="192" t="s">
        <v>217</v>
      </c>
      <c r="G153" s="192"/>
      <c r="H153" s="192"/>
      <c r="I153" s="192"/>
      <c r="J153" s="193" t="s">
        <v>213</v>
      </c>
      <c r="K153" s="194" t="n">
        <v>10</v>
      </c>
      <c r="L153" s="195" t="n">
        <v>0</v>
      </c>
      <c r="M153" s="195"/>
      <c r="N153" s="196" t="n">
        <f aca="false">ROUND(L153*K153,2)</f>
        <v>0</v>
      </c>
      <c r="O153" s="196"/>
      <c r="P153" s="196"/>
      <c r="Q153" s="196"/>
      <c r="R153" s="155"/>
      <c r="T153" s="197"/>
      <c r="U153" s="45" t="s">
        <v>49</v>
      </c>
      <c r="V153" s="35"/>
      <c r="W153" s="198" t="n">
        <f aca="false">V153*K153</f>
        <v>0</v>
      </c>
      <c r="X153" s="198" t="n">
        <v>0</v>
      </c>
      <c r="Y153" s="198" t="n">
        <f aca="false">X153*K153</f>
        <v>0</v>
      </c>
      <c r="Z153" s="198" t="n">
        <v>0.002</v>
      </c>
      <c r="AA153" s="199" t="n">
        <f aca="false">Z153*K153</f>
        <v>0.02</v>
      </c>
      <c r="AR153" s="11" t="s">
        <v>158</v>
      </c>
      <c r="AT153" s="11" t="s">
        <v>154</v>
      </c>
      <c r="AU153" s="11" t="s">
        <v>106</v>
      </c>
      <c r="AY153" s="11" t="s">
        <v>153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1" t="s">
        <v>24</v>
      </c>
      <c r="BK153" s="119" t="n">
        <f aca="false">ROUND(L153*K153,2)</f>
        <v>0</v>
      </c>
      <c r="BL153" s="11" t="s">
        <v>158</v>
      </c>
      <c r="BM153" s="11" t="s">
        <v>218</v>
      </c>
    </row>
    <row r="154" s="33" customFormat="true" ht="31.5" hidden="false" customHeight="true" outlineLevel="0" collapsed="false">
      <c r="B154" s="153"/>
      <c r="C154" s="190" t="s">
        <v>11</v>
      </c>
      <c r="D154" s="190" t="s">
        <v>154</v>
      </c>
      <c r="E154" s="191" t="s">
        <v>219</v>
      </c>
      <c r="F154" s="192" t="s">
        <v>220</v>
      </c>
      <c r="G154" s="192"/>
      <c r="H154" s="192"/>
      <c r="I154" s="192"/>
      <c r="J154" s="193" t="s">
        <v>157</v>
      </c>
      <c r="K154" s="194" t="n">
        <v>3</v>
      </c>
      <c r="L154" s="195" t="n">
        <v>0</v>
      </c>
      <c r="M154" s="195"/>
      <c r="N154" s="196" t="n">
        <f aca="false">ROUND(L154*K154,2)</f>
        <v>0</v>
      </c>
      <c r="O154" s="196"/>
      <c r="P154" s="196"/>
      <c r="Q154" s="196"/>
      <c r="R154" s="155"/>
      <c r="T154" s="197"/>
      <c r="U154" s="45" t="s">
        <v>49</v>
      </c>
      <c r="V154" s="35"/>
      <c r="W154" s="198" t="n">
        <f aca="false">V154*K154</f>
        <v>0</v>
      </c>
      <c r="X154" s="198" t="n">
        <v>0</v>
      </c>
      <c r="Y154" s="198" t="n">
        <f aca="false">X154*K154</f>
        <v>0</v>
      </c>
      <c r="Z154" s="198" t="n">
        <v>0.04</v>
      </c>
      <c r="AA154" s="199" t="n">
        <f aca="false">Z154*K154</f>
        <v>0.12</v>
      </c>
      <c r="AR154" s="11" t="s">
        <v>158</v>
      </c>
      <c r="AT154" s="11" t="s">
        <v>154</v>
      </c>
      <c r="AU154" s="11" t="s">
        <v>106</v>
      </c>
      <c r="AY154" s="11" t="s">
        <v>153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24</v>
      </c>
      <c r="BK154" s="119" t="n">
        <f aca="false">ROUND(L154*K154,2)</f>
        <v>0</v>
      </c>
      <c r="BL154" s="11" t="s">
        <v>158</v>
      </c>
      <c r="BM154" s="11" t="s">
        <v>221</v>
      </c>
    </row>
    <row r="155" s="33" customFormat="true" ht="31.5" hidden="false" customHeight="true" outlineLevel="0" collapsed="false">
      <c r="B155" s="153"/>
      <c r="C155" s="190" t="s">
        <v>222</v>
      </c>
      <c r="D155" s="190" t="s">
        <v>154</v>
      </c>
      <c r="E155" s="191" t="s">
        <v>223</v>
      </c>
      <c r="F155" s="192" t="s">
        <v>224</v>
      </c>
      <c r="G155" s="192"/>
      <c r="H155" s="192"/>
      <c r="I155" s="192"/>
      <c r="J155" s="193" t="s">
        <v>157</v>
      </c>
      <c r="K155" s="194" t="n">
        <v>28.509</v>
      </c>
      <c r="L155" s="195" t="n">
        <v>0</v>
      </c>
      <c r="M155" s="195"/>
      <c r="N155" s="196" t="n">
        <f aca="false">ROUND(L155*K155,2)</f>
        <v>0</v>
      </c>
      <c r="O155" s="196"/>
      <c r="P155" s="196"/>
      <c r="Q155" s="196"/>
      <c r="R155" s="155"/>
      <c r="T155" s="197"/>
      <c r="U155" s="45" t="s">
        <v>49</v>
      </c>
      <c r="V155" s="35"/>
      <c r="W155" s="198" t="n">
        <f aca="false">V155*K155</f>
        <v>0</v>
      </c>
      <c r="X155" s="198" t="n">
        <v>0</v>
      </c>
      <c r="Y155" s="198" t="n">
        <f aca="false">X155*K155</f>
        <v>0</v>
      </c>
      <c r="Z155" s="198" t="n">
        <v>0.096</v>
      </c>
      <c r="AA155" s="199" t="n">
        <f aca="false">Z155*K155</f>
        <v>2.736864</v>
      </c>
      <c r="AR155" s="11" t="s">
        <v>158</v>
      </c>
      <c r="AT155" s="11" t="s">
        <v>154</v>
      </c>
      <c r="AU155" s="11" t="s">
        <v>106</v>
      </c>
      <c r="AY155" s="11" t="s">
        <v>153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1" t="s">
        <v>24</v>
      </c>
      <c r="BK155" s="119" t="n">
        <f aca="false">ROUND(L155*K155,2)</f>
        <v>0</v>
      </c>
      <c r="BL155" s="11" t="s">
        <v>158</v>
      </c>
      <c r="BM155" s="11" t="s">
        <v>225</v>
      </c>
    </row>
    <row r="156" s="200" customFormat="true" ht="22.5" hidden="false" customHeight="true" outlineLevel="0" collapsed="false">
      <c r="B156" s="201"/>
      <c r="C156" s="202"/>
      <c r="D156" s="202"/>
      <c r="E156" s="203"/>
      <c r="F156" s="204" t="s">
        <v>226</v>
      </c>
      <c r="G156" s="204"/>
      <c r="H156" s="204"/>
      <c r="I156" s="204"/>
      <c r="J156" s="202"/>
      <c r="K156" s="205" t="n">
        <v>18.348</v>
      </c>
      <c r="L156" s="202"/>
      <c r="M156" s="202"/>
      <c r="N156" s="202"/>
      <c r="O156" s="202"/>
      <c r="P156" s="202"/>
      <c r="Q156" s="202"/>
      <c r="R156" s="206"/>
      <c r="T156" s="207"/>
      <c r="U156" s="202"/>
      <c r="V156" s="202"/>
      <c r="W156" s="202"/>
      <c r="X156" s="202"/>
      <c r="Y156" s="202"/>
      <c r="Z156" s="202"/>
      <c r="AA156" s="208"/>
      <c r="AT156" s="209" t="s">
        <v>163</v>
      </c>
      <c r="AU156" s="209" t="s">
        <v>106</v>
      </c>
      <c r="AV156" s="200" t="s">
        <v>106</v>
      </c>
      <c r="AW156" s="200" t="s">
        <v>41</v>
      </c>
      <c r="AX156" s="200" t="s">
        <v>84</v>
      </c>
      <c r="AY156" s="209" t="s">
        <v>153</v>
      </c>
    </row>
    <row r="157" s="200" customFormat="true" ht="22.5" hidden="false" customHeight="true" outlineLevel="0" collapsed="false">
      <c r="B157" s="201"/>
      <c r="C157" s="202"/>
      <c r="D157" s="202"/>
      <c r="E157" s="203"/>
      <c r="F157" s="210" t="s">
        <v>227</v>
      </c>
      <c r="G157" s="210"/>
      <c r="H157" s="210"/>
      <c r="I157" s="210"/>
      <c r="J157" s="202"/>
      <c r="K157" s="205" t="n">
        <v>4.161</v>
      </c>
      <c r="L157" s="202"/>
      <c r="M157" s="202"/>
      <c r="N157" s="202"/>
      <c r="O157" s="202"/>
      <c r="P157" s="202"/>
      <c r="Q157" s="202"/>
      <c r="R157" s="206"/>
      <c r="T157" s="207"/>
      <c r="U157" s="202"/>
      <c r="V157" s="202"/>
      <c r="W157" s="202"/>
      <c r="X157" s="202"/>
      <c r="Y157" s="202"/>
      <c r="Z157" s="202"/>
      <c r="AA157" s="208"/>
      <c r="AT157" s="209" t="s">
        <v>163</v>
      </c>
      <c r="AU157" s="209" t="s">
        <v>106</v>
      </c>
      <c r="AV157" s="200" t="s">
        <v>106</v>
      </c>
      <c r="AW157" s="200" t="s">
        <v>41</v>
      </c>
      <c r="AX157" s="200" t="s">
        <v>84</v>
      </c>
      <c r="AY157" s="209" t="s">
        <v>153</v>
      </c>
    </row>
    <row r="158" s="211" customFormat="true" ht="22.5" hidden="false" customHeight="true" outlineLevel="0" collapsed="false">
      <c r="B158" s="212"/>
      <c r="C158" s="213"/>
      <c r="D158" s="213"/>
      <c r="E158" s="214"/>
      <c r="F158" s="215" t="s">
        <v>228</v>
      </c>
      <c r="G158" s="215"/>
      <c r="H158" s="215"/>
      <c r="I158" s="215"/>
      <c r="J158" s="213"/>
      <c r="K158" s="216" t="n">
        <v>22.509</v>
      </c>
      <c r="L158" s="213"/>
      <c r="M158" s="213"/>
      <c r="N158" s="213"/>
      <c r="O158" s="213"/>
      <c r="P158" s="213"/>
      <c r="Q158" s="213"/>
      <c r="R158" s="217"/>
      <c r="T158" s="218"/>
      <c r="U158" s="213"/>
      <c r="V158" s="213"/>
      <c r="W158" s="213"/>
      <c r="X158" s="213"/>
      <c r="Y158" s="213"/>
      <c r="Z158" s="213"/>
      <c r="AA158" s="219"/>
      <c r="AT158" s="220" t="s">
        <v>163</v>
      </c>
      <c r="AU158" s="220" t="s">
        <v>106</v>
      </c>
      <c r="AV158" s="211" t="s">
        <v>164</v>
      </c>
      <c r="AW158" s="211" t="s">
        <v>41</v>
      </c>
      <c r="AX158" s="211" t="s">
        <v>84</v>
      </c>
      <c r="AY158" s="220" t="s">
        <v>153</v>
      </c>
    </row>
    <row r="159" s="200" customFormat="true" ht="22.5" hidden="false" customHeight="true" outlineLevel="0" collapsed="false">
      <c r="B159" s="201"/>
      <c r="C159" s="202"/>
      <c r="D159" s="202"/>
      <c r="E159" s="203"/>
      <c r="F159" s="210" t="s">
        <v>229</v>
      </c>
      <c r="G159" s="210"/>
      <c r="H159" s="210"/>
      <c r="I159" s="210"/>
      <c r="J159" s="202"/>
      <c r="K159" s="205" t="n">
        <v>6</v>
      </c>
      <c r="L159" s="202"/>
      <c r="M159" s="202"/>
      <c r="N159" s="202"/>
      <c r="O159" s="202"/>
      <c r="P159" s="202"/>
      <c r="Q159" s="202"/>
      <c r="R159" s="206"/>
      <c r="T159" s="207"/>
      <c r="U159" s="202"/>
      <c r="V159" s="202"/>
      <c r="W159" s="202"/>
      <c r="X159" s="202"/>
      <c r="Y159" s="202"/>
      <c r="Z159" s="202"/>
      <c r="AA159" s="208"/>
      <c r="AT159" s="209" t="s">
        <v>163</v>
      </c>
      <c r="AU159" s="209" t="s">
        <v>106</v>
      </c>
      <c r="AV159" s="200" t="s">
        <v>106</v>
      </c>
      <c r="AW159" s="200" t="s">
        <v>41</v>
      </c>
      <c r="AX159" s="200" t="s">
        <v>84</v>
      </c>
      <c r="AY159" s="209" t="s">
        <v>153</v>
      </c>
    </row>
    <row r="160" s="211" customFormat="true" ht="22.5" hidden="false" customHeight="true" outlineLevel="0" collapsed="false">
      <c r="B160" s="212"/>
      <c r="C160" s="213"/>
      <c r="D160" s="213"/>
      <c r="E160" s="214"/>
      <c r="F160" s="215" t="s">
        <v>228</v>
      </c>
      <c r="G160" s="215"/>
      <c r="H160" s="215"/>
      <c r="I160" s="215"/>
      <c r="J160" s="213"/>
      <c r="K160" s="216" t="n">
        <v>6</v>
      </c>
      <c r="L160" s="213"/>
      <c r="M160" s="213"/>
      <c r="N160" s="213"/>
      <c r="O160" s="213"/>
      <c r="P160" s="213"/>
      <c r="Q160" s="213"/>
      <c r="R160" s="217"/>
      <c r="T160" s="218"/>
      <c r="U160" s="213"/>
      <c r="V160" s="213"/>
      <c r="W160" s="213"/>
      <c r="X160" s="213"/>
      <c r="Y160" s="213"/>
      <c r="Z160" s="213"/>
      <c r="AA160" s="219"/>
      <c r="AT160" s="220" t="s">
        <v>163</v>
      </c>
      <c r="AU160" s="220" t="s">
        <v>106</v>
      </c>
      <c r="AV160" s="211" t="s">
        <v>164</v>
      </c>
      <c r="AW160" s="211" t="s">
        <v>41</v>
      </c>
      <c r="AX160" s="211" t="s">
        <v>84</v>
      </c>
      <c r="AY160" s="220" t="s">
        <v>153</v>
      </c>
    </row>
    <row r="161" s="221" customFormat="true" ht="22.5" hidden="false" customHeight="true" outlineLevel="0" collapsed="false">
      <c r="B161" s="222"/>
      <c r="C161" s="223"/>
      <c r="D161" s="223"/>
      <c r="E161" s="224" t="s">
        <v>104</v>
      </c>
      <c r="F161" s="225" t="s">
        <v>230</v>
      </c>
      <c r="G161" s="225"/>
      <c r="H161" s="225"/>
      <c r="I161" s="225"/>
      <c r="J161" s="223"/>
      <c r="K161" s="226" t="n">
        <v>28.509</v>
      </c>
      <c r="L161" s="223"/>
      <c r="M161" s="223"/>
      <c r="N161" s="223"/>
      <c r="O161" s="223"/>
      <c r="P161" s="223"/>
      <c r="Q161" s="223"/>
      <c r="R161" s="227"/>
      <c r="T161" s="228"/>
      <c r="U161" s="223"/>
      <c r="V161" s="223"/>
      <c r="W161" s="223"/>
      <c r="X161" s="223"/>
      <c r="Y161" s="223"/>
      <c r="Z161" s="223"/>
      <c r="AA161" s="229"/>
      <c r="AT161" s="230" t="s">
        <v>163</v>
      </c>
      <c r="AU161" s="230" t="s">
        <v>106</v>
      </c>
      <c r="AV161" s="221" t="s">
        <v>158</v>
      </c>
      <c r="AW161" s="221" t="s">
        <v>41</v>
      </c>
      <c r="AX161" s="221" t="s">
        <v>24</v>
      </c>
      <c r="AY161" s="230" t="s">
        <v>153</v>
      </c>
    </row>
    <row r="162" s="33" customFormat="true" ht="31.5" hidden="false" customHeight="true" outlineLevel="0" collapsed="false">
      <c r="B162" s="153"/>
      <c r="C162" s="190" t="s">
        <v>231</v>
      </c>
      <c r="D162" s="190" t="s">
        <v>154</v>
      </c>
      <c r="E162" s="191" t="s">
        <v>232</v>
      </c>
      <c r="F162" s="192" t="s">
        <v>233</v>
      </c>
      <c r="G162" s="192"/>
      <c r="H162" s="192"/>
      <c r="I162" s="192"/>
      <c r="J162" s="193" t="s">
        <v>213</v>
      </c>
      <c r="K162" s="194" t="n">
        <v>6</v>
      </c>
      <c r="L162" s="195" t="n">
        <v>0</v>
      </c>
      <c r="M162" s="195"/>
      <c r="N162" s="196" t="n">
        <f aca="false">ROUND(L162*K162,2)</f>
        <v>0</v>
      </c>
      <c r="O162" s="196"/>
      <c r="P162" s="196"/>
      <c r="Q162" s="196"/>
      <c r="R162" s="155"/>
      <c r="T162" s="197"/>
      <c r="U162" s="45" t="s">
        <v>49</v>
      </c>
      <c r="V162" s="35"/>
      <c r="W162" s="198" t="n">
        <f aca="false">V162*K162</f>
        <v>0</v>
      </c>
      <c r="X162" s="198" t="n">
        <v>0</v>
      </c>
      <c r="Y162" s="198" t="n">
        <f aca="false">X162*K162</f>
        <v>0</v>
      </c>
      <c r="Z162" s="198" t="n">
        <v>0</v>
      </c>
      <c r="AA162" s="199" t="n">
        <f aca="false">Z162*K162</f>
        <v>0</v>
      </c>
      <c r="AR162" s="11" t="s">
        <v>158</v>
      </c>
      <c r="AT162" s="11" t="s">
        <v>154</v>
      </c>
      <c r="AU162" s="11" t="s">
        <v>106</v>
      </c>
      <c r="AY162" s="11" t="s">
        <v>153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4</v>
      </c>
      <c r="BK162" s="119" t="n">
        <f aca="false">ROUND(L162*K162,2)</f>
        <v>0</v>
      </c>
      <c r="BL162" s="11" t="s">
        <v>158</v>
      </c>
      <c r="BM162" s="11" t="s">
        <v>234</v>
      </c>
    </row>
    <row r="163" s="33" customFormat="true" ht="31.5" hidden="false" customHeight="true" outlineLevel="0" collapsed="false">
      <c r="B163" s="153"/>
      <c r="C163" s="190" t="s">
        <v>235</v>
      </c>
      <c r="D163" s="190" t="s">
        <v>154</v>
      </c>
      <c r="E163" s="191" t="s">
        <v>236</v>
      </c>
      <c r="F163" s="192" t="s">
        <v>237</v>
      </c>
      <c r="G163" s="192"/>
      <c r="H163" s="192"/>
      <c r="I163" s="192"/>
      <c r="J163" s="193" t="s">
        <v>157</v>
      </c>
      <c r="K163" s="194" t="n">
        <v>3</v>
      </c>
      <c r="L163" s="195" t="n">
        <v>0</v>
      </c>
      <c r="M163" s="195"/>
      <c r="N163" s="196" t="n">
        <f aca="false">ROUND(L163*K163,2)</f>
        <v>0</v>
      </c>
      <c r="O163" s="196"/>
      <c r="P163" s="196"/>
      <c r="Q163" s="196"/>
      <c r="R163" s="155"/>
      <c r="T163" s="197"/>
      <c r="U163" s="45" t="s">
        <v>49</v>
      </c>
      <c r="V163" s="35"/>
      <c r="W163" s="198" t="n">
        <f aca="false">V163*K163</f>
        <v>0</v>
      </c>
      <c r="X163" s="198" t="n">
        <v>0</v>
      </c>
      <c r="Y163" s="198" t="n">
        <f aca="false">X163*K163</f>
        <v>0</v>
      </c>
      <c r="Z163" s="198" t="n">
        <v>0.1225</v>
      </c>
      <c r="AA163" s="199" t="n">
        <f aca="false">Z163*K163</f>
        <v>0.3675</v>
      </c>
      <c r="AR163" s="11" t="s">
        <v>158</v>
      </c>
      <c r="AT163" s="11" t="s">
        <v>154</v>
      </c>
      <c r="AU163" s="11" t="s">
        <v>106</v>
      </c>
      <c r="AY163" s="11" t="s">
        <v>153</v>
      </c>
      <c r="BE163" s="119" t="n">
        <f aca="false">IF(U163="základní",N163,0)</f>
        <v>0</v>
      </c>
      <c r="BF163" s="119" t="n">
        <f aca="false">IF(U163="snížená",N163,0)</f>
        <v>0</v>
      </c>
      <c r="BG163" s="119" t="n">
        <f aca="false">IF(U163="zákl. přenesená",N163,0)</f>
        <v>0</v>
      </c>
      <c r="BH163" s="119" t="n">
        <f aca="false">IF(U163="sníž. přenesená",N163,0)</f>
        <v>0</v>
      </c>
      <c r="BI163" s="119" t="n">
        <f aca="false">IF(U163="nulová",N163,0)</f>
        <v>0</v>
      </c>
      <c r="BJ163" s="11" t="s">
        <v>24</v>
      </c>
      <c r="BK163" s="119" t="n">
        <f aca="false">ROUND(L163*K163,2)</f>
        <v>0</v>
      </c>
      <c r="BL163" s="11" t="s">
        <v>158</v>
      </c>
      <c r="BM163" s="11" t="s">
        <v>238</v>
      </c>
    </row>
    <row r="164" s="33" customFormat="true" ht="31.5" hidden="false" customHeight="true" outlineLevel="0" collapsed="false">
      <c r="B164" s="153"/>
      <c r="C164" s="190" t="s">
        <v>239</v>
      </c>
      <c r="D164" s="190" t="s">
        <v>154</v>
      </c>
      <c r="E164" s="191" t="s">
        <v>240</v>
      </c>
      <c r="F164" s="192" t="s">
        <v>241</v>
      </c>
      <c r="G164" s="192"/>
      <c r="H164" s="192"/>
      <c r="I164" s="192"/>
      <c r="J164" s="193" t="s">
        <v>157</v>
      </c>
      <c r="K164" s="194" t="n">
        <v>3</v>
      </c>
      <c r="L164" s="195" t="n">
        <v>0</v>
      </c>
      <c r="M164" s="195"/>
      <c r="N164" s="196" t="n">
        <f aca="false">ROUND(L164*K164,2)</f>
        <v>0</v>
      </c>
      <c r="O164" s="196"/>
      <c r="P164" s="196"/>
      <c r="Q164" s="196"/>
      <c r="R164" s="155"/>
      <c r="T164" s="197"/>
      <c r="U164" s="45" t="s">
        <v>49</v>
      </c>
      <c r="V164" s="35"/>
      <c r="W164" s="198" t="n">
        <f aca="false">V164*K164</f>
        <v>0</v>
      </c>
      <c r="X164" s="198" t="n">
        <v>0.12273</v>
      </c>
      <c r="Y164" s="198" t="n">
        <f aca="false">X164*K164</f>
        <v>0.36819</v>
      </c>
      <c r="Z164" s="198" t="n">
        <v>0</v>
      </c>
      <c r="AA164" s="199" t="n">
        <f aca="false">Z164*K164</f>
        <v>0</v>
      </c>
      <c r="AR164" s="11" t="s">
        <v>158</v>
      </c>
      <c r="AT164" s="11" t="s">
        <v>154</v>
      </c>
      <c r="AU164" s="11" t="s">
        <v>106</v>
      </c>
      <c r="AY164" s="11" t="s">
        <v>153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24</v>
      </c>
      <c r="BK164" s="119" t="n">
        <f aca="false">ROUND(L164*K164,2)</f>
        <v>0</v>
      </c>
      <c r="BL164" s="11" t="s">
        <v>158</v>
      </c>
      <c r="BM164" s="11" t="s">
        <v>242</v>
      </c>
    </row>
    <row r="165" s="33" customFormat="true" ht="31.5" hidden="false" customHeight="true" outlineLevel="0" collapsed="false">
      <c r="B165" s="153"/>
      <c r="C165" s="190" t="s">
        <v>243</v>
      </c>
      <c r="D165" s="190" t="s">
        <v>154</v>
      </c>
      <c r="E165" s="191" t="s">
        <v>244</v>
      </c>
      <c r="F165" s="192" t="s">
        <v>245</v>
      </c>
      <c r="G165" s="192"/>
      <c r="H165" s="192"/>
      <c r="I165" s="192"/>
      <c r="J165" s="193" t="s">
        <v>246</v>
      </c>
      <c r="K165" s="194" t="n">
        <v>6</v>
      </c>
      <c r="L165" s="195" t="n">
        <v>0</v>
      </c>
      <c r="M165" s="195"/>
      <c r="N165" s="196" t="n">
        <f aca="false">ROUND(L165*K165,2)</f>
        <v>0</v>
      </c>
      <c r="O165" s="196"/>
      <c r="P165" s="196"/>
      <c r="Q165" s="196"/>
      <c r="R165" s="155"/>
      <c r="T165" s="197"/>
      <c r="U165" s="45" t="s">
        <v>49</v>
      </c>
      <c r="V165" s="35"/>
      <c r="W165" s="198" t="n">
        <f aca="false">V165*K165</f>
        <v>0</v>
      </c>
      <c r="X165" s="198" t="n">
        <v>0.006</v>
      </c>
      <c r="Y165" s="198" t="n">
        <f aca="false">X165*K165</f>
        <v>0.036</v>
      </c>
      <c r="Z165" s="198" t="n">
        <v>0</v>
      </c>
      <c r="AA165" s="199" t="n">
        <f aca="false">Z165*K165</f>
        <v>0</v>
      </c>
      <c r="AR165" s="11" t="s">
        <v>158</v>
      </c>
      <c r="AT165" s="11" t="s">
        <v>154</v>
      </c>
      <c r="AU165" s="11" t="s">
        <v>106</v>
      </c>
      <c r="AY165" s="11" t="s">
        <v>153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1" t="s">
        <v>24</v>
      </c>
      <c r="BK165" s="119" t="n">
        <f aca="false">ROUND(L165*K165,2)</f>
        <v>0</v>
      </c>
      <c r="BL165" s="11" t="s">
        <v>158</v>
      </c>
      <c r="BM165" s="11" t="s">
        <v>247</v>
      </c>
    </row>
    <row r="166" s="200" customFormat="true" ht="31.5" hidden="false" customHeight="true" outlineLevel="0" collapsed="false">
      <c r="B166" s="201"/>
      <c r="C166" s="202"/>
      <c r="D166" s="202"/>
      <c r="E166" s="203"/>
      <c r="F166" s="204" t="s">
        <v>248</v>
      </c>
      <c r="G166" s="204"/>
      <c r="H166" s="204"/>
      <c r="I166" s="204"/>
      <c r="J166" s="202"/>
      <c r="K166" s="205" t="n">
        <v>6</v>
      </c>
      <c r="L166" s="202"/>
      <c r="M166" s="202"/>
      <c r="N166" s="202"/>
      <c r="O166" s="202"/>
      <c r="P166" s="202"/>
      <c r="Q166" s="202"/>
      <c r="R166" s="206"/>
      <c r="T166" s="207"/>
      <c r="U166" s="202"/>
      <c r="V166" s="202"/>
      <c r="W166" s="202"/>
      <c r="X166" s="202"/>
      <c r="Y166" s="202"/>
      <c r="Z166" s="202"/>
      <c r="AA166" s="208"/>
      <c r="AT166" s="209" t="s">
        <v>163</v>
      </c>
      <c r="AU166" s="209" t="s">
        <v>106</v>
      </c>
      <c r="AV166" s="200" t="s">
        <v>106</v>
      </c>
      <c r="AW166" s="200" t="s">
        <v>41</v>
      </c>
      <c r="AX166" s="200" t="s">
        <v>24</v>
      </c>
      <c r="AY166" s="209" t="s">
        <v>153</v>
      </c>
    </row>
    <row r="167" s="33" customFormat="true" ht="44.25" hidden="false" customHeight="true" outlineLevel="0" collapsed="false">
      <c r="B167" s="153"/>
      <c r="C167" s="190" t="s">
        <v>10</v>
      </c>
      <c r="D167" s="190" t="s">
        <v>154</v>
      </c>
      <c r="E167" s="191" t="s">
        <v>249</v>
      </c>
      <c r="F167" s="192" t="s">
        <v>250</v>
      </c>
      <c r="G167" s="192"/>
      <c r="H167" s="192"/>
      <c r="I167" s="192"/>
      <c r="J167" s="193" t="s">
        <v>193</v>
      </c>
      <c r="K167" s="194" t="n">
        <v>1</v>
      </c>
      <c r="L167" s="195" t="n">
        <v>0</v>
      </c>
      <c r="M167" s="195"/>
      <c r="N167" s="196" t="n">
        <f aca="false">ROUND(L167*K167,2)</f>
        <v>0</v>
      </c>
      <c r="O167" s="196"/>
      <c r="P167" s="196"/>
      <c r="Q167" s="196"/>
      <c r="R167" s="155"/>
      <c r="T167" s="197"/>
      <c r="U167" s="45" t="s">
        <v>49</v>
      </c>
      <c r="V167" s="35"/>
      <c r="W167" s="198" t="n">
        <f aca="false">V167*K167</f>
        <v>0</v>
      </c>
      <c r="X167" s="198" t="n">
        <v>0.006</v>
      </c>
      <c r="Y167" s="198" t="n">
        <f aca="false">X167*K167</f>
        <v>0.006</v>
      </c>
      <c r="Z167" s="198" t="n">
        <v>0</v>
      </c>
      <c r="AA167" s="199" t="n">
        <f aca="false">Z167*K167</f>
        <v>0</v>
      </c>
      <c r="AR167" s="11" t="s">
        <v>158</v>
      </c>
      <c r="AT167" s="11" t="s">
        <v>154</v>
      </c>
      <c r="AU167" s="11" t="s">
        <v>106</v>
      </c>
      <c r="AY167" s="11" t="s">
        <v>153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1" t="s">
        <v>24</v>
      </c>
      <c r="BK167" s="119" t="n">
        <f aca="false">ROUND(L167*K167,2)</f>
        <v>0</v>
      </c>
      <c r="BL167" s="11" t="s">
        <v>158</v>
      </c>
      <c r="BM167" s="11" t="s">
        <v>251</v>
      </c>
    </row>
    <row r="168" s="176" customFormat="true" ht="29.85" hidden="false" customHeight="true" outlineLevel="0" collapsed="false">
      <c r="B168" s="177"/>
      <c r="C168" s="178"/>
      <c r="D168" s="188" t="s">
        <v>117</v>
      </c>
      <c r="E168" s="188"/>
      <c r="F168" s="188"/>
      <c r="G168" s="188"/>
      <c r="H168" s="188"/>
      <c r="I168" s="188"/>
      <c r="J168" s="188"/>
      <c r="K168" s="188"/>
      <c r="L168" s="188"/>
      <c r="M168" s="188"/>
      <c r="N168" s="231" t="n">
        <f aca="false">BK168</f>
        <v>0</v>
      </c>
      <c r="O168" s="231"/>
      <c r="P168" s="231"/>
      <c r="Q168" s="231"/>
      <c r="R168" s="181"/>
      <c r="T168" s="182"/>
      <c r="U168" s="178"/>
      <c r="V168" s="178"/>
      <c r="W168" s="183" t="n">
        <f aca="false">SUM(W169:W172)</f>
        <v>0</v>
      </c>
      <c r="X168" s="178"/>
      <c r="Y168" s="183" t="n">
        <f aca="false">SUM(Y169:Y172)</f>
        <v>0</v>
      </c>
      <c r="Z168" s="178"/>
      <c r="AA168" s="184" t="n">
        <f aca="false">SUM(AA169:AA172)</f>
        <v>0</v>
      </c>
      <c r="AR168" s="185" t="s">
        <v>24</v>
      </c>
      <c r="AT168" s="186" t="s">
        <v>83</v>
      </c>
      <c r="AU168" s="186" t="s">
        <v>24</v>
      </c>
      <c r="AY168" s="185" t="s">
        <v>153</v>
      </c>
      <c r="BK168" s="187" t="n">
        <f aca="false">SUM(BK169:BK172)</f>
        <v>0</v>
      </c>
    </row>
    <row r="169" s="33" customFormat="true" ht="31.5" hidden="false" customHeight="true" outlineLevel="0" collapsed="false">
      <c r="B169" s="153"/>
      <c r="C169" s="190" t="s">
        <v>252</v>
      </c>
      <c r="D169" s="190" t="s">
        <v>154</v>
      </c>
      <c r="E169" s="191" t="s">
        <v>253</v>
      </c>
      <c r="F169" s="192" t="s">
        <v>254</v>
      </c>
      <c r="G169" s="192"/>
      <c r="H169" s="192"/>
      <c r="I169" s="192"/>
      <c r="J169" s="193" t="s">
        <v>179</v>
      </c>
      <c r="K169" s="194" t="n">
        <v>4.593</v>
      </c>
      <c r="L169" s="195" t="n">
        <v>0</v>
      </c>
      <c r="M169" s="195"/>
      <c r="N169" s="196" t="n">
        <f aca="false">ROUND(L169*K169,2)</f>
        <v>0</v>
      </c>
      <c r="O169" s="196"/>
      <c r="P169" s="196"/>
      <c r="Q169" s="196"/>
      <c r="R169" s="155"/>
      <c r="T169" s="197"/>
      <c r="U169" s="45" t="s">
        <v>49</v>
      </c>
      <c r="V169" s="35"/>
      <c r="W169" s="198" t="n">
        <f aca="false">V169*K169</f>
        <v>0</v>
      </c>
      <c r="X169" s="198" t="n">
        <v>0</v>
      </c>
      <c r="Y169" s="198" t="n">
        <f aca="false">X169*K169</f>
        <v>0</v>
      </c>
      <c r="Z169" s="198" t="n">
        <v>0</v>
      </c>
      <c r="AA169" s="199" t="n">
        <f aca="false">Z169*K169</f>
        <v>0</v>
      </c>
      <c r="AR169" s="11" t="s">
        <v>158</v>
      </c>
      <c r="AT169" s="11" t="s">
        <v>154</v>
      </c>
      <c r="AU169" s="11" t="s">
        <v>106</v>
      </c>
      <c r="AY169" s="11" t="s">
        <v>153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1" t="s">
        <v>24</v>
      </c>
      <c r="BK169" s="119" t="n">
        <f aca="false">ROUND(L169*K169,2)</f>
        <v>0</v>
      </c>
      <c r="BL169" s="11" t="s">
        <v>158</v>
      </c>
      <c r="BM169" s="11" t="s">
        <v>255</v>
      </c>
    </row>
    <row r="170" s="33" customFormat="true" ht="31.5" hidden="false" customHeight="true" outlineLevel="0" collapsed="false">
      <c r="B170" s="153"/>
      <c r="C170" s="190" t="s">
        <v>256</v>
      </c>
      <c r="D170" s="190" t="s">
        <v>154</v>
      </c>
      <c r="E170" s="191" t="s">
        <v>257</v>
      </c>
      <c r="F170" s="192" t="s">
        <v>258</v>
      </c>
      <c r="G170" s="192"/>
      <c r="H170" s="192"/>
      <c r="I170" s="192"/>
      <c r="J170" s="193" t="s">
        <v>179</v>
      </c>
      <c r="K170" s="194" t="n">
        <v>4.593</v>
      </c>
      <c r="L170" s="195" t="n">
        <v>0</v>
      </c>
      <c r="M170" s="195"/>
      <c r="N170" s="196" t="n">
        <f aca="false">ROUND(L170*K170,2)</f>
        <v>0</v>
      </c>
      <c r="O170" s="196"/>
      <c r="P170" s="196"/>
      <c r="Q170" s="196"/>
      <c r="R170" s="155"/>
      <c r="T170" s="197"/>
      <c r="U170" s="45" t="s">
        <v>49</v>
      </c>
      <c r="V170" s="35"/>
      <c r="W170" s="198" t="n">
        <f aca="false">V170*K170</f>
        <v>0</v>
      </c>
      <c r="X170" s="198" t="n">
        <v>0</v>
      </c>
      <c r="Y170" s="198" t="n">
        <f aca="false">X170*K170</f>
        <v>0</v>
      </c>
      <c r="Z170" s="198" t="n">
        <v>0</v>
      </c>
      <c r="AA170" s="199" t="n">
        <f aca="false">Z170*K170</f>
        <v>0</v>
      </c>
      <c r="AR170" s="11" t="s">
        <v>158</v>
      </c>
      <c r="AT170" s="11" t="s">
        <v>154</v>
      </c>
      <c r="AU170" s="11" t="s">
        <v>106</v>
      </c>
      <c r="AY170" s="11" t="s">
        <v>153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1" t="s">
        <v>24</v>
      </c>
      <c r="BK170" s="119" t="n">
        <f aca="false">ROUND(L170*K170,2)</f>
        <v>0</v>
      </c>
      <c r="BL170" s="11" t="s">
        <v>158</v>
      </c>
      <c r="BM170" s="11" t="s">
        <v>259</v>
      </c>
    </row>
    <row r="171" s="33" customFormat="true" ht="31.5" hidden="false" customHeight="true" outlineLevel="0" collapsed="false">
      <c r="B171" s="153"/>
      <c r="C171" s="190" t="s">
        <v>260</v>
      </c>
      <c r="D171" s="190" t="s">
        <v>154</v>
      </c>
      <c r="E171" s="191" t="s">
        <v>261</v>
      </c>
      <c r="F171" s="192" t="s">
        <v>262</v>
      </c>
      <c r="G171" s="192"/>
      <c r="H171" s="192"/>
      <c r="I171" s="192"/>
      <c r="J171" s="193" t="s">
        <v>179</v>
      </c>
      <c r="K171" s="194" t="n">
        <v>4.593</v>
      </c>
      <c r="L171" s="195" t="n">
        <v>0</v>
      </c>
      <c r="M171" s="195"/>
      <c r="N171" s="196" t="n">
        <f aca="false">ROUND(L171*K171,2)</f>
        <v>0</v>
      </c>
      <c r="O171" s="196"/>
      <c r="P171" s="196"/>
      <c r="Q171" s="196"/>
      <c r="R171" s="155"/>
      <c r="T171" s="197"/>
      <c r="U171" s="45" t="s">
        <v>49</v>
      </c>
      <c r="V171" s="35"/>
      <c r="W171" s="198" t="n">
        <f aca="false">V171*K171</f>
        <v>0</v>
      </c>
      <c r="X171" s="198" t="n">
        <v>0</v>
      </c>
      <c r="Y171" s="198" t="n">
        <f aca="false">X171*K171</f>
        <v>0</v>
      </c>
      <c r="Z171" s="198" t="n">
        <v>0</v>
      </c>
      <c r="AA171" s="199" t="n">
        <f aca="false">Z171*K171</f>
        <v>0</v>
      </c>
      <c r="AR171" s="11" t="s">
        <v>158</v>
      </c>
      <c r="AT171" s="11" t="s">
        <v>154</v>
      </c>
      <c r="AU171" s="11" t="s">
        <v>106</v>
      </c>
      <c r="AY171" s="11" t="s">
        <v>153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24</v>
      </c>
      <c r="BK171" s="119" t="n">
        <f aca="false">ROUND(L171*K171,2)</f>
        <v>0</v>
      </c>
      <c r="BL171" s="11" t="s">
        <v>158</v>
      </c>
      <c r="BM171" s="11" t="s">
        <v>263</v>
      </c>
    </row>
    <row r="172" s="33" customFormat="true" ht="31.5" hidden="false" customHeight="true" outlineLevel="0" collapsed="false">
      <c r="B172" s="153"/>
      <c r="C172" s="190" t="s">
        <v>264</v>
      </c>
      <c r="D172" s="190" t="s">
        <v>154</v>
      </c>
      <c r="E172" s="191" t="s">
        <v>265</v>
      </c>
      <c r="F172" s="192" t="s">
        <v>266</v>
      </c>
      <c r="G172" s="192"/>
      <c r="H172" s="192"/>
      <c r="I172" s="192"/>
      <c r="J172" s="193" t="s">
        <v>179</v>
      </c>
      <c r="K172" s="194" t="n">
        <v>4.593</v>
      </c>
      <c r="L172" s="195" t="n">
        <v>0</v>
      </c>
      <c r="M172" s="195"/>
      <c r="N172" s="196" t="n">
        <f aca="false">ROUND(L172*K172,2)</f>
        <v>0</v>
      </c>
      <c r="O172" s="196"/>
      <c r="P172" s="196"/>
      <c r="Q172" s="196"/>
      <c r="R172" s="155"/>
      <c r="T172" s="197"/>
      <c r="U172" s="45" t="s">
        <v>49</v>
      </c>
      <c r="V172" s="35"/>
      <c r="W172" s="198" t="n">
        <f aca="false">V172*K172</f>
        <v>0</v>
      </c>
      <c r="X172" s="198" t="n">
        <v>0</v>
      </c>
      <c r="Y172" s="198" t="n">
        <f aca="false">X172*K172</f>
        <v>0</v>
      </c>
      <c r="Z172" s="198" t="n">
        <v>0</v>
      </c>
      <c r="AA172" s="199" t="n">
        <f aca="false">Z172*K172</f>
        <v>0</v>
      </c>
      <c r="AR172" s="11" t="s">
        <v>158</v>
      </c>
      <c r="AT172" s="11" t="s">
        <v>154</v>
      </c>
      <c r="AU172" s="11" t="s">
        <v>106</v>
      </c>
      <c r="AY172" s="11" t="s">
        <v>153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1" t="s">
        <v>24</v>
      </c>
      <c r="BK172" s="119" t="n">
        <f aca="false">ROUND(L172*K172,2)</f>
        <v>0</v>
      </c>
      <c r="BL172" s="11" t="s">
        <v>158</v>
      </c>
      <c r="BM172" s="11" t="s">
        <v>267</v>
      </c>
    </row>
    <row r="173" s="176" customFormat="true" ht="29.85" hidden="false" customHeight="true" outlineLevel="0" collapsed="false">
      <c r="B173" s="177"/>
      <c r="C173" s="178"/>
      <c r="D173" s="188" t="s">
        <v>118</v>
      </c>
      <c r="E173" s="188"/>
      <c r="F173" s="188"/>
      <c r="G173" s="188"/>
      <c r="H173" s="188"/>
      <c r="I173" s="188"/>
      <c r="J173" s="188"/>
      <c r="K173" s="188"/>
      <c r="L173" s="188"/>
      <c r="M173" s="188"/>
      <c r="N173" s="231" t="n">
        <f aca="false">BK173</f>
        <v>0</v>
      </c>
      <c r="O173" s="231"/>
      <c r="P173" s="231"/>
      <c r="Q173" s="231"/>
      <c r="R173" s="181"/>
      <c r="T173" s="182"/>
      <c r="U173" s="178"/>
      <c r="V173" s="178"/>
      <c r="W173" s="183" t="n">
        <f aca="false">W174</f>
        <v>0</v>
      </c>
      <c r="X173" s="178"/>
      <c r="Y173" s="183" t="n">
        <f aca="false">Y174</f>
        <v>0</v>
      </c>
      <c r="Z173" s="178"/>
      <c r="AA173" s="184" t="n">
        <f aca="false">AA174</f>
        <v>0</v>
      </c>
      <c r="AR173" s="185" t="s">
        <v>24</v>
      </c>
      <c r="AT173" s="186" t="s">
        <v>83</v>
      </c>
      <c r="AU173" s="186" t="s">
        <v>24</v>
      </c>
      <c r="AY173" s="185" t="s">
        <v>153</v>
      </c>
      <c r="BK173" s="187" t="n">
        <f aca="false">BK174</f>
        <v>0</v>
      </c>
    </row>
    <row r="174" s="33" customFormat="true" ht="22.5" hidden="false" customHeight="true" outlineLevel="0" collapsed="false">
      <c r="B174" s="153"/>
      <c r="C174" s="190" t="s">
        <v>268</v>
      </c>
      <c r="D174" s="190" t="s">
        <v>154</v>
      </c>
      <c r="E174" s="191" t="s">
        <v>269</v>
      </c>
      <c r="F174" s="192" t="s">
        <v>270</v>
      </c>
      <c r="G174" s="192"/>
      <c r="H174" s="192"/>
      <c r="I174" s="192"/>
      <c r="J174" s="193" t="s">
        <v>179</v>
      </c>
      <c r="K174" s="194" t="n">
        <v>3.241</v>
      </c>
      <c r="L174" s="195" t="n">
        <v>0</v>
      </c>
      <c r="M174" s="195"/>
      <c r="N174" s="196" t="n">
        <f aca="false">ROUND(L174*K174,2)</f>
        <v>0</v>
      </c>
      <c r="O174" s="196"/>
      <c r="P174" s="196"/>
      <c r="Q174" s="196"/>
      <c r="R174" s="155"/>
      <c r="T174" s="197"/>
      <c r="U174" s="45" t="s">
        <v>49</v>
      </c>
      <c r="V174" s="35"/>
      <c r="W174" s="198" t="n">
        <f aca="false">V174*K174</f>
        <v>0</v>
      </c>
      <c r="X174" s="198" t="n">
        <v>0</v>
      </c>
      <c r="Y174" s="198" t="n">
        <f aca="false">X174*K174</f>
        <v>0</v>
      </c>
      <c r="Z174" s="198" t="n">
        <v>0</v>
      </c>
      <c r="AA174" s="199" t="n">
        <f aca="false">Z174*K174</f>
        <v>0</v>
      </c>
      <c r="AR174" s="11" t="s">
        <v>158</v>
      </c>
      <c r="AT174" s="11" t="s">
        <v>154</v>
      </c>
      <c r="AU174" s="11" t="s">
        <v>106</v>
      </c>
      <c r="AY174" s="11" t="s">
        <v>153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4</v>
      </c>
      <c r="BK174" s="119" t="n">
        <f aca="false">ROUND(L174*K174,2)</f>
        <v>0</v>
      </c>
      <c r="BL174" s="11" t="s">
        <v>158</v>
      </c>
      <c r="BM174" s="11" t="s">
        <v>271</v>
      </c>
    </row>
    <row r="175" s="176" customFormat="true" ht="37.35" hidden="false" customHeight="true" outlineLevel="0" collapsed="false">
      <c r="B175" s="177"/>
      <c r="C175" s="178"/>
      <c r="D175" s="179" t="s">
        <v>119</v>
      </c>
      <c r="E175" s="179"/>
      <c r="F175" s="179"/>
      <c r="G175" s="179"/>
      <c r="H175" s="179"/>
      <c r="I175" s="179"/>
      <c r="J175" s="179"/>
      <c r="K175" s="179"/>
      <c r="L175" s="179"/>
      <c r="M175" s="179"/>
      <c r="N175" s="232" t="n">
        <f aca="false">BK175</f>
        <v>0</v>
      </c>
      <c r="O175" s="232"/>
      <c r="P175" s="232"/>
      <c r="Q175" s="232"/>
      <c r="R175" s="181"/>
      <c r="T175" s="182"/>
      <c r="U175" s="178"/>
      <c r="V175" s="178"/>
      <c r="W175" s="183" t="n">
        <f aca="false">W176+W178+W182+W185+W190+W194+W197+W206+W208+W216</f>
        <v>0</v>
      </c>
      <c r="X175" s="178"/>
      <c r="Y175" s="183" t="n">
        <f aca="false">Y176+Y178+Y182+Y185+Y190+Y194+Y197+Y206+Y208+Y216</f>
        <v>1.0443078</v>
      </c>
      <c r="Z175" s="178"/>
      <c r="AA175" s="184" t="n">
        <f aca="false">AA176+AA178+AA182+AA185+AA190+AA194+AA197+AA206+AA208+AA216</f>
        <v>0.00866605</v>
      </c>
      <c r="AR175" s="185" t="s">
        <v>106</v>
      </c>
      <c r="AT175" s="186" t="s">
        <v>83</v>
      </c>
      <c r="AU175" s="186" t="s">
        <v>84</v>
      </c>
      <c r="AY175" s="185" t="s">
        <v>153</v>
      </c>
      <c r="BK175" s="187" t="n">
        <f aca="false">BK176+BK178+BK182+BK185+BK190+BK194+BK197+BK206+BK208+BK216</f>
        <v>0</v>
      </c>
    </row>
    <row r="176" s="176" customFormat="true" ht="19.95" hidden="false" customHeight="true" outlineLevel="0" collapsed="false">
      <c r="B176" s="177"/>
      <c r="C176" s="178"/>
      <c r="D176" s="188" t="s">
        <v>120</v>
      </c>
      <c r="E176" s="188"/>
      <c r="F176" s="188"/>
      <c r="G176" s="188"/>
      <c r="H176" s="188"/>
      <c r="I176" s="188"/>
      <c r="J176" s="188"/>
      <c r="K176" s="188"/>
      <c r="L176" s="188"/>
      <c r="M176" s="188"/>
      <c r="N176" s="189" t="n">
        <f aca="false">BK176</f>
        <v>0</v>
      </c>
      <c r="O176" s="189"/>
      <c r="P176" s="189"/>
      <c r="Q176" s="189"/>
      <c r="R176" s="181"/>
      <c r="T176" s="182"/>
      <c r="U176" s="178"/>
      <c r="V176" s="178"/>
      <c r="W176" s="183" t="n">
        <f aca="false">W177</f>
        <v>0</v>
      </c>
      <c r="X176" s="178"/>
      <c r="Y176" s="183" t="n">
        <f aca="false">Y177</f>
        <v>0.03435</v>
      </c>
      <c r="Z176" s="178"/>
      <c r="AA176" s="184" t="n">
        <f aca="false">AA177</f>
        <v>0</v>
      </c>
      <c r="AR176" s="185" t="s">
        <v>106</v>
      </c>
      <c r="AT176" s="186" t="s">
        <v>83</v>
      </c>
      <c r="AU176" s="186" t="s">
        <v>24</v>
      </c>
      <c r="AY176" s="185" t="s">
        <v>153</v>
      </c>
      <c r="BK176" s="187" t="n">
        <f aca="false">BK177</f>
        <v>0</v>
      </c>
    </row>
    <row r="177" s="33" customFormat="true" ht="31.5" hidden="false" customHeight="true" outlineLevel="0" collapsed="false">
      <c r="B177" s="153"/>
      <c r="C177" s="190" t="s">
        <v>272</v>
      </c>
      <c r="D177" s="190" t="s">
        <v>154</v>
      </c>
      <c r="E177" s="191" t="s">
        <v>273</v>
      </c>
      <c r="F177" s="192" t="s">
        <v>274</v>
      </c>
      <c r="G177" s="192"/>
      <c r="H177" s="192"/>
      <c r="I177" s="192"/>
      <c r="J177" s="193" t="s">
        <v>157</v>
      </c>
      <c r="K177" s="194" t="n">
        <v>7.5</v>
      </c>
      <c r="L177" s="195" t="n">
        <v>0</v>
      </c>
      <c r="M177" s="195"/>
      <c r="N177" s="196" t="n">
        <f aca="false">ROUND(L177*K177,2)</f>
        <v>0</v>
      </c>
      <c r="O177" s="196"/>
      <c r="P177" s="196"/>
      <c r="Q177" s="196"/>
      <c r="R177" s="155"/>
      <c r="T177" s="197"/>
      <c r="U177" s="45" t="s">
        <v>49</v>
      </c>
      <c r="V177" s="35"/>
      <c r="W177" s="198" t="n">
        <f aca="false">V177*K177</f>
        <v>0</v>
      </c>
      <c r="X177" s="198" t="n">
        <v>0.00458</v>
      </c>
      <c r="Y177" s="198" t="n">
        <f aca="false">X177*K177</f>
        <v>0.03435</v>
      </c>
      <c r="Z177" s="198" t="n">
        <v>0</v>
      </c>
      <c r="AA177" s="199" t="n">
        <f aca="false">Z177*K177</f>
        <v>0</v>
      </c>
      <c r="AR177" s="11" t="s">
        <v>222</v>
      </c>
      <c r="AT177" s="11" t="s">
        <v>154</v>
      </c>
      <c r="AU177" s="11" t="s">
        <v>106</v>
      </c>
      <c r="AY177" s="11" t="s">
        <v>153</v>
      </c>
      <c r="BE177" s="119" t="n">
        <f aca="false">IF(U177="základní",N177,0)</f>
        <v>0</v>
      </c>
      <c r="BF177" s="119" t="n">
        <f aca="false">IF(U177="snížená",N177,0)</f>
        <v>0</v>
      </c>
      <c r="BG177" s="119" t="n">
        <f aca="false">IF(U177="zákl. přenesená",N177,0)</f>
        <v>0</v>
      </c>
      <c r="BH177" s="119" t="n">
        <f aca="false">IF(U177="sníž. přenesená",N177,0)</f>
        <v>0</v>
      </c>
      <c r="BI177" s="119" t="n">
        <f aca="false">IF(U177="nulová",N177,0)</f>
        <v>0</v>
      </c>
      <c r="BJ177" s="11" t="s">
        <v>24</v>
      </c>
      <c r="BK177" s="119" t="n">
        <f aca="false">ROUND(L177*K177,2)</f>
        <v>0</v>
      </c>
      <c r="BL177" s="11" t="s">
        <v>222</v>
      </c>
      <c r="BM177" s="11" t="s">
        <v>275</v>
      </c>
    </row>
    <row r="178" s="176" customFormat="true" ht="29.85" hidden="false" customHeight="true" outlineLevel="0" collapsed="false">
      <c r="B178" s="177"/>
      <c r="C178" s="178"/>
      <c r="D178" s="188" t="s">
        <v>121</v>
      </c>
      <c r="E178" s="188"/>
      <c r="F178" s="188"/>
      <c r="G178" s="188"/>
      <c r="H178" s="188"/>
      <c r="I178" s="188"/>
      <c r="J178" s="188"/>
      <c r="K178" s="188"/>
      <c r="L178" s="188"/>
      <c r="M178" s="188"/>
      <c r="N178" s="231" t="n">
        <f aca="false">BK178</f>
        <v>0</v>
      </c>
      <c r="O178" s="231"/>
      <c r="P178" s="231"/>
      <c r="Q178" s="231"/>
      <c r="R178" s="181"/>
      <c r="T178" s="182"/>
      <c r="U178" s="178"/>
      <c r="V178" s="178"/>
      <c r="W178" s="183" t="n">
        <f aca="false">SUM(W179:W181)</f>
        <v>0</v>
      </c>
      <c r="X178" s="178"/>
      <c r="Y178" s="183" t="n">
        <f aca="false">SUM(Y179:Y181)</f>
        <v>0.00024</v>
      </c>
      <c r="Z178" s="178"/>
      <c r="AA178" s="184" t="n">
        <f aca="false">SUM(AA179:AA181)</f>
        <v>0</v>
      </c>
      <c r="AR178" s="185" t="s">
        <v>106</v>
      </c>
      <c r="AT178" s="186" t="s">
        <v>83</v>
      </c>
      <c r="AU178" s="186" t="s">
        <v>24</v>
      </c>
      <c r="AY178" s="185" t="s">
        <v>153</v>
      </c>
      <c r="BK178" s="187" t="n">
        <f aca="false">SUM(BK179:BK181)</f>
        <v>0</v>
      </c>
    </row>
    <row r="179" s="33" customFormat="true" ht="31.5" hidden="false" customHeight="true" outlineLevel="0" collapsed="false">
      <c r="B179" s="153"/>
      <c r="C179" s="190" t="s">
        <v>276</v>
      </c>
      <c r="D179" s="190" t="s">
        <v>154</v>
      </c>
      <c r="E179" s="191" t="s">
        <v>277</v>
      </c>
      <c r="F179" s="192" t="s">
        <v>278</v>
      </c>
      <c r="G179" s="192"/>
      <c r="H179" s="192"/>
      <c r="I179" s="192"/>
      <c r="J179" s="193" t="s">
        <v>213</v>
      </c>
      <c r="K179" s="194" t="n">
        <v>12</v>
      </c>
      <c r="L179" s="195" t="n">
        <v>0</v>
      </c>
      <c r="M179" s="195"/>
      <c r="N179" s="196" t="n">
        <f aca="false">ROUND(L179*K179,2)</f>
        <v>0</v>
      </c>
      <c r="O179" s="196"/>
      <c r="P179" s="196"/>
      <c r="Q179" s="196"/>
      <c r="R179" s="155"/>
      <c r="T179" s="197"/>
      <c r="U179" s="45" t="s">
        <v>49</v>
      </c>
      <c r="V179" s="35"/>
      <c r="W179" s="198" t="n">
        <f aca="false">V179*K179</f>
        <v>0</v>
      </c>
      <c r="X179" s="198" t="n">
        <v>0</v>
      </c>
      <c r="Y179" s="198" t="n">
        <f aca="false">X179*K179</f>
        <v>0</v>
      </c>
      <c r="Z179" s="198" t="n">
        <v>0</v>
      </c>
      <c r="AA179" s="199" t="n">
        <f aca="false">Z179*K179</f>
        <v>0</v>
      </c>
      <c r="AR179" s="11" t="s">
        <v>222</v>
      </c>
      <c r="AT179" s="11" t="s">
        <v>154</v>
      </c>
      <c r="AU179" s="11" t="s">
        <v>106</v>
      </c>
      <c r="AY179" s="11" t="s">
        <v>153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1" t="s">
        <v>24</v>
      </c>
      <c r="BK179" s="119" t="n">
        <f aca="false">ROUND(L179*K179,2)</f>
        <v>0</v>
      </c>
      <c r="BL179" s="11" t="s">
        <v>222</v>
      </c>
      <c r="BM179" s="11" t="s">
        <v>279</v>
      </c>
    </row>
    <row r="180" s="200" customFormat="true" ht="22.5" hidden="false" customHeight="true" outlineLevel="0" collapsed="false">
      <c r="B180" s="201"/>
      <c r="C180" s="202"/>
      <c r="D180" s="202"/>
      <c r="E180" s="203"/>
      <c r="F180" s="204" t="s">
        <v>204</v>
      </c>
      <c r="G180" s="204"/>
      <c r="H180" s="204"/>
      <c r="I180" s="204"/>
      <c r="J180" s="202"/>
      <c r="K180" s="205" t="n">
        <v>12</v>
      </c>
      <c r="L180" s="202"/>
      <c r="M180" s="202"/>
      <c r="N180" s="202"/>
      <c r="O180" s="202"/>
      <c r="P180" s="202"/>
      <c r="Q180" s="202"/>
      <c r="R180" s="206"/>
      <c r="T180" s="207"/>
      <c r="U180" s="202"/>
      <c r="V180" s="202"/>
      <c r="W180" s="202"/>
      <c r="X180" s="202"/>
      <c r="Y180" s="202"/>
      <c r="Z180" s="202"/>
      <c r="AA180" s="208"/>
      <c r="AT180" s="209" t="s">
        <v>163</v>
      </c>
      <c r="AU180" s="209" t="s">
        <v>106</v>
      </c>
      <c r="AV180" s="200" t="s">
        <v>106</v>
      </c>
      <c r="AW180" s="200" t="s">
        <v>41</v>
      </c>
      <c r="AX180" s="200" t="s">
        <v>24</v>
      </c>
      <c r="AY180" s="209" t="s">
        <v>153</v>
      </c>
    </row>
    <row r="181" s="33" customFormat="true" ht="31.5" hidden="false" customHeight="true" outlineLevel="0" collapsed="false">
      <c r="B181" s="153"/>
      <c r="C181" s="233" t="s">
        <v>280</v>
      </c>
      <c r="D181" s="233" t="s">
        <v>281</v>
      </c>
      <c r="E181" s="234" t="s">
        <v>282</v>
      </c>
      <c r="F181" s="235" t="s">
        <v>283</v>
      </c>
      <c r="G181" s="235"/>
      <c r="H181" s="235"/>
      <c r="I181" s="235"/>
      <c r="J181" s="236" t="s">
        <v>213</v>
      </c>
      <c r="K181" s="237" t="n">
        <v>12</v>
      </c>
      <c r="L181" s="238" t="n">
        <v>0</v>
      </c>
      <c r="M181" s="238"/>
      <c r="N181" s="239" t="n">
        <f aca="false">ROUND(L181*K181,2)</f>
        <v>0</v>
      </c>
      <c r="O181" s="239"/>
      <c r="P181" s="239"/>
      <c r="Q181" s="239"/>
      <c r="R181" s="155"/>
      <c r="T181" s="197"/>
      <c r="U181" s="45" t="s">
        <v>49</v>
      </c>
      <c r="V181" s="35"/>
      <c r="W181" s="198" t="n">
        <f aca="false">V181*K181</f>
        <v>0</v>
      </c>
      <c r="X181" s="198" t="n">
        <v>2E-005</v>
      </c>
      <c r="Y181" s="198" t="n">
        <f aca="false">X181*K181</f>
        <v>0.00024</v>
      </c>
      <c r="Z181" s="198" t="n">
        <v>0</v>
      </c>
      <c r="AA181" s="199" t="n">
        <f aca="false">Z181*K181</f>
        <v>0</v>
      </c>
      <c r="AR181" s="11" t="s">
        <v>284</v>
      </c>
      <c r="AT181" s="11" t="s">
        <v>281</v>
      </c>
      <c r="AU181" s="11" t="s">
        <v>106</v>
      </c>
      <c r="AY181" s="11" t="s">
        <v>153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4</v>
      </c>
      <c r="BK181" s="119" t="n">
        <f aca="false">ROUND(L181*K181,2)</f>
        <v>0</v>
      </c>
      <c r="BL181" s="11" t="s">
        <v>222</v>
      </c>
      <c r="BM181" s="11" t="s">
        <v>285</v>
      </c>
    </row>
    <row r="182" s="176" customFormat="true" ht="29.85" hidden="false" customHeight="true" outlineLevel="0" collapsed="false">
      <c r="B182" s="177"/>
      <c r="C182" s="178"/>
      <c r="D182" s="188" t="s">
        <v>122</v>
      </c>
      <c r="E182" s="188"/>
      <c r="F182" s="188"/>
      <c r="G182" s="188"/>
      <c r="H182" s="188"/>
      <c r="I182" s="188"/>
      <c r="J182" s="188"/>
      <c r="K182" s="188"/>
      <c r="L182" s="188"/>
      <c r="M182" s="188"/>
      <c r="N182" s="231" t="n">
        <f aca="false">BK182</f>
        <v>0</v>
      </c>
      <c r="O182" s="231"/>
      <c r="P182" s="231"/>
      <c r="Q182" s="231"/>
      <c r="R182" s="181"/>
      <c r="T182" s="182"/>
      <c r="U182" s="178"/>
      <c r="V182" s="178"/>
      <c r="W182" s="183" t="n">
        <f aca="false">SUM(W183:W184)</f>
        <v>0</v>
      </c>
      <c r="X182" s="178"/>
      <c r="Y182" s="183" t="n">
        <f aca="false">SUM(Y183:Y184)</f>
        <v>0</v>
      </c>
      <c r="Z182" s="178"/>
      <c r="AA182" s="184" t="n">
        <f aca="false">SUM(AA183:AA184)</f>
        <v>0</v>
      </c>
      <c r="AR182" s="185" t="s">
        <v>106</v>
      </c>
      <c r="AT182" s="186" t="s">
        <v>83</v>
      </c>
      <c r="AU182" s="186" t="s">
        <v>24</v>
      </c>
      <c r="AY182" s="185" t="s">
        <v>153</v>
      </c>
      <c r="BK182" s="187" t="n">
        <f aca="false">SUM(BK183:BK184)</f>
        <v>0</v>
      </c>
    </row>
    <row r="183" s="33" customFormat="true" ht="31.5" hidden="false" customHeight="true" outlineLevel="0" collapsed="false">
      <c r="B183" s="153"/>
      <c r="C183" s="190" t="s">
        <v>286</v>
      </c>
      <c r="D183" s="190" t="s">
        <v>154</v>
      </c>
      <c r="E183" s="191" t="s">
        <v>287</v>
      </c>
      <c r="F183" s="192" t="s">
        <v>288</v>
      </c>
      <c r="G183" s="192"/>
      <c r="H183" s="192"/>
      <c r="I183" s="192"/>
      <c r="J183" s="193" t="s">
        <v>193</v>
      </c>
      <c r="K183" s="194" t="n">
        <v>4</v>
      </c>
      <c r="L183" s="195" t="n">
        <v>0</v>
      </c>
      <c r="M183" s="195"/>
      <c r="N183" s="196" t="n">
        <f aca="false">ROUND(L183*K183,2)</f>
        <v>0</v>
      </c>
      <c r="O183" s="196"/>
      <c r="P183" s="196"/>
      <c r="Q183" s="196"/>
      <c r="R183" s="155"/>
      <c r="T183" s="197"/>
      <c r="U183" s="45" t="s">
        <v>49</v>
      </c>
      <c r="V183" s="35"/>
      <c r="W183" s="198" t="n">
        <f aca="false">V183*K183</f>
        <v>0</v>
      </c>
      <c r="X183" s="198" t="n">
        <v>0</v>
      </c>
      <c r="Y183" s="198" t="n">
        <f aca="false">X183*K183</f>
        <v>0</v>
      </c>
      <c r="Z183" s="198" t="n">
        <v>0</v>
      </c>
      <c r="AA183" s="199" t="n">
        <f aca="false">Z183*K183</f>
        <v>0</v>
      </c>
      <c r="AR183" s="11" t="s">
        <v>222</v>
      </c>
      <c r="AT183" s="11" t="s">
        <v>154</v>
      </c>
      <c r="AU183" s="11" t="s">
        <v>106</v>
      </c>
      <c r="AY183" s="11" t="s">
        <v>153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1" t="s">
        <v>24</v>
      </c>
      <c r="BK183" s="119" t="n">
        <f aca="false">ROUND(L183*K183,2)</f>
        <v>0</v>
      </c>
      <c r="BL183" s="11" t="s">
        <v>222</v>
      </c>
      <c r="BM183" s="11" t="s">
        <v>289</v>
      </c>
    </row>
    <row r="184" s="33" customFormat="true" ht="22.5" hidden="false" customHeight="true" outlineLevel="0" collapsed="false">
      <c r="B184" s="153"/>
      <c r="C184" s="190" t="s">
        <v>290</v>
      </c>
      <c r="D184" s="190" t="s">
        <v>154</v>
      </c>
      <c r="E184" s="191" t="s">
        <v>291</v>
      </c>
      <c r="F184" s="192" t="s">
        <v>292</v>
      </c>
      <c r="G184" s="192"/>
      <c r="H184" s="192"/>
      <c r="I184" s="192"/>
      <c r="J184" s="193" t="s">
        <v>193</v>
      </c>
      <c r="K184" s="194" t="n">
        <v>2</v>
      </c>
      <c r="L184" s="195" t="n">
        <v>0</v>
      </c>
      <c r="M184" s="195"/>
      <c r="N184" s="196" t="n">
        <f aca="false">ROUND(L184*K184,2)</f>
        <v>0</v>
      </c>
      <c r="O184" s="196"/>
      <c r="P184" s="196"/>
      <c r="Q184" s="196"/>
      <c r="R184" s="155"/>
      <c r="T184" s="197"/>
      <c r="U184" s="45" t="s">
        <v>49</v>
      </c>
      <c r="V184" s="35"/>
      <c r="W184" s="198" t="n">
        <f aca="false">V184*K184</f>
        <v>0</v>
      </c>
      <c r="X184" s="198" t="n">
        <v>0</v>
      </c>
      <c r="Y184" s="198" t="n">
        <f aca="false">X184*K184</f>
        <v>0</v>
      </c>
      <c r="Z184" s="198" t="n">
        <v>0</v>
      </c>
      <c r="AA184" s="199" t="n">
        <f aca="false">Z184*K184</f>
        <v>0</v>
      </c>
      <c r="AR184" s="11" t="s">
        <v>222</v>
      </c>
      <c r="AT184" s="11" t="s">
        <v>154</v>
      </c>
      <c r="AU184" s="11" t="s">
        <v>106</v>
      </c>
      <c r="AY184" s="11" t="s">
        <v>153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1" t="s">
        <v>24</v>
      </c>
      <c r="BK184" s="119" t="n">
        <f aca="false">ROUND(L184*K184,2)</f>
        <v>0</v>
      </c>
      <c r="BL184" s="11" t="s">
        <v>222</v>
      </c>
      <c r="BM184" s="11" t="s">
        <v>293</v>
      </c>
    </row>
    <row r="185" s="176" customFormat="true" ht="29.85" hidden="false" customHeight="true" outlineLevel="0" collapsed="false">
      <c r="B185" s="177"/>
      <c r="C185" s="178"/>
      <c r="D185" s="188" t="s">
        <v>123</v>
      </c>
      <c r="E185" s="188"/>
      <c r="F185" s="188"/>
      <c r="G185" s="188"/>
      <c r="H185" s="188"/>
      <c r="I185" s="188"/>
      <c r="J185" s="188"/>
      <c r="K185" s="188"/>
      <c r="L185" s="188"/>
      <c r="M185" s="188"/>
      <c r="N185" s="231" t="n">
        <f aca="false">BK185</f>
        <v>0</v>
      </c>
      <c r="O185" s="231"/>
      <c r="P185" s="231"/>
      <c r="Q185" s="231"/>
      <c r="R185" s="181"/>
      <c r="T185" s="182"/>
      <c r="U185" s="178"/>
      <c r="V185" s="178"/>
      <c r="W185" s="183" t="n">
        <f aca="false">SUM(W186:W189)</f>
        <v>0</v>
      </c>
      <c r="X185" s="178"/>
      <c r="Y185" s="183" t="n">
        <f aca="false">SUM(Y186:Y189)</f>
        <v>0</v>
      </c>
      <c r="Z185" s="178"/>
      <c r="AA185" s="184" t="n">
        <f aca="false">SUM(AA186:AA189)</f>
        <v>0</v>
      </c>
      <c r="AR185" s="185" t="s">
        <v>106</v>
      </c>
      <c r="AT185" s="186" t="s">
        <v>83</v>
      </c>
      <c r="AU185" s="186" t="s">
        <v>24</v>
      </c>
      <c r="AY185" s="185" t="s">
        <v>153</v>
      </c>
      <c r="BK185" s="187" t="n">
        <f aca="false">SUM(BK186:BK189)</f>
        <v>0</v>
      </c>
    </row>
    <row r="186" s="33" customFormat="true" ht="22.5" hidden="false" customHeight="true" outlineLevel="0" collapsed="false">
      <c r="B186" s="153"/>
      <c r="C186" s="190" t="s">
        <v>284</v>
      </c>
      <c r="D186" s="190" t="s">
        <v>154</v>
      </c>
      <c r="E186" s="191" t="s">
        <v>294</v>
      </c>
      <c r="F186" s="192" t="s">
        <v>295</v>
      </c>
      <c r="G186" s="192"/>
      <c r="H186" s="192"/>
      <c r="I186" s="192"/>
      <c r="J186" s="193" t="s">
        <v>213</v>
      </c>
      <c r="K186" s="194" t="n">
        <v>20</v>
      </c>
      <c r="L186" s="195" t="n">
        <v>0</v>
      </c>
      <c r="M186" s="195"/>
      <c r="N186" s="196" t="n">
        <f aca="false">ROUND(L186*K186,2)</f>
        <v>0</v>
      </c>
      <c r="O186" s="196"/>
      <c r="P186" s="196"/>
      <c r="Q186" s="196"/>
      <c r="R186" s="155"/>
      <c r="T186" s="197"/>
      <c r="U186" s="45" t="s">
        <v>49</v>
      </c>
      <c r="V186" s="35"/>
      <c r="W186" s="198" t="n">
        <f aca="false">V186*K186</f>
        <v>0</v>
      </c>
      <c r="X186" s="198" t="n">
        <v>0</v>
      </c>
      <c r="Y186" s="198" t="n">
        <f aca="false">X186*K186</f>
        <v>0</v>
      </c>
      <c r="Z186" s="198" t="n">
        <v>0</v>
      </c>
      <c r="AA186" s="199" t="n">
        <f aca="false">Z186*K186</f>
        <v>0</v>
      </c>
      <c r="AR186" s="11" t="s">
        <v>222</v>
      </c>
      <c r="AT186" s="11" t="s">
        <v>154</v>
      </c>
      <c r="AU186" s="11" t="s">
        <v>106</v>
      </c>
      <c r="AY186" s="11" t="s">
        <v>153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4</v>
      </c>
      <c r="BK186" s="119" t="n">
        <f aca="false">ROUND(L186*K186,2)</f>
        <v>0</v>
      </c>
      <c r="BL186" s="11" t="s">
        <v>222</v>
      </c>
      <c r="BM186" s="11" t="s">
        <v>296</v>
      </c>
    </row>
    <row r="187" s="33" customFormat="true" ht="22.5" hidden="false" customHeight="true" outlineLevel="0" collapsed="false">
      <c r="B187" s="153"/>
      <c r="C187" s="190" t="s">
        <v>297</v>
      </c>
      <c r="D187" s="190" t="s">
        <v>154</v>
      </c>
      <c r="E187" s="191" t="s">
        <v>298</v>
      </c>
      <c r="F187" s="192" t="s">
        <v>299</v>
      </c>
      <c r="G187" s="192"/>
      <c r="H187" s="192"/>
      <c r="I187" s="192"/>
      <c r="J187" s="193" t="s">
        <v>213</v>
      </c>
      <c r="K187" s="194" t="n">
        <v>20</v>
      </c>
      <c r="L187" s="195" t="n">
        <v>0</v>
      </c>
      <c r="M187" s="195"/>
      <c r="N187" s="196" t="n">
        <f aca="false">ROUND(L187*K187,2)</f>
        <v>0</v>
      </c>
      <c r="O187" s="196"/>
      <c r="P187" s="196"/>
      <c r="Q187" s="196"/>
      <c r="R187" s="155"/>
      <c r="T187" s="197"/>
      <c r="U187" s="45" t="s">
        <v>49</v>
      </c>
      <c r="V187" s="35"/>
      <c r="W187" s="198" t="n">
        <f aca="false">V187*K187</f>
        <v>0</v>
      </c>
      <c r="X187" s="198" t="n">
        <v>0</v>
      </c>
      <c r="Y187" s="198" t="n">
        <f aca="false">X187*K187</f>
        <v>0</v>
      </c>
      <c r="Z187" s="198" t="n">
        <v>0</v>
      </c>
      <c r="AA187" s="199" t="n">
        <f aca="false">Z187*K187</f>
        <v>0</v>
      </c>
      <c r="AR187" s="11" t="s">
        <v>222</v>
      </c>
      <c r="AT187" s="11" t="s">
        <v>154</v>
      </c>
      <c r="AU187" s="11" t="s">
        <v>106</v>
      </c>
      <c r="AY187" s="11" t="s">
        <v>153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1" t="s">
        <v>24</v>
      </c>
      <c r="BK187" s="119" t="n">
        <f aca="false">ROUND(L187*K187,2)</f>
        <v>0</v>
      </c>
      <c r="BL187" s="11" t="s">
        <v>222</v>
      </c>
      <c r="BM187" s="11" t="s">
        <v>300</v>
      </c>
    </row>
    <row r="188" s="33" customFormat="true" ht="31.5" hidden="false" customHeight="true" outlineLevel="0" collapsed="false">
      <c r="B188" s="153"/>
      <c r="C188" s="190" t="s">
        <v>301</v>
      </c>
      <c r="D188" s="190" t="s">
        <v>154</v>
      </c>
      <c r="E188" s="191" t="s">
        <v>302</v>
      </c>
      <c r="F188" s="192" t="s">
        <v>303</v>
      </c>
      <c r="G188" s="192"/>
      <c r="H188" s="192"/>
      <c r="I188" s="192"/>
      <c r="J188" s="193" t="s">
        <v>213</v>
      </c>
      <c r="K188" s="194" t="n">
        <v>10</v>
      </c>
      <c r="L188" s="195" t="n">
        <v>0</v>
      </c>
      <c r="M188" s="195"/>
      <c r="N188" s="196" t="n">
        <f aca="false">ROUND(L188*K188,2)</f>
        <v>0</v>
      </c>
      <c r="O188" s="196"/>
      <c r="P188" s="196"/>
      <c r="Q188" s="196"/>
      <c r="R188" s="155"/>
      <c r="T188" s="197"/>
      <c r="U188" s="45" t="s">
        <v>49</v>
      </c>
      <c r="V188" s="35"/>
      <c r="W188" s="198" t="n">
        <f aca="false">V188*K188</f>
        <v>0</v>
      </c>
      <c r="X188" s="198" t="n">
        <v>0</v>
      </c>
      <c r="Y188" s="198" t="n">
        <f aca="false">X188*K188</f>
        <v>0</v>
      </c>
      <c r="Z188" s="198" t="n">
        <v>0</v>
      </c>
      <c r="AA188" s="199" t="n">
        <f aca="false">Z188*K188</f>
        <v>0</v>
      </c>
      <c r="AR188" s="11" t="s">
        <v>222</v>
      </c>
      <c r="AT188" s="11" t="s">
        <v>154</v>
      </c>
      <c r="AU188" s="11" t="s">
        <v>106</v>
      </c>
      <c r="AY188" s="11" t="s">
        <v>153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4</v>
      </c>
      <c r="BK188" s="119" t="n">
        <f aca="false">ROUND(L188*K188,2)</f>
        <v>0</v>
      </c>
      <c r="BL188" s="11" t="s">
        <v>222</v>
      </c>
      <c r="BM188" s="11" t="s">
        <v>304</v>
      </c>
    </row>
    <row r="189" s="33" customFormat="true" ht="22.5" hidden="false" customHeight="true" outlineLevel="0" collapsed="false">
      <c r="B189" s="153"/>
      <c r="C189" s="190" t="s">
        <v>305</v>
      </c>
      <c r="D189" s="190" t="s">
        <v>154</v>
      </c>
      <c r="E189" s="191" t="s">
        <v>306</v>
      </c>
      <c r="F189" s="192" t="s">
        <v>307</v>
      </c>
      <c r="G189" s="192"/>
      <c r="H189" s="192"/>
      <c r="I189" s="192"/>
      <c r="J189" s="193" t="s">
        <v>308</v>
      </c>
      <c r="K189" s="194" t="n">
        <v>1</v>
      </c>
      <c r="L189" s="195" t="n">
        <v>0</v>
      </c>
      <c r="M189" s="195"/>
      <c r="N189" s="196" t="n">
        <f aca="false">ROUND(L189*K189,2)</f>
        <v>0</v>
      </c>
      <c r="O189" s="196"/>
      <c r="P189" s="196"/>
      <c r="Q189" s="196"/>
      <c r="R189" s="155"/>
      <c r="T189" s="197"/>
      <c r="U189" s="45" t="s">
        <v>49</v>
      </c>
      <c r="V189" s="35"/>
      <c r="W189" s="198" t="n">
        <f aca="false">V189*K189</f>
        <v>0</v>
      </c>
      <c r="X189" s="198" t="n">
        <v>0</v>
      </c>
      <c r="Y189" s="198" t="n">
        <f aca="false">X189*K189</f>
        <v>0</v>
      </c>
      <c r="Z189" s="198" t="n">
        <v>0</v>
      </c>
      <c r="AA189" s="199" t="n">
        <f aca="false">Z189*K189</f>
        <v>0</v>
      </c>
      <c r="AR189" s="11" t="s">
        <v>222</v>
      </c>
      <c r="AT189" s="11" t="s">
        <v>154</v>
      </c>
      <c r="AU189" s="11" t="s">
        <v>106</v>
      </c>
      <c r="AY189" s="11" t="s">
        <v>153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4</v>
      </c>
      <c r="BK189" s="119" t="n">
        <f aca="false">ROUND(L189*K189,2)</f>
        <v>0</v>
      </c>
      <c r="BL189" s="11" t="s">
        <v>222</v>
      </c>
      <c r="BM189" s="11" t="s">
        <v>309</v>
      </c>
    </row>
    <row r="190" s="176" customFormat="true" ht="29.85" hidden="false" customHeight="true" outlineLevel="0" collapsed="false">
      <c r="B190" s="177"/>
      <c r="C190" s="178"/>
      <c r="D190" s="188" t="s">
        <v>124</v>
      </c>
      <c r="E190" s="188"/>
      <c r="F190" s="188"/>
      <c r="G190" s="188"/>
      <c r="H190" s="188"/>
      <c r="I190" s="188"/>
      <c r="J190" s="188"/>
      <c r="K190" s="188"/>
      <c r="L190" s="188"/>
      <c r="M190" s="188"/>
      <c r="N190" s="231" t="n">
        <f aca="false">BK190</f>
        <v>0</v>
      </c>
      <c r="O190" s="231"/>
      <c r="P190" s="231"/>
      <c r="Q190" s="231"/>
      <c r="R190" s="181"/>
      <c r="T190" s="182"/>
      <c r="U190" s="178"/>
      <c r="V190" s="178"/>
      <c r="W190" s="183" t="n">
        <f aca="false">SUM(W191:W193)</f>
        <v>0</v>
      </c>
      <c r="X190" s="178"/>
      <c r="Y190" s="183" t="n">
        <f aca="false">SUM(Y191:Y193)</f>
        <v>0.96</v>
      </c>
      <c r="Z190" s="178"/>
      <c r="AA190" s="184" t="n">
        <f aca="false">SUM(AA191:AA193)</f>
        <v>0</v>
      </c>
      <c r="AR190" s="185" t="s">
        <v>106</v>
      </c>
      <c r="AT190" s="186" t="s">
        <v>83</v>
      </c>
      <c r="AU190" s="186" t="s">
        <v>24</v>
      </c>
      <c r="AY190" s="185" t="s">
        <v>153</v>
      </c>
      <c r="BK190" s="187" t="n">
        <f aca="false">SUM(BK191:BK193)</f>
        <v>0</v>
      </c>
    </row>
    <row r="191" s="33" customFormat="true" ht="22.5" hidden="false" customHeight="true" outlineLevel="0" collapsed="false">
      <c r="B191" s="153"/>
      <c r="C191" s="190" t="s">
        <v>310</v>
      </c>
      <c r="D191" s="190" t="s">
        <v>154</v>
      </c>
      <c r="E191" s="191" t="s">
        <v>311</v>
      </c>
      <c r="F191" s="192" t="s">
        <v>312</v>
      </c>
      <c r="G191" s="192"/>
      <c r="H191" s="192"/>
      <c r="I191" s="192"/>
      <c r="J191" s="193" t="s">
        <v>193</v>
      </c>
      <c r="K191" s="194" t="n">
        <v>2</v>
      </c>
      <c r="L191" s="195" t="n">
        <v>0</v>
      </c>
      <c r="M191" s="195"/>
      <c r="N191" s="196" t="n">
        <f aca="false">ROUND(L191*K191,2)</f>
        <v>0</v>
      </c>
      <c r="O191" s="196"/>
      <c r="P191" s="196"/>
      <c r="Q191" s="196"/>
      <c r="R191" s="155"/>
      <c r="T191" s="197"/>
      <c r="U191" s="45" t="s">
        <v>49</v>
      </c>
      <c r="V191" s="35"/>
      <c r="W191" s="198" t="n">
        <f aca="false">V191*K191</f>
        <v>0</v>
      </c>
      <c r="X191" s="198" t="n">
        <v>0</v>
      </c>
      <c r="Y191" s="198" t="n">
        <f aca="false">X191*K191</f>
        <v>0</v>
      </c>
      <c r="Z191" s="198" t="n">
        <v>0</v>
      </c>
      <c r="AA191" s="199" t="n">
        <f aca="false">Z191*K191</f>
        <v>0</v>
      </c>
      <c r="AR191" s="11" t="s">
        <v>222</v>
      </c>
      <c r="AT191" s="11" t="s">
        <v>154</v>
      </c>
      <c r="AU191" s="11" t="s">
        <v>106</v>
      </c>
      <c r="AY191" s="11" t="s">
        <v>153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1" t="s">
        <v>24</v>
      </c>
      <c r="BK191" s="119" t="n">
        <f aca="false">ROUND(L191*K191,2)</f>
        <v>0</v>
      </c>
      <c r="BL191" s="11" t="s">
        <v>222</v>
      </c>
      <c r="BM191" s="11" t="s">
        <v>313</v>
      </c>
    </row>
    <row r="192" s="33" customFormat="true" ht="31.5" hidden="false" customHeight="true" outlineLevel="0" collapsed="false">
      <c r="B192" s="153"/>
      <c r="C192" s="233" t="s">
        <v>314</v>
      </c>
      <c r="D192" s="233" t="s">
        <v>281</v>
      </c>
      <c r="E192" s="234" t="s">
        <v>315</v>
      </c>
      <c r="F192" s="235" t="s">
        <v>316</v>
      </c>
      <c r="G192" s="235"/>
      <c r="H192" s="235"/>
      <c r="I192" s="235"/>
      <c r="J192" s="236" t="s">
        <v>317</v>
      </c>
      <c r="K192" s="237" t="n">
        <v>1200</v>
      </c>
      <c r="L192" s="238" t="n">
        <v>0</v>
      </c>
      <c r="M192" s="238"/>
      <c r="N192" s="239" t="n">
        <f aca="false">ROUND(L192*K192,2)</f>
        <v>0</v>
      </c>
      <c r="O192" s="239"/>
      <c r="P192" s="239"/>
      <c r="Q192" s="239"/>
      <c r="R192" s="155"/>
      <c r="T192" s="197"/>
      <c r="U192" s="45" t="s">
        <v>49</v>
      </c>
      <c r="V192" s="35"/>
      <c r="W192" s="198" t="n">
        <f aca="false">V192*K192</f>
        <v>0</v>
      </c>
      <c r="X192" s="198" t="n">
        <v>0.0008</v>
      </c>
      <c r="Y192" s="198" t="n">
        <f aca="false">X192*K192</f>
        <v>0.96</v>
      </c>
      <c r="Z192" s="198" t="n">
        <v>0</v>
      </c>
      <c r="AA192" s="199" t="n">
        <f aca="false">Z192*K192</f>
        <v>0</v>
      </c>
      <c r="AR192" s="11" t="s">
        <v>284</v>
      </c>
      <c r="AT192" s="11" t="s">
        <v>281</v>
      </c>
      <c r="AU192" s="11" t="s">
        <v>106</v>
      </c>
      <c r="AY192" s="11" t="s">
        <v>153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4</v>
      </c>
      <c r="BK192" s="119" t="n">
        <f aca="false">ROUND(L192*K192,2)</f>
        <v>0</v>
      </c>
      <c r="BL192" s="11" t="s">
        <v>222</v>
      </c>
      <c r="BM192" s="11" t="s">
        <v>318</v>
      </c>
    </row>
    <row r="193" s="200" customFormat="true" ht="22.5" hidden="false" customHeight="true" outlineLevel="0" collapsed="false">
      <c r="B193" s="201"/>
      <c r="C193" s="202"/>
      <c r="D193" s="202"/>
      <c r="E193" s="203"/>
      <c r="F193" s="204" t="s">
        <v>319</v>
      </c>
      <c r="G193" s="204"/>
      <c r="H193" s="204"/>
      <c r="I193" s="204"/>
      <c r="J193" s="202"/>
      <c r="K193" s="205" t="n">
        <v>1200</v>
      </c>
      <c r="L193" s="202"/>
      <c r="M193" s="202"/>
      <c r="N193" s="202"/>
      <c r="O193" s="202"/>
      <c r="P193" s="202"/>
      <c r="Q193" s="202"/>
      <c r="R193" s="206"/>
      <c r="T193" s="207"/>
      <c r="U193" s="202"/>
      <c r="V193" s="202"/>
      <c r="W193" s="202"/>
      <c r="X193" s="202"/>
      <c r="Y193" s="202"/>
      <c r="Z193" s="202"/>
      <c r="AA193" s="208"/>
      <c r="AT193" s="209" t="s">
        <v>163</v>
      </c>
      <c r="AU193" s="209" t="s">
        <v>106</v>
      </c>
      <c r="AV193" s="200" t="s">
        <v>106</v>
      </c>
      <c r="AW193" s="200" t="s">
        <v>41</v>
      </c>
      <c r="AX193" s="200" t="s">
        <v>24</v>
      </c>
      <c r="AY193" s="209" t="s">
        <v>153</v>
      </c>
    </row>
    <row r="194" s="176" customFormat="true" ht="29.85" hidden="false" customHeight="true" outlineLevel="0" collapsed="false">
      <c r="B194" s="177"/>
      <c r="C194" s="178"/>
      <c r="D194" s="188" t="s">
        <v>125</v>
      </c>
      <c r="E194" s="188"/>
      <c r="F194" s="188"/>
      <c r="G194" s="188"/>
      <c r="H194" s="188"/>
      <c r="I194" s="188"/>
      <c r="J194" s="188"/>
      <c r="K194" s="188"/>
      <c r="L194" s="188"/>
      <c r="M194" s="188"/>
      <c r="N194" s="189" t="n">
        <f aca="false">BK194</f>
        <v>0</v>
      </c>
      <c r="O194" s="189"/>
      <c r="P194" s="189"/>
      <c r="Q194" s="189"/>
      <c r="R194" s="181"/>
      <c r="T194" s="182"/>
      <c r="U194" s="178"/>
      <c r="V194" s="178"/>
      <c r="W194" s="183" t="n">
        <f aca="false">SUM(W195:W196)</f>
        <v>0</v>
      </c>
      <c r="X194" s="178"/>
      <c r="Y194" s="183" t="n">
        <f aca="false">SUM(Y195:Y196)</f>
        <v>0</v>
      </c>
      <c r="Z194" s="178"/>
      <c r="AA194" s="184" t="n">
        <f aca="false">SUM(AA195:AA196)</f>
        <v>0</v>
      </c>
      <c r="AR194" s="185" t="s">
        <v>106</v>
      </c>
      <c r="AT194" s="186" t="s">
        <v>83</v>
      </c>
      <c r="AU194" s="186" t="s">
        <v>24</v>
      </c>
      <c r="AY194" s="185" t="s">
        <v>153</v>
      </c>
      <c r="BK194" s="187" t="n">
        <f aca="false">SUM(BK195:BK196)</f>
        <v>0</v>
      </c>
    </row>
    <row r="195" s="33" customFormat="true" ht="22.5" hidden="false" customHeight="true" outlineLevel="0" collapsed="false">
      <c r="B195" s="153"/>
      <c r="C195" s="190" t="s">
        <v>320</v>
      </c>
      <c r="D195" s="190" t="s">
        <v>154</v>
      </c>
      <c r="E195" s="191" t="s">
        <v>321</v>
      </c>
      <c r="F195" s="192" t="s">
        <v>307</v>
      </c>
      <c r="G195" s="192"/>
      <c r="H195" s="192"/>
      <c r="I195" s="192"/>
      <c r="J195" s="193" t="s">
        <v>308</v>
      </c>
      <c r="K195" s="194" t="n">
        <v>1</v>
      </c>
      <c r="L195" s="195" t="n">
        <v>0</v>
      </c>
      <c r="M195" s="195"/>
      <c r="N195" s="196" t="n">
        <f aca="false">ROUND(L195*K195,2)</f>
        <v>0</v>
      </c>
      <c r="O195" s="196"/>
      <c r="P195" s="196"/>
      <c r="Q195" s="196"/>
      <c r="R195" s="155"/>
      <c r="T195" s="197"/>
      <c r="U195" s="45" t="s">
        <v>49</v>
      </c>
      <c r="V195" s="35"/>
      <c r="W195" s="198" t="n">
        <f aca="false">V195*K195</f>
        <v>0</v>
      </c>
      <c r="X195" s="198" t="n">
        <v>0</v>
      </c>
      <c r="Y195" s="198" t="n">
        <f aca="false">X195*K195</f>
        <v>0</v>
      </c>
      <c r="Z195" s="198" t="n">
        <v>0</v>
      </c>
      <c r="AA195" s="199" t="n">
        <f aca="false">Z195*K195</f>
        <v>0</v>
      </c>
      <c r="AR195" s="11" t="s">
        <v>222</v>
      </c>
      <c r="AT195" s="11" t="s">
        <v>154</v>
      </c>
      <c r="AU195" s="11" t="s">
        <v>106</v>
      </c>
      <c r="AY195" s="11" t="s">
        <v>153</v>
      </c>
      <c r="BE195" s="119" t="n">
        <f aca="false">IF(U195="základní",N195,0)</f>
        <v>0</v>
      </c>
      <c r="BF195" s="119" t="n">
        <f aca="false">IF(U195="snížená",N195,0)</f>
        <v>0</v>
      </c>
      <c r="BG195" s="119" t="n">
        <f aca="false">IF(U195="zákl. přenesená",N195,0)</f>
        <v>0</v>
      </c>
      <c r="BH195" s="119" t="n">
        <f aca="false">IF(U195="sníž. přenesená",N195,0)</f>
        <v>0</v>
      </c>
      <c r="BI195" s="119" t="n">
        <f aca="false">IF(U195="nulová",N195,0)</f>
        <v>0</v>
      </c>
      <c r="BJ195" s="11" t="s">
        <v>24</v>
      </c>
      <c r="BK195" s="119" t="n">
        <f aca="false">ROUND(L195*K195,2)</f>
        <v>0</v>
      </c>
      <c r="BL195" s="11" t="s">
        <v>222</v>
      </c>
      <c r="BM195" s="11" t="s">
        <v>322</v>
      </c>
    </row>
    <row r="196" s="33" customFormat="true" ht="31.5" hidden="false" customHeight="true" outlineLevel="0" collapsed="false">
      <c r="B196" s="153"/>
      <c r="C196" s="190" t="s">
        <v>323</v>
      </c>
      <c r="D196" s="190" t="s">
        <v>154</v>
      </c>
      <c r="E196" s="191" t="s">
        <v>324</v>
      </c>
      <c r="F196" s="192" t="s">
        <v>325</v>
      </c>
      <c r="G196" s="192"/>
      <c r="H196" s="192"/>
      <c r="I196" s="192"/>
      <c r="J196" s="193" t="s">
        <v>308</v>
      </c>
      <c r="K196" s="194" t="n">
        <v>1</v>
      </c>
      <c r="L196" s="195" t="n">
        <v>0</v>
      </c>
      <c r="M196" s="195"/>
      <c r="N196" s="196" t="n">
        <f aca="false">ROUND(L196*K196,2)</f>
        <v>0</v>
      </c>
      <c r="O196" s="196"/>
      <c r="P196" s="196"/>
      <c r="Q196" s="196"/>
      <c r="R196" s="155"/>
      <c r="T196" s="197"/>
      <c r="U196" s="45" t="s">
        <v>49</v>
      </c>
      <c r="V196" s="35"/>
      <c r="W196" s="198" t="n">
        <f aca="false">V196*K196</f>
        <v>0</v>
      </c>
      <c r="X196" s="198" t="n">
        <v>0</v>
      </c>
      <c r="Y196" s="198" t="n">
        <f aca="false">X196*K196</f>
        <v>0</v>
      </c>
      <c r="Z196" s="198" t="n">
        <v>0</v>
      </c>
      <c r="AA196" s="199" t="n">
        <f aca="false">Z196*K196</f>
        <v>0</v>
      </c>
      <c r="AR196" s="11" t="s">
        <v>222</v>
      </c>
      <c r="AT196" s="11" t="s">
        <v>154</v>
      </c>
      <c r="AU196" s="11" t="s">
        <v>106</v>
      </c>
      <c r="AY196" s="11" t="s">
        <v>153</v>
      </c>
      <c r="BE196" s="119" t="n">
        <f aca="false">IF(U196="základní",N196,0)</f>
        <v>0</v>
      </c>
      <c r="BF196" s="119" t="n">
        <f aca="false">IF(U196="snížená",N196,0)</f>
        <v>0</v>
      </c>
      <c r="BG196" s="119" t="n">
        <f aca="false">IF(U196="zákl. přenesená",N196,0)</f>
        <v>0</v>
      </c>
      <c r="BH196" s="119" t="n">
        <f aca="false">IF(U196="sníž. přenesená",N196,0)</f>
        <v>0</v>
      </c>
      <c r="BI196" s="119" t="n">
        <f aca="false">IF(U196="nulová",N196,0)</f>
        <v>0</v>
      </c>
      <c r="BJ196" s="11" t="s">
        <v>24</v>
      </c>
      <c r="BK196" s="119" t="n">
        <f aca="false">ROUND(L196*K196,2)</f>
        <v>0</v>
      </c>
      <c r="BL196" s="11" t="s">
        <v>222</v>
      </c>
      <c r="BM196" s="11" t="s">
        <v>326</v>
      </c>
    </row>
    <row r="197" s="176" customFormat="true" ht="29.85" hidden="false" customHeight="true" outlineLevel="0" collapsed="false">
      <c r="B197" s="177"/>
      <c r="C197" s="178"/>
      <c r="D197" s="188" t="s">
        <v>126</v>
      </c>
      <c r="E197" s="188"/>
      <c r="F197" s="188"/>
      <c r="G197" s="188"/>
      <c r="H197" s="188"/>
      <c r="I197" s="188"/>
      <c r="J197" s="188"/>
      <c r="K197" s="188"/>
      <c r="L197" s="188"/>
      <c r="M197" s="188"/>
      <c r="N197" s="231" t="n">
        <f aca="false">BK197</f>
        <v>0</v>
      </c>
      <c r="O197" s="231"/>
      <c r="P197" s="231"/>
      <c r="Q197" s="231"/>
      <c r="R197" s="181"/>
      <c r="T197" s="182"/>
      <c r="U197" s="178"/>
      <c r="V197" s="178"/>
      <c r="W197" s="183" t="n">
        <f aca="false">SUM(W198:W205)</f>
        <v>0</v>
      </c>
      <c r="X197" s="178"/>
      <c r="Y197" s="183" t="n">
        <f aca="false">SUM(Y198:Y205)</f>
        <v>0</v>
      </c>
      <c r="Z197" s="178"/>
      <c r="AA197" s="184" t="n">
        <f aca="false">SUM(AA198:AA205)</f>
        <v>0</v>
      </c>
      <c r="AR197" s="185" t="s">
        <v>106</v>
      </c>
      <c r="AT197" s="186" t="s">
        <v>83</v>
      </c>
      <c r="AU197" s="186" t="s">
        <v>24</v>
      </c>
      <c r="AY197" s="185" t="s">
        <v>153</v>
      </c>
      <c r="BK197" s="187" t="n">
        <f aca="false">SUM(BK198:BK205)</f>
        <v>0</v>
      </c>
    </row>
    <row r="198" s="33" customFormat="true" ht="31.5" hidden="false" customHeight="true" outlineLevel="0" collapsed="false">
      <c r="B198" s="153"/>
      <c r="C198" s="190" t="s">
        <v>327</v>
      </c>
      <c r="D198" s="190" t="s">
        <v>154</v>
      </c>
      <c r="E198" s="191" t="s">
        <v>328</v>
      </c>
      <c r="F198" s="192" t="s">
        <v>329</v>
      </c>
      <c r="G198" s="192"/>
      <c r="H198" s="192"/>
      <c r="I198" s="192"/>
      <c r="J198" s="193" t="s">
        <v>330</v>
      </c>
      <c r="K198" s="194" t="n">
        <v>0</v>
      </c>
      <c r="L198" s="195" t="n">
        <v>0</v>
      </c>
      <c r="M198" s="195"/>
      <c r="N198" s="196" t="n">
        <f aca="false">ROUND(L198*K198,2)</f>
        <v>0</v>
      </c>
      <c r="O198" s="196"/>
      <c r="P198" s="196"/>
      <c r="Q198" s="196"/>
      <c r="R198" s="155"/>
      <c r="T198" s="197"/>
      <c r="U198" s="45" t="s">
        <v>49</v>
      </c>
      <c r="V198" s="35"/>
      <c r="W198" s="198" t="n">
        <f aca="false">V198*K198</f>
        <v>0</v>
      </c>
      <c r="X198" s="198" t="n">
        <v>0</v>
      </c>
      <c r="Y198" s="198" t="n">
        <f aca="false">X198*K198</f>
        <v>0</v>
      </c>
      <c r="Z198" s="198" t="n">
        <v>0</v>
      </c>
      <c r="AA198" s="199" t="n">
        <f aca="false">Z198*K198</f>
        <v>0</v>
      </c>
      <c r="AR198" s="11" t="s">
        <v>222</v>
      </c>
      <c r="AT198" s="11" t="s">
        <v>154</v>
      </c>
      <c r="AU198" s="11" t="s">
        <v>106</v>
      </c>
      <c r="AY198" s="11" t="s">
        <v>153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1" t="s">
        <v>24</v>
      </c>
      <c r="BK198" s="119" t="n">
        <f aca="false">ROUND(L198*K198,2)</f>
        <v>0</v>
      </c>
      <c r="BL198" s="11" t="s">
        <v>222</v>
      </c>
      <c r="BM198" s="11" t="s">
        <v>331</v>
      </c>
    </row>
    <row r="199" s="33" customFormat="true" ht="57" hidden="false" customHeight="true" outlineLevel="0" collapsed="false">
      <c r="B199" s="153"/>
      <c r="C199" s="190" t="s">
        <v>332</v>
      </c>
      <c r="D199" s="190" t="s">
        <v>154</v>
      </c>
      <c r="E199" s="191" t="s">
        <v>333</v>
      </c>
      <c r="F199" s="192" t="s">
        <v>334</v>
      </c>
      <c r="G199" s="192"/>
      <c r="H199" s="192"/>
      <c r="I199" s="192"/>
      <c r="J199" s="193" t="s">
        <v>193</v>
      </c>
      <c r="K199" s="194" t="n">
        <v>1</v>
      </c>
      <c r="L199" s="195" t="n">
        <v>0</v>
      </c>
      <c r="M199" s="195"/>
      <c r="N199" s="196" t="n">
        <f aca="false">ROUND(L199*K199,2)</f>
        <v>0</v>
      </c>
      <c r="O199" s="196"/>
      <c r="P199" s="196"/>
      <c r="Q199" s="196"/>
      <c r="R199" s="155"/>
      <c r="T199" s="197"/>
      <c r="U199" s="45" t="s">
        <v>49</v>
      </c>
      <c r="V199" s="35"/>
      <c r="W199" s="198" t="n">
        <f aca="false">V199*K199</f>
        <v>0</v>
      </c>
      <c r="X199" s="198" t="n">
        <v>0</v>
      </c>
      <c r="Y199" s="198" t="n">
        <f aca="false">X199*K199</f>
        <v>0</v>
      </c>
      <c r="Z199" s="198" t="n">
        <v>0</v>
      </c>
      <c r="AA199" s="199" t="n">
        <f aca="false">Z199*K199</f>
        <v>0</v>
      </c>
      <c r="AR199" s="11" t="s">
        <v>222</v>
      </c>
      <c r="AT199" s="11" t="s">
        <v>154</v>
      </c>
      <c r="AU199" s="11" t="s">
        <v>106</v>
      </c>
      <c r="AY199" s="11" t="s">
        <v>153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1" t="s">
        <v>24</v>
      </c>
      <c r="BK199" s="119" t="n">
        <f aca="false">ROUND(L199*K199,2)</f>
        <v>0</v>
      </c>
      <c r="BL199" s="11" t="s">
        <v>222</v>
      </c>
      <c r="BM199" s="11" t="s">
        <v>335</v>
      </c>
    </row>
    <row r="200" s="33" customFormat="true" ht="57" hidden="false" customHeight="true" outlineLevel="0" collapsed="false">
      <c r="B200" s="153"/>
      <c r="C200" s="190" t="s">
        <v>336</v>
      </c>
      <c r="D200" s="190" t="s">
        <v>154</v>
      </c>
      <c r="E200" s="191" t="s">
        <v>337</v>
      </c>
      <c r="F200" s="192" t="s">
        <v>338</v>
      </c>
      <c r="G200" s="192"/>
      <c r="H200" s="192"/>
      <c r="I200" s="192"/>
      <c r="J200" s="193" t="s">
        <v>193</v>
      </c>
      <c r="K200" s="194" t="n">
        <v>1</v>
      </c>
      <c r="L200" s="195" t="n">
        <v>0</v>
      </c>
      <c r="M200" s="195"/>
      <c r="N200" s="196" t="n">
        <f aca="false">ROUND(L200*K200,2)</f>
        <v>0</v>
      </c>
      <c r="O200" s="196"/>
      <c r="P200" s="196"/>
      <c r="Q200" s="196"/>
      <c r="R200" s="155"/>
      <c r="T200" s="197"/>
      <c r="U200" s="45" t="s">
        <v>49</v>
      </c>
      <c r="V200" s="35"/>
      <c r="W200" s="198" t="n">
        <f aca="false">V200*K200</f>
        <v>0</v>
      </c>
      <c r="X200" s="198" t="n">
        <v>0</v>
      </c>
      <c r="Y200" s="198" t="n">
        <f aca="false">X200*K200</f>
        <v>0</v>
      </c>
      <c r="Z200" s="198" t="n">
        <v>0</v>
      </c>
      <c r="AA200" s="199" t="n">
        <f aca="false">Z200*K200</f>
        <v>0</v>
      </c>
      <c r="AR200" s="11" t="s">
        <v>222</v>
      </c>
      <c r="AT200" s="11" t="s">
        <v>154</v>
      </c>
      <c r="AU200" s="11" t="s">
        <v>106</v>
      </c>
      <c r="AY200" s="11" t="s">
        <v>153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1" t="s">
        <v>24</v>
      </c>
      <c r="BK200" s="119" t="n">
        <f aca="false">ROUND(L200*K200,2)</f>
        <v>0</v>
      </c>
      <c r="BL200" s="11" t="s">
        <v>222</v>
      </c>
      <c r="BM200" s="11" t="s">
        <v>339</v>
      </c>
    </row>
    <row r="201" s="33" customFormat="true" ht="22.5" hidden="false" customHeight="true" outlineLevel="0" collapsed="false">
      <c r="B201" s="153"/>
      <c r="C201" s="190" t="s">
        <v>340</v>
      </c>
      <c r="D201" s="190" t="s">
        <v>154</v>
      </c>
      <c r="E201" s="191" t="s">
        <v>341</v>
      </c>
      <c r="F201" s="192" t="s">
        <v>342</v>
      </c>
      <c r="G201" s="192"/>
      <c r="H201" s="192"/>
      <c r="I201" s="192"/>
      <c r="J201" s="193" t="s">
        <v>193</v>
      </c>
      <c r="K201" s="194" t="n">
        <v>6</v>
      </c>
      <c r="L201" s="195" t="n">
        <v>0</v>
      </c>
      <c r="M201" s="195"/>
      <c r="N201" s="196" t="n">
        <f aca="false">ROUND(L201*K201,2)</f>
        <v>0</v>
      </c>
      <c r="O201" s="196"/>
      <c r="P201" s="196"/>
      <c r="Q201" s="196"/>
      <c r="R201" s="155"/>
      <c r="T201" s="197"/>
      <c r="U201" s="45" t="s">
        <v>49</v>
      </c>
      <c r="V201" s="35"/>
      <c r="W201" s="198" t="n">
        <f aca="false">V201*K201</f>
        <v>0</v>
      </c>
      <c r="X201" s="198" t="n">
        <v>0</v>
      </c>
      <c r="Y201" s="198" t="n">
        <f aca="false">X201*K201</f>
        <v>0</v>
      </c>
      <c r="Z201" s="198" t="n">
        <v>0</v>
      </c>
      <c r="AA201" s="199" t="n">
        <f aca="false">Z201*K201</f>
        <v>0</v>
      </c>
      <c r="AR201" s="11" t="s">
        <v>222</v>
      </c>
      <c r="AT201" s="11" t="s">
        <v>154</v>
      </c>
      <c r="AU201" s="11" t="s">
        <v>106</v>
      </c>
      <c r="AY201" s="11" t="s">
        <v>153</v>
      </c>
      <c r="BE201" s="119" t="n">
        <f aca="false">IF(U201="základní",N201,0)</f>
        <v>0</v>
      </c>
      <c r="BF201" s="119" t="n">
        <f aca="false">IF(U201="snížená",N201,0)</f>
        <v>0</v>
      </c>
      <c r="BG201" s="119" t="n">
        <f aca="false">IF(U201="zákl. přenesená",N201,0)</f>
        <v>0</v>
      </c>
      <c r="BH201" s="119" t="n">
        <f aca="false">IF(U201="sníž. přenesená",N201,0)</f>
        <v>0</v>
      </c>
      <c r="BI201" s="119" t="n">
        <f aca="false">IF(U201="nulová",N201,0)</f>
        <v>0</v>
      </c>
      <c r="BJ201" s="11" t="s">
        <v>24</v>
      </c>
      <c r="BK201" s="119" t="n">
        <f aca="false">ROUND(L201*K201,2)</f>
        <v>0</v>
      </c>
      <c r="BL201" s="11" t="s">
        <v>222</v>
      </c>
      <c r="BM201" s="11" t="s">
        <v>343</v>
      </c>
    </row>
    <row r="202" s="33" customFormat="true" ht="22.5" hidden="false" customHeight="true" outlineLevel="0" collapsed="false">
      <c r="B202" s="153"/>
      <c r="C202" s="190" t="s">
        <v>344</v>
      </c>
      <c r="D202" s="190" t="s">
        <v>154</v>
      </c>
      <c r="E202" s="191" t="s">
        <v>345</v>
      </c>
      <c r="F202" s="192" t="s">
        <v>346</v>
      </c>
      <c r="G202" s="192"/>
      <c r="H202" s="192"/>
      <c r="I202" s="192"/>
      <c r="J202" s="193" t="s">
        <v>193</v>
      </c>
      <c r="K202" s="194" t="n">
        <v>2</v>
      </c>
      <c r="L202" s="195" t="n">
        <v>0</v>
      </c>
      <c r="M202" s="195"/>
      <c r="N202" s="196" t="n">
        <f aca="false">ROUND(L202*K202,2)</f>
        <v>0</v>
      </c>
      <c r="O202" s="196"/>
      <c r="P202" s="196"/>
      <c r="Q202" s="196"/>
      <c r="R202" s="155"/>
      <c r="T202" s="197"/>
      <c r="U202" s="45" t="s">
        <v>49</v>
      </c>
      <c r="V202" s="35"/>
      <c r="W202" s="198" t="n">
        <f aca="false">V202*K202</f>
        <v>0</v>
      </c>
      <c r="X202" s="198" t="n">
        <v>0</v>
      </c>
      <c r="Y202" s="198" t="n">
        <f aca="false">X202*K202</f>
        <v>0</v>
      </c>
      <c r="Z202" s="198" t="n">
        <v>0</v>
      </c>
      <c r="AA202" s="199" t="n">
        <f aca="false">Z202*K202</f>
        <v>0</v>
      </c>
      <c r="AR202" s="11" t="s">
        <v>222</v>
      </c>
      <c r="AT202" s="11" t="s">
        <v>154</v>
      </c>
      <c r="AU202" s="11" t="s">
        <v>106</v>
      </c>
      <c r="AY202" s="11" t="s">
        <v>153</v>
      </c>
      <c r="BE202" s="119" t="n">
        <f aca="false">IF(U202="základní",N202,0)</f>
        <v>0</v>
      </c>
      <c r="BF202" s="119" t="n">
        <f aca="false">IF(U202="snížená",N202,0)</f>
        <v>0</v>
      </c>
      <c r="BG202" s="119" t="n">
        <f aca="false">IF(U202="zákl. přenesená",N202,0)</f>
        <v>0</v>
      </c>
      <c r="BH202" s="119" t="n">
        <f aca="false">IF(U202="sníž. přenesená",N202,0)</f>
        <v>0</v>
      </c>
      <c r="BI202" s="119" t="n">
        <f aca="false">IF(U202="nulová",N202,0)</f>
        <v>0</v>
      </c>
      <c r="BJ202" s="11" t="s">
        <v>24</v>
      </c>
      <c r="BK202" s="119" t="n">
        <f aca="false">ROUND(L202*K202,2)</f>
        <v>0</v>
      </c>
      <c r="BL202" s="11" t="s">
        <v>222</v>
      </c>
      <c r="BM202" s="11" t="s">
        <v>347</v>
      </c>
    </row>
    <row r="203" s="33" customFormat="true" ht="22.5" hidden="false" customHeight="true" outlineLevel="0" collapsed="false">
      <c r="B203" s="153"/>
      <c r="C203" s="233" t="s">
        <v>348</v>
      </c>
      <c r="D203" s="233" t="s">
        <v>281</v>
      </c>
      <c r="E203" s="234" t="s">
        <v>349</v>
      </c>
      <c r="F203" s="235" t="s">
        <v>350</v>
      </c>
      <c r="G203" s="235"/>
      <c r="H203" s="235"/>
      <c r="I203" s="235"/>
      <c r="J203" s="236" t="s">
        <v>351</v>
      </c>
      <c r="K203" s="237" t="n">
        <v>2</v>
      </c>
      <c r="L203" s="238" t="n">
        <v>0</v>
      </c>
      <c r="M203" s="238"/>
      <c r="N203" s="239" t="n">
        <f aca="false">ROUND(L203*K203,2)</f>
        <v>0</v>
      </c>
      <c r="O203" s="239"/>
      <c r="P203" s="239"/>
      <c r="Q203" s="239"/>
      <c r="R203" s="155"/>
      <c r="T203" s="197"/>
      <c r="U203" s="45" t="s">
        <v>49</v>
      </c>
      <c r="V203" s="35"/>
      <c r="W203" s="198" t="n">
        <f aca="false">V203*K203</f>
        <v>0</v>
      </c>
      <c r="X203" s="198" t="n">
        <v>0</v>
      </c>
      <c r="Y203" s="198" t="n">
        <f aca="false">X203*K203</f>
        <v>0</v>
      </c>
      <c r="Z203" s="198" t="n">
        <v>0</v>
      </c>
      <c r="AA203" s="199" t="n">
        <f aca="false">Z203*K203</f>
        <v>0</v>
      </c>
      <c r="AR203" s="11" t="s">
        <v>284</v>
      </c>
      <c r="AT203" s="11" t="s">
        <v>281</v>
      </c>
      <c r="AU203" s="11" t="s">
        <v>106</v>
      </c>
      <c r="AY203" s="11" t="s">
        <v>153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1" t="s">
        <v>24</v>
      </c>
      <c r="BK203" s="119" t="n">
        <f aca="false">ROUND(L203*K203,2)</f>
        <v>0</v>
      </c>
      <c r="BL203" s="11" t="s">
        <v>222</v>
      </c>
      <c r="BM203" s="11" t="s">
        <v>352</v>
      </c>
    </row>
    <row r="204" s="33" customFormat="true" ht="22.5" hidden="false" customHeight="true" outlineLevel="0" collapsed="false">
      <c r="B204" s="153"/>
      <c r="C204" s="233" t="s">
        <v>353</v>
      </c>
      <c r="D204" s="233" t="s">
        <v>281</v>
      </c>
      <c r="E204" s="234" t="s">
        <v>354</v>
      </c>
      <c r="F204" s="235" t="s">
        <v>355</v>
      </c>
      <c r="G204" s="235"/>
      <c r="H204" s="235"/>
      <c r="I204" s="235"/>
      <c r="J204" s="236" t="s">
        <v>351</v>
      </c>
      <c r="K204" s="237" t="n">
        <v>1</v>
      </c>
      <c r="L204" s="238" t="n">
        <v>0</v>
      </c>
      <c r="M204" s="238"/>
      <c r="N204" s="239" t="n">
        <f aca="false">ROUND(L204*K204,2)</f>
        <v>0</v>
      </c>
      <c r="O204" s="239"/>
      <c r="P204" s="239"/>
      <c r="Q204" s="239"/>
      <c r="R204" s="155"/>
      <c r="T204" s="197"/>
      <c r="U204" s="45" t="s">
        <v>49</v>
      </c>
      <c r="V204" s="35"/>
      <c r="W204" s="198" t="n">
        <f aca="false">V204*K204</f>
        <v>0</v>
      </c>
      <c r="X204" s="198" t="n">
        <v>0</v>
      </c>
      <c r="Y204" s="198" t="n">
        <f aca="false">X204*K204</f>
        <v>0</v>
      </c>
      <c r="Z204" s="198" t="n">
        <v>0</v>
      </c>
      <c r="AA204" s="199" t="n">
        <f aca="false">Z204*K204</f>
        <v>0</v>
      </c>
      <c r="AR204" s="11" t="s">
        <v>284</v>
      </c>
      <c r="AT204" s="11" t="s">
        <v>281</v>
      </c>
      <c r="AU204" s="11" t="s">
        <v>106</v>
      </c>
      <c r="AY204" s="11" t="s">
        <v>153</v>
      </c>
      <c r="BE204" s="119" t="n">
        <f aca="false">IF(U204="základní",N204,0)</f>
        <v>0</v>
      </c>
      <c r="BF204" s="119" t="n">
        <f aca="false">IF(U204="snížená",N204,0)</f>
        <v>0</v>
      </c>
      <c r="BG204" s="119" t="n">
        <f aca="false">IF(U204="zákl. přenesená",N204,0)</f>
        <v>0</v>
      </c>
      <c r="BH204" s="119" t="n">
        <f aca="false">IF(U204="sníž. přenesená",N204,0)</f>
        <v>0</v>
      </c>
      <c r="BI204" s="119" t="n">
        <f aca="false">IF(U204="nulová",N204,0)</f>
        <v>0</v>
      </c>
      <c r="BJ204" s="11" t="s">
        <v>24</v>
      </c>
      <c r="BK204" s="119" t="n">
        <f aca="false">ROUND(L204*K204,2)</f>
        <v>0</v>
      </c>
      <c r="BL204" s="11" t="s">
        <v>222</v>
      </c>
      <c r="BM204" s="11" t="s">
        <v>356</v>
      </c>
    </row>
    <row r="205" s="33" customFormat="true" ht="22.5" hidden="false" customHeight="true" outlineLevel="0" collapsed="false">
      <c r="B205" s="153"/>
      <c r="C205" s="233" t="s">
        <v>357</v>
      </c>
      <c r="D205" s="233" t="s">
        <v>281</v>
      </c>
      <c r="E205" s="234" t="s">
        <v>358</v>
      </c>
      <c r="F205" s="235" t="s">
        <v>359</v>
      </c>
      <c r="G205" s="235"/>
      <c r="H205" s="235"/>
      <c r="I205" s="235"/>
      <c r="J205" s="236" t="s">
        <v>351</v>
      </c>
      <c r="K205" s="237" t="n">
        <v>1</v>
      </c>
      <c r="L205" s="238" t="n">
        <v>0</v>
      </c>
      <c r="M205" s="238"/>
      <c r="N205" s="239" t="n">
        <f aca="false">ROUND(L205*K205,2)</f>
        <v>0</v>
      </c>
      <c r="O205" s="239"/>
      <c r="P205" s="239"/>
      <c r="Q205" s="239"/>
      <c r="R205" s="155"/>
      <c r="T205" s="197"/>
      <c r="U205" s="45" t="s">
        <v>49</v>
      </c>
      <c r="V205" s="35"/>
      <c r="W205" s="198" t="n">
        <f aca="false">V205*K205</f>
        <v>0</v>
      </c>
      <c r="X205" s="198" t="n">
        <v>0</v>
      </c>
      <c r="Y205" s="198" t="n">
        <f aca="false">X205*K205</f>
        <v>0</v>
      </c>
      <c r="Z205" s="198" t="n">
        <v>0</v>
      </c>
      <c r="AA205" s="199" t="n">
        <f aca="false">Z205*K205</f>
        <v>0</v>
      </c>
      <c r="AR205" s="11" t="s">
        <v>284</v>
      </c>
      <c r="AT205" s="11" t="s">
        <v>281</v>
      </c>
      <c r="AU205" s="11" t="s">
        <v>106</v>
      </c>
      <c r="AY205" s="11" t="s">
        <v>153</v>
      </c>
      <c r="BE205" s="119" t="n">
        <f aca="false">IF(U205="základní",N205,0)</f>
        <v>0</v>
      </c>
      <c r="BF205" s="119" t="n">
        <f aca="false">IF(U205="snížená",N205,0)</f>
        <v>0</v>
      </c>
      <c r="BG205" s="119" t="n">
        <f aca="false">IF(U205="zákl. přenesená",N205,0)</f>
        <v>0</v>
      </c>
      <c r="BH205" s="119" t="n">
        <f aca="false">IF(U205="sníž. přenesená",N205,0)</f>
        <v>0</v>
      </c>
      <c r="BI205" s="119" t="n">
        <f aca="false">IF(U205="nulová",N205,0)</f>
        <v>0</v>
      </c>
      <c r="BJ205" s="11" t="s">
        <v>24</v>
      </c>
      <c r="BK205" s="119" t="n">
        <f aca="false">ROUND(L205*K205,2)</f>
        <v>0</v>
      </c>
      <c r="BL205" s="11" t="s">
        <v>222</v>
      </c>
      <c r="BM205" s="11" t="s">
        <v>360</v>
      </c>
    </row>
    <row r="206" s="176" customFormat="true" ht="29.85" hidden="false" customHeight="true" outlineLevel="0" collapsed="false">
      <c r="B206" s="177"/>
      <c r="C206" s="178"/>
      <c r="D206" s="188" t="s">
        <v>127</v>
      </c>
      <c r="E206" s="188"/>
      <c r="F206" s="188"/>
      <c r="G206" s="188"/>
      <c r="H206" s="188"/>
      <c r="I206" s="188"/>
      <c r="J206" s="188"/>
      <c r="K206" s="188"/>
      <c r="L206" s="188"/>
      <c r="M206" s="188"/>
      <c r="N206" s="231" t="n">
        <f aca="false">BK206</f>
        <v>0</v>
      </c>
      <c r="O206" s="231"/>
      <c r="P206" s="231"/>
      <c r="Q206" s="231"/>
      <c r="R206" s="181"/>
      <c r="T206" s="182"/>
      <c r="U206" s="178"/>
      <c r="V206" s="178"/>
      <c r="W206" s="183" t="n">
        <f aca="false">W207</f>
        <v>0</v>
      </c>
      <c r="X206" s="178"/>
      <c r="Y206" s="183" t="n">
        <f aca="false">Y207</f>
        <v>0.00225</v>
      </c>
      <c r="Z206" s="178"/>
      <c r="AA206" s="184" t="n">
        <f aca="false">AA207</f>
        <v>0</v>
      </c>
      <c r="AR206" s="185" t="s">
        <v>106</v>
      </c>
      <c r="AT206" s="186" t="s">
        <v>83</v>
      </c>
      <c r="AU206" s="186" t="s">
        <v>24</v>
      </c>
      <c r="AY206" s="185" t="s">
        <v>153</v>
      </c>
      <c r="BK206" s="187" t="n">
        <f aca="false">BK207</f>
        <v>0</v>
      </c>
    </row>
    <row r="207" s="33" customFormat="true" ht="22.5" hidden="false" customHeight="true" outlineLevel="0" collapsed="false">
      <c r="B207" s="153"/>
      <c r="C207" s="190" t="s">
        <v>361</v>
      </c>
      <c r="D207" s="190" t="s">
        <v>154</v>
      </c>
      <c r="E207" s="191" t="s">
        <v>362</v>
      </c>
      <c r="F207" s="192" t="s">
        <v>363</v>
      </c>
      <c r="G207" s="192"/>
      <c r="H207" s="192"/>
      <c r="I207" s="192"/>
      <c r="J207" s="193" t="s">
        <v>157</v>
      </c>
      <c r="K207" s="194" t="n">
        <v>7.5</v>
      </c>
      <c r="L207" s="195" t="n">
        <v>0</v>
      </c>
      <c r="M207" s="195"/>
      <c r="N207" s="196" t="n">
        <f aca="false">ROUND(L207*K207,2)</f>
        <v>0</v>
      </c>
      <c r="O207" s="196"/>
      <c r="P207" s="196"/>
      <c r="Q207" s="196"/>
      <c r="R207" s="155"/>
      <c r="T207" s="197"/>
      <c r="U207" s="45" t="s">
        <v>49</v>
      </c>
      <c r="V207" s="35"/>
      <c r="W207" s="198" t="n">
        <f aca="false">V207*K207</f>
        <v>0</v>
      </c>
      <c r="X207" s="198" t="n">
        <v>0.0003</v>
      </c>
      <c r="Y207" s="198" t="n">
        <f aca="false">X207*K207</f>
        <v>0.00225</v>
      </c>
      <c r="Z207" s="198" t="n">
        <v>0</v>
      </c>
      <c r="AA207" s="199" t="n">
        <f aca="false">Z207*K207</f>
        <v>0</v>
      </c>
      <c r="AR207" s="11" t="s">
        <v>222</v>
      </c>
      <c r="AT207" s="11" t="s">
        <v>154</v>
      </c>
      <c r="AU207" s="11" t="s">
        <v>106</v>
      </c>
      <c r="AY207" s="11" t="s">
        <v>153</v>
      </c>
      <c r="BE207" s="119" t="n">
        <f aca="false">IF(U207="základní",N207,0)</f>
        <v>0</v>
      </c>
      <c r="BF207" s="119" t="n">
        <f aca="false">IF(U207="snížená",N207,0)</f>
        <v>0</v>
      </c>
      <c r="BG207" s="119" t="n">
        <f aca="false">IF(U207="zákl. přenesená",N207,0)</f>
        <v>0</v>
      </c>
      <c r="BH207" s="119" t="n">
        <f aca="false">IF(U207="sníž. přenesená",N207,0)</f>
        <v>0</v>
      </c>
      <c r="BI207" s="119" t="n">
        <f aca="false">IF(U207="nulová",N207,0)</f>
        <v>0</v>
      </c>
      <c r="BJ207" s="11" t="s">
        <v>24</v>
      </c>
      <c r="BK207" s="119" t="n">
        <f aca="false">ROUND(L207*K207,2)</f>
        <v>0</v>
      </c>
      <c r="BL207" s="11" t="s">
        <v>222</v>
      </c>
      <c r="BM207" s="11" t="s">
        <v>364</v>
      </c>
    </row>
    <row r="208" s="176" customFormat="true" ht="29.85" hidden="false" customHeight="true" outlineLevel="0" collapsed="false">
      <c r="B208" s="177"/>
      <c r="C208" s="178"/>
      <c r="D208" s="188" t="s">
        <v>128</v>
      </c>
      <c r="E208" s="188"/>
      <c r="F208" s="188"/>
      <c r="G208" s="188"/>
      <c r="H208" s="188"/>
      <c r="I208" s="188"/>
      <c r="J208" s="188"/>
      <c r="K208" s="188"/>
      <c r="L208" s="188"/>
      <c r="M208" s="188"/>
      <c r="N208" s="231" t="n">
        <f aca="false">BK208</f>
        <v>0</v>
      </c>
      <c r="O208" s="231"/>
      <c r="P208" s="231"/>
      <c r="Q208" s="231"/>
      <c r="R208" s="181"/>
      <c r="T208" s="182"/>
      <c r="U208" s="178"/>
      <c r="V208" s="178"/>
      <c r="W208" s="183" t="n">
        <f aca="false">SUM(W209:W215)</f>
        <v>0</v>
      </c>
      <c r="X208" s="178"/>
      <c r="Y208" s="183" t="n">
        <f aca="false">SUM(Y209:Y215)</f>
        <v>0.0054</v>
      </c>
      <c r="Z208" s="178"/>
      <c r="AA208" s="184" t="n">
        <f aca="false">SUM(AA209:AA215)</f>
        <v>0</v>
      </c>
      <c r="AR208" s="185" t="s">
        <v>106</v>
      </c>
      <c r="AT208" s="186" t="s">
        <v>83</v>
      </c>
      <c r="AU208" s="186" t="s">
        <v>24</v>
      </c>
      <c r="AY208" s="185" t="s">
        <v>153</v>
      </c>
      <c r="BK208" s="187" t="n">
        <f aca="false">SUM(BK209:BK215)</f>
        <v>0</v>
      </c>
    </row>
    <row r="209" s="33" customFormat="true" ht="57" hidden="false" customHeight="true" outlineLevel="0" collapsed="false">
      <c r="B209" s="153"/>
      <c r="C209" s="190" t="s">
        <v>365</v>
      </c>
      <c r="D209" s="190" t="s">
        <v>154</v>
      </c>
      <c r="E209" s="191" t="s">
        <v>366</v>
      </c>
      <c r="F209" s="192" t="s">
        <v>367</v>
      </c>
      <c r="G209" s="192"/>
      <c r="H209" s="192"/>
      <c r="I209" s="192"/>
      <c r="J209" s="193" t="s">
        <v>193</v>
      </c>
      <c r="K209" s="194" t="n">
        <v>1</v>
      </c>
      <c r="L209" s="195" t="n">
        <v>0</v>
      </c>
      <c r="M209" s="195"/>
      <c r="N209" s="196" t="n">
        <f aca="false">ROUND(L209*K209,2)</f>
        <v>0</v>
      </c>
      <c r="O209" s="196"/>
      <c r="P209" s="196"/>
      <c r="Q209" s="196"/>
      <c r="R209" s="155"/>
      <c r="T209" s="197"/>
      <c r="U209" s="45" t="s">
        <v>49</v>
      </c>
      <c r="V209" s="35"/>
      <c r="W209" s="198" t="n">
        <f aca="false">V209*K209</f>
        <v>0</v>
      </c>
      <c r="X209" s="198" t="n">
        <v>0</v>
      </c>
      <c r="Y209" s="198" t="n">
        <f aca="false">X209*K209</f>
        <v>0</v>
      </c>
      <c r="Z209" s="198" t="n">
        <v>0</v>
      </c>
      <c r="AA209" s="199" t="n">
        <f aca="false">Z209*K209</f>
        <v>0</v>
      </c>
      <c r="AR209" s="11" t="s">
        <v>222</v>
      </c>
      <c r="AT209" s="11" t="s">
        <v>154</v>
      </c>
      <c r="AU209" s="11" t="s">
        <v>106</v>
      </c>
      <c r="AY209" s="11" t="s">
        <v>153</v>
      </c>
      <c r="BE209" s="119" t="n">
        <f aca="false">IF(U209="základní",N209,0)</f>
        <v>0</v>
      </c>
      <c r="BF209" s="119" t="n">
        <f aca="false">IF(U209="snížená",N209,0)</f>
        <v>0</v>
      </c>
      <c r="BG209" s="119" t="n">
        <f aca="false">IF(U209="zákl. přenesená",N209,0)</f>
        <v>0</v>
      </c>
      <c r="BH209" s="119" t="n">
        <f aca="false">IF(U209="sníž. přenesená",N209,0)</f>
        <v>0</v>
      </c>
      <c r="BI209" s="119" t="n">
        <f aca="false">IF(U209="nulová",N209,0)</f>
        <v>0</v>
      </c>
      <c r="BJ209" s="11" t="s">
        <v>24</v>
      </c>
      <c r="BK209" s="119" t="n">
        <f aca="false">ROUND(L209*K209,2)</f>
        <v>0</v>
      </c>
      <c r="BL209" s="11" t="s">
        <v>222</v>
      </c>
      <c r="BM209" s="11" t="s">
        <v>368</v>
      </c>
    </row>
    <row r="210" s="33" customFormat="true" ht="57" hidden="false" customHeight="true" outlineLevel="0" collapsed="false">
      <c r="B210" s="153"/>
      <c r="C210" s="190" t="s">
        <v>369</v>
      </c>
      <c r="D210" s="190" t="s">
        <v>154</v>
      </c>
      <c r="E210" s="191" t="s">
        <v>370</v>
      </c>
      <c r="F210" s="192" t="s">
        <v>371</v>
      </c>
      <c r="G210" s="192"/>
      <c r="H210" s="192"/>
      <c r="I210" s="192"/>
      <c r="J210" s="193" t="s">
        <v>193</v>
      </c>
      <c r="K210" s="194" t="n">
        <v>1</v>
      </c>
      <c r="L210" s="195" t="n">
        <v>0</v>
      </c>
      <c r="M210" s="195"/>
      <c r="N210" s="196" t="n">
        <f aca="false">ROUND(L210*K210,2)</f>
        <v>0</v>
      </c>
      <c r="O210" s="196"/>
      <c r="P210" s="196"/>
      <c r="Q210" s="196"/>
      <c r="R210" s="155"/>
      <c r="T210" s="197"/>
      <c r="U210" s="45" t="s">
        <v>49</v>
      </c>
      <c r="V210" s="35"/>
      <c r="W210" s="198" t="n">
        <f aca="false">V210*K210</f>
        <v>0</v>
      </c>
      <c r="X210" s="198" t="n">
        <v>0</v>
      </c>
      <c r="Y210" s="198" t="n">
        <f aca="false">X210*K210</f>
        <v>0</v>
      </c>
      <c r="Z210" s="198" t="n">
        <v>0</v>
      </c>
      <c r="AA210" s="199" t="n">
        <f aca="false">Z210*K210</f>
        <v>0</v>
      </c>
      <c r="AR210" s="11" t="s">
        <v>222</v>
      </c>
      <c r="AT210" s="11" t="s">
        <v>154</v>
      </c>
      <c r="AU210" s="11" t="s">
        <v>106</v>
      </c>
      <c r="AY210" s="11" t="s">
        <v>153</v>
      </c>
      <c r="BE210" s="119" t="n">
        <f aca="false">IF(U210="základní",N210,0)</f>
        <v>0</v>
      </c>
      <c r="BF210" s="119" t="n">
        <f aca="false">IF(U210="snížená",N210,0)</f>
        <v>0</v>
      </c>
      <c r="BG210" s="119" t="n">
        <f aca="false">IF(U210="zákl. přenesená",N210,0)</f>
        <v>0</v>
      </c>
      <c r="BH210" s="119" t="n">
        <f aca="false">IF(U210="sníž. přenesená",N210,0)</f>
        <v>0</v>
      </c>
      <c r="BI210" s="119" t="n">
        <f aca="false">IF(U210="nulová",N210,0)</f>
        <v>0</v>
      </c>
      <c r="BJ210" s="11" t="s">
        <v>24</v>
      </c>
      <c r="BK210" s="119" t="n">
        <f aca="false">ROUND(L210*K210,2)</f>
        <v>0</v>
      </c>
      <c r="BL210" s="11" t="s">
        <v>222</v>
      </c>
      <c r="BM210" s="11" t="s">
        <v>372</v>
      </c>
    </row>
    <row r="211" s="33" customFormat="true" ht="22.5" hidden="false" customHeight="true" outlineLevel="0" collapsed="false">
      <c r="B211" s="153"/>
      <c r="C211" s="190" t="s">
        <v>373</v>
      </c>
      <c r="D211" s="190" t="s">
        <v>154</v>
      </c>
      <c r="E211" s="191" t="s">
        <v>374</v>
      </c>
      <c r="F211" s="192" t="s">
        <v>375</v>
      </c>
      <c r="G211" s="192"/>
      <c r="H211" s="192"/>
      <c r="I211" s="192"/>
      <c r="J211" s="193" t="s">
        <v>157</v>
      </c>
      <c r="K211" s="194" t="n">
        <v>7.5</v>
      </c>
      <c r="L211" s="195" t="n">
        <v>0</v>
      </c>
      <c r="M211" s="195"/>
      <c r="N211" s="196" t="n">
        <f aca="false">ROUND(L211*K211,2)</f>
        <v>0</v>
      </c>
      <c r="O211" s="196"/>
      <c r="P211" s="196"/>
      <c r="Q211" s="196"/>
      <c r="R211" s="155"/>
      <c r="T211" s="197"/>
      <c r="U211" s="45" t="s">
        <v>49</v>
      </c>
      <c r="V211" s="35"/>
      <c r="W211" s="198" t="n">
        <f aca="false">V211*K211</f>
        <v>0</v>
      </c>
      <c r="X211" s="198" t="n">
        <v>0</v>
      </c>
      <c r="Y211" s="198" t="n">
        <f aca="false">X211*K211</f>
        <v>0</v>
      </c>
      <c r="Z211" s="198" t="n">
        <v>0</v>
      </c>
      <c r="AA211" s="199" t="n">
        <f aca="false">Z211*K211</f>
        <v>0</v>
      </c>
      <c r="AR211" s="11" t="s">
        <v>222</v>
      </c>
      <c r="AT211" s="11" t="s">
        <v>154</v>
      </c>
      <c r="AU211" s="11" t="s">
        <v>106</v>
      </c>
      <c r="AY211" s="11" t="s">
        <v>153</v>
      </c>
      <c r="BE211" s="119" t="n">
        <f aca="false">IF(U211="základní",N211,0)</f>
        <v>0</v>
      </c>
      <c r="BF211" s="119" t="n">
        <f aca="false">IF(U211="snížená",N211,0)</f>
        <v>0</v>
      </c>
      <c r="BG211" s="119" t="n">
        <f aca="false">IF(U211="zákl. přenesená",N211,0)</f>
        <v>0</v>
      </c>
      <c r="BH211" s="119" t="n">
        <f aca="false">IF(U211="sníž. přenesená",N211,0)</f>
        <v>0</v>
      </c>
      <c r="BI211" s="119" t="n">
        <f aca="false">IF(U211="nulová",N211,0)</f>
        <v>0</v>
      </c>
      <c r="BJ211" s="11" t="s">
        <v>24</v>
      </c>
      <c r="BK211" s="119" t="n">
        <f aca="false">ROUND(L211*K211,2)</f>
        <v>0</v>
      </c>
      <c r="BL211" s="11" t="s">
        <v>222</v>
      </c>
      <c r="BM211" s="11" t="s">
        <v>376</v>
      </c>
    </row>
    <row r="212" s="33" customFormat="true" ht="22.5" hidden="false" customHeight="true" outlineLevel="0" collapsed="false">
      <c r="B212" s="153"/>
      <c r="C212" s="190" t="s">
        <v>377</v>
      </c>
      <c r="D212" s="190" t="s">
        <v>154</v>
      </c>
      <c r="E212" s="191" t="s">
        <v>378</v>
      </c>
      <c r="F212" s="192" t="s">
        <v>379</v>
      </c>
      <c r="G212" s="192"/>
      <c r="H212" s="192"/>
      <c r="I212" s="192"/>
      <c r="J212" s="193" t="s">
        <v>157</v>
      </c>
      <c r="K212" s="194" t="n">
        <v>7.5</v>
      </c>
      <c r="L212" s="195" t="n">
        <v>0</v>
      </c>
      <c r="M212" s="195"/>
      <c r="N212" s="196" t="n">
        <f aca="false">ROUND(L212*K212,2)</f>
        <v>0</v>
      </c>
      <c r="O212" s="196"/>
      <c r="P212" s="196"/>
      <c r="Q212" s="196"/>
      <c r="R212" s="155"/>
      <c r="T212" s="197"/>
      <c r="U212" s="45" t="s">
        <v>49</v>
      </c>
      <c r="V212" s="35"/>
      <c r="W212" s="198" t="n">
        <f aca="false">V212*K212</f>
        <v>0</v>
      </c>
      <c r="X212" s="198" t="n">
        <v>0</v>
      </c>
      <c r="Y212" s="198" t="n">
        <f aca="false">X212*K212</f>
        <v>0</v>
      </c>
      <c r="Z212" s="198" t="n">
        <v>0</v>
      </c>
      <c r="AA212" s="199" t="n">
        <f aca="false">Z212*K212</f>
        <v>0</v>
      </c>
      <c r="AR212" s="11" t="s">
        <v>158</v>
      </c>
      <c r="AT212" s="11" t="s">
        <v>154</v>
      </c>
      <c r="AU212" s="11" t="s">
        <v>106</v>
      </c>
      <c r="AY212" s="11" t="s">
        <v>153</v>
      </c>
      <c r="BE212" s="119" t="n">
        <f aca="false">IF(U212="základní",N212,0)</f>
        <v>0</v>
      </c>
      <c r="BF212" s="119" t="n">
        <f aca="false">IF(U212="snížená",N212,0)</f>
        <v>0</v>
      </c>
      <c r="BG212" s="119" t="n">
        <f aca="false">IF(U212="zákl. přenesená",N212,0)</f>
        <v>0</v>
      </c>
      <c r="BH212" s="119" t="n">
        <f aca="false">IF(U212="sníž. přenesená",N212,0)</f>
        <v>0</v>
      </c>
      <c r="BI212" s="119" t="n">
        <f aca="false">IF(U212="nulová",N212,0)</f>
        <v>0</v>
      </c>
      <c r="BJ212" s="11" t="s">
        <v>24</v>
      </c>
      <c r="BK212" s="119" t="n">
        <f aca="false">ROUND(L212*K212,2)</f>
        <v>0</v>
      </c>
      <c r="BL212" s="11" t="s">
        <v>158</v>
      </c>
      <c r="BM212" s="11" t="s">
        <v>380</v>
      </c>
    </row>
    <row r="213" s="200" customFormat="true" ht="22.5" hidden="false" customHeight="true" outlineLevel="0" collapsed="false">
      <c r="B213" s="201"/>
      <c r="C213" s="202"/>
      <c r="D213" s="202"/>
      <c r="E213" s="203"/>
      <c r="F213" s="204" t="s">
        <v>381</v>
      </c>
      <c r="G213" s="204"/>
      <c r="H213" s="204"/>
      <c r="I213" s="204"/>
      <c r="J213" s="202"/>
      <c r="K213" s="205" t="n">
        <v>7.5</v>
      </c>
      <c r="L213" s="202"/>
      <c r="M213" s="202"/>
      <c r="N213" s="202"/>
      <c r="O213" s="202"/>
      <c r="P213" s="202"/>
      <c r="Q213" s="202"/>
      <c r="R213" s="206"/>
      <c r="T213" s="207"/>
      <c r="U213" s="202"/>
      <c r="V213" s="202"/>
      <c r="W213" s="202"/>
      <c r="X213" s="202"/>
      <c r="Y213" s="202"/>
      <c r="Z213" s="202"/>
      <c r="AA213" s="208"/>
      <c r="AT213" s="209" t="s">
        <v>163</v>
      </c>
      <c r="AU213" s="209" t="s">
        <v>106</v>
      </c>
      <c r="AV213" s="200" t="s">
        <v>106</v>
      </c>
      <c r="AW213" s="200" t="s">
        <v>41</v>
      </c>
      <c r="AX213" s="200" t="s">
        <v>24</v>
      </c>
      <c r="AY213" s="209" t="s">
        <v>153</v>
      </c>
    </row>
    <row r="214" s="33" customFormat="true" ht="31.5" hidden="false" customHeight="true" outlineLevel="0" collapsed="false">
      <c r="B214" s="153"/>
      <c r="C214" s="190" t="s">
        <v>382</v>
      </c>
      <c r="D214" s="190" t="s">
        <v>154</v>
      </c>
      <c r="E214" s="191" t="s">
        <v>383</v>
      </c>
      <c r="F214" s="192" t="s">
        <v>384</v>
      </c>
      <c r="G214" s="192"/>
      <c r="H214" s="192"/>
      <c r="I214" s="192"/>
      <c r="J214" s="193" t="s">
        <v>157</v>
      </c>
      <c r="K214" s="194" t="n">
        <v>7.5</v>
      </c>
      <c r="L214" s="195" t="n">
        <v>0</v>
      </c>
      <c r="M214" s="195"/>
      <c r="N214" s="196" t="n">
        <f aca="false">ROUND(L214*K214,2)</f>
        <v>0</v>
      </c>
      <c r="O214" s="196"/>
      <c r="P214" s="196"/>
      <c r="Q214" s="196"/>
      <c r="R214" s="155"/>
      <c r="T214" s="197"/>
      <c r="U214" s="45" t="s">
        <v>49</v>
      </c>
      <c r="V214" s="35"/>
      <c r="W214" s="198" t="n">
        <f aca="false">V214*K214</f>
        <v>0</v>
      </c>
      <c r="X214" s="198" t="n">
        <v>0.00024</v>
      </c>
      <c r="Y214" s="198" t="n">
        <f aca="false">X214*K214</f>
        <v>0.0018</v>
      </c>
      <c r="Z214" s="198" t="n">
        <v>0</v>
      </c>
      <c r="AA214" s="199" t="n">
        <f aca="false">Z214*K214</f>
        <v>0</v>
      </c>
      <c r="AR214" s="11" t="s">
        <v>222</v>
      </c>
      <c r="AT214" s="11" t="s">
        <v>154</v>
      </c>
      <c r="AU214" s="11" t="s">
        <v>106</v>
      </c>
      <c r="AY214" s="11" t="s">
        <v>153</v>
      </c>
      <c r="BE214" s="119" t="n">
        <f aca="false">IF(U214="základní",N214,0)</f>
        <v>0</v>
      </c>
      <c r="BF214" s="119" t="n">
        <f aca="false">IF(U214="snížená",N214,0)</f>
        <v>0</v>
      </c>
      <c r="BG214" s="119" t="n">
        <f aca="false">IF(U214="zákl. přenesená",N214,0)</f>
        <v>0</v>
      </c>
      <c r="BH214" s="119" t="n">
        <f aca="false">IF(U214="sníž. přenesená",N214,0)</f>
        <v>0</v>
      </c>
      <c r="BI214" s="119" t="n">
        <f aca="false">IF(U214="nulová",N214,0)</f>
        <v>0</v>
      </c>
      <c r="BJ214" s="11" t="s">
        <v>24</v>
      </c>
      <c r="BK214" s="119" t="n">
        <f aca="false">ROUND(L214*K214,2)</f>
        <v>0</v>
      </c>
      <c r="BL214" s="11" t="s">
        <v>222</v>
      </c>
      <c r="BM214" s="11" t="s">
        <v>385</v>
      </c>
    </row>
    <row r="215" s="33" customFormat="true" ht="22.5" hidden="false" customHeight="true" outlineLevel="0" collapsed="false">
      <c r="B215" s="153"/>
      <c r="C215" s="190" t="s">
        <v>386</v>
      </c>
      <c r="D215" s="190" t="s">
        <v>154</v>
      </c>
      <c r="E215" s="191" t="s">
        <v>387</v>
      </c>
      <c r="F215" s="192" t="s">
        <v>388</v>
      </c>
      <c r="G215" s="192"/>
      <c r="H215" s="192"/>
      <c r="I215" s="192"/>
      <c r="J215" s="193" t="s">
        <v>157</v>
      </c>
      <c r="K215" s="194" t="n">
        <v>7.5</v>
      </c>
      <c r="L215" s="195" t="n">
        <v>0</v>
      </c>
      <c r="M215" s="195"/>
      <c r="N215" s="196" t="n">
        <f aca="false">ROUND(L215*K215,2)</f>
        <v>0</v>
      </c>
      <c r="O215" s="196"/>
      <c r="P215" s="196"/>
      <c r="Q215" s="196"/>
      <c r="R215" s="155"/>
      <c r="T215" s="197"/>
      <c r="U215" s="45" t="s">
        <v>49</v>
      </c>
      <c r="V215" s="35"/>
      <c r="W215" s="198" t="n">
        <f aca="false">V215*K215</f>
        <v>0</v>
      </c>
      <c r="X215" s="198" t="n">
        <v>0.00048</v>
      </c>
      <c r="Y215" s="198" t="n">
        <f aca="false">X215*K215</f>
        <v>0.0036</v>
      </c>
      <c r="Z215" s="198" t="n">
        <v>0</v>
      </c>
      <c r="AA215" s="199" t="n">
        <f aca="false">Z215*K215</f>
        <v>0</v>
      </c>
      <c r="AR215" s="11" t="s">
        <v>222</v>
      </c>
      <c r="AT215" s="11" t="s">
        <v>154</v>
      </c>
      <c r="AU215" s="11" t="s">
        <v>106</v>
      </c>
      <c r="AY215" s="11" t="s">
        <v>153</v>
      </c>
      <c r="BE215" s="119" t="n">
        <f aca="false">IF(U215="základní",N215,0)</f>
        <v>0</v>
      </c>
      <c r="BF215" s="119" t="n">
        <f aca="false">IF(U215="snížená",N215,0)</f>
        <v>0</v>
      </c>
      <c r="BG215" s="119" t="n">
        <f aca="false">IF(U215="zákl. přenesená",N215,0)</f>
        <v>0</v>
      </c>
      <c r="BH215" s="119" t="n">
        <f aca="false">IF(U215="sníž. přenesená",N215,0)</f>
        <v>0</v>
      </c>
      <c r="BI215" s="119" t="n">
        <f aca="false">IF(U215="nulová",N215,0)</f>
        <v>0</v>
      </c>
      <c r="BJ215" s="11" t="s">
        <v>24</v>
      </c>
      <c r="BK215" s="119" t="n">
        <f aca="false">ROUND(L215*K215,2)</f>
        <v>0</v>
      </c>
      <c r="BL215" s="11" t="s">
        <v>222</v>
      </c>
      <c r="BM215" s="11" t="s">
        <v>389</v>
      </c>
    </row>
    <row r="216" s="176" customFormat="true" ht="29.85" hidden="false" customHeight="true" outlineLevel="0" collapsed="false">
      <c r="B216" s="177"/>
      <c r="C216" s="178"/>
      <c r="D216" s="188" t="s">
        <v>129</v>
      </c>
      <c r="E216" s="188"/>
      <c r="F216" s="188"/>
      <c r="G216" s="188"/>
      <c r="H216" s="188"/>
      <c r="I216" s="188"/>
      <c r="J216" s="188"/>
      <c r="K216" s="188"/>
      <c r="L216" s="188"/>
      <c r="M216" s="188"/>
      <c r="N216" s="231" t="n">
        <f aca="false">BK216</f>
        <v>0</v>
      </c>
      <c r="O216" s="231"/>
      <c r="P216" s="231"/>
      <c r="Q216" s="231"/>
      <c r="R216" s="181"/>
      <c r="T216" s="182"/>
      <c r="U216" s="178"/>
      <c r="V216" s="178"/>
      <c r="W216" s="183" t="n">
        <f aca="false">SUM(W217:W225)</f>
        <v>0</v>
      </c>
      <c r="X216" s="178"/>
      <c r="Y216" s="183" t="n">
        <f aca="false">SUM(Y217:Y225)</f>
        <v>0.0420678</v>
      </c>
      <c r="Z216" s="178"/>
      <c r="AA216" s="184" t="n">
        <f aca="false">SUM(AA217:AA225)</f>
        <v>0.00866605</v>
      </c>
      <c r="AR216" s="185" t="s">
        <v>106</v>
      </c>
      <c r="AT216" s="186" t="s">
        <v>83</v>
      </c>
      <c r="AU216" s="186" t="s">
        <v>24</v>
      </c>
      <c r="AY216" s="185" t="s">
        <v>153</v>
      </c>
      <c r="BK216" s="187" t="n">
        <f aca="false">SUM(BK217:BK225)</f>
        <v>0</v>
      </c>
    </row>
    <row r="217" s="33" customFormat="true" ht="22.5" hidden="false" customHeight="true" outlineLevel="0" collapsed="false">
      <c r="B217" s="153"/>
      <c r="C217" s="190" t="s">
        <v>390</v>
      </c>
      <c r="D217" s="190" t="s">
        <v>154</v>
      </c>
      <c r="E217" s="191" t="s">
        <v>391</v>
      </c>
      <c r="F217" s="192" t="s">
        <v>392</v>
      </c>
      <c r="G217" s="192"/>
      <c r="H217" s="192"/>
      <c r="I217" s="192"/>
      <c r="J217" s="193" t="s">
        <v>157</v>
      </c>
      <c r="K217" s="194" t="n">
        <v>27.955</v>
      </c>
      <c r="L217" s="195" t="n">
        <v>0</v>
      </c>
      <c r="M217" s="195"/>
      <c r="N217" s="196" t="n">
        <f aca="false">ROUND(L217*K217,2)</f>
        <v>0</v>
      </c>
      <c r="O217" s="196"/>
      <c r="P217" s="196"/>
      <c r="Q217" s="196"/>
      <c r="R217" s="155"/>
      <c r="T217" s="197"/>
      <c r="U217" s="45" t="s">
        <v>49</v>
      </c>
      <c r="V217" s="35"/>
      <c r="W217" s="198" t="n">
        <f aca="false">V217*K217</f>
        <v>0</v>
      </c>
      <c r="X217" s="198" t="n">
        <v>0.001</v>
      </c>
      <c r="Y217" s="198" t="n">
        <f aca="false">X217*K217</f>
        <v>0.027955</v>
      </c>
      <c r="Z217" s="198" t="n">
        <v>0.00031</v>
      </c>
      <c r="AA217" s="199" t="n">
        <f aca="false">Z217*K217</f>
        <v>0.00866605</v>
      </c>
      <c r="AR217" s="11" t="s">
        <v>222</v>
      </c>
      <c r="AT217" s="11" t="s">
        <v>154</v>
      </c>
      <c r="AU217" s="11" t="s">
        <v>106</v>
      </c>
      <c r="AY217" s="11" t="s">
        <v>153</v>
      </c>
      <c r="BE217" s="119" t="n">
        <f aca="false">IF(U217="základní",N217,0)</f>
        <v>0</v>
      </c>
      <c r="BF217" s="119" t="n">
        <f aca="false">IF(U217="snížená",N217,0)</f>
        <v>0</v>
      </c>
      <c r="BG217" s="119" t="n">
        <f aca="false">IF(U217="zákl. přenesená",N217,0)</f>
        <v>0</v>
      </c>
      <c r="BH217" s="119" t="n">
        <f aca="false">IF(U217="sníž. přenesená",N217,0)</f>
        <v>0</v>
      </c>
      <c r="BI217" s="119" t="n">
        <f aca="false">IF(U217="nulová",N217,0)</f>
        <v>0</v>
      </c>
      <c r="BJ217" s="11" t="s">
        <v>24</v>
      </c>
      <c r="BK217" s="119" t="n">
        <f aca="false">ROUND(L217*K217,2)</f>
        <v>0</v>
      </c>
      <c r="BL217" s="11" t="s">
        <v>222</v>
      </c>
      <c r="BM217" s="11" t="s">
        <v>393</v>
      </c>
    </row>
    <row r="218" s="200" customFormat="true" ht="22.5" hidden="false" customHeight="true" outlineLevel="0" collapsed="false">
      <c r="B218" s="201"/>
      <c r="C218" s="202"/>
      <c r="D218" s="202"/>
      <c r="E218" s="203"/>
      <c r="F218" s="204" t="s">
        <v>394</v>
      </c>
      <c r="G218" s="204"/>
      <c r="H218" s="204"/>
      <c r="I218" s="204"/>
      <c r="J218" s="202"/>
      <c r="K218" s="205" t="n">
        <v>27.955</v>
      </c>
      <c r="L218" s="202"/>
      <c r="M218" s="202"/>
      <c r="N218" s="202"/>
      <c r="O218" s="202"/>
      <c r="P218" s="202"/>
      <c r="Q218" s="202"/>
      <c r="R218" s="206"/>
      <c r="T218" s="207"/>
      <c r="U218" s="202"/>
      <c r="V218" s="202"/>
      <c r="W218" s="202"/>
      <c r="X218" s="202"/>
      <c r="Y218" s="202"/>
      <c r="Z218" s="202"/>
      <c r="AA218" s="208"/>
      <c r="AT218" s="209" t="s">
        <v>163</v>
      </c>
      <c r="AU218" s="209" t="s">
        <v>106</v>
      </c>
      <c r="AV218" s="200" t="s">
        <v>106</v>
      </c>
      <c r="AW218" s="200" t="s">
        <v>41</v>
      </c>
      <c r="AX218" s="200" t="s">
        <v>24</v>
      </c>
      <c r="AY218" s="209" t="s">
        <v>153</v>
      </c>
    </row>
    <row r="219" s="33" customFormat="true" ht="31.5" hidden="false" customHeight="true" outlineLevel="0" collapsed="false">
      <c r="B219" s="153"/>
      <c r="C219" s="190" t="s">
        <v>395</v>
      </c>
      <c r="D219" s="190" t="s">
        <v>154</v>
      </c>
      <c r="E219" s="191" t="s">
        <v>396</v>
      </c>
      <c r="F219" s="192" t="s">
        <v>397</v>
      </c>
      <c r="G219" s="192"/>
      <c r="H219" s="192"/>
      <c r="I219" s="192"/>
      <c r="J219" s="193" t="s">
        <v>157</v>
      </c>
      <c r="K219" s="194" t="n">
        <v>27.955</v>
      </c>
      <c r="L219" s="195" t="n">
        <v>0</v>
      </c>
      <c r="M219" s="195"/>
      <c r="N219" s="196" t="n">
        <f aca="false">ROUND(L219*K219,2)</f>
        <v>0</v>
      </c>
      <c r="O219" s="196"/>
      <c r="P219" s="196"/>
      <c r="Q219" s="196"/>
      <c r="R219" s="155"/>
      <c r="T219" s="197"/>
      <c r="U219" s="45" t="s">
        <v>49</v>
      </c>
      <c r="V219" s="35"/>
      <c r="W219" s="198" t="n">
        <f aca="false">V219*K219</f>
        <v>0</v>
      </c>
      <c r="X219" s="198" t="n">
        <v>0</v>
      </c>
      <c r="Y219" s="198" t="n">
        <f aca="false">X219*K219</f>
        <v>0</v>
      </c>
      <c r="Z219" s="198" t="n">
        <v>0</v>
      </c>
      <c r="AA219" s="199" t="n">
        <f aca="false">Z219*K219</f>
        <v>0</v>
      </c>
      <c r="AR219" s="11" t="s">
        <v>222</v>
      </c>
      <c r="AT219" s="11" t="s">
        <v>154</v>
      </c>
      <c r="AU219" s="11" t="s">
        <v>106</v>
      </c>
      <c r="AY219" s="11" t="s">
        <v>153</v>
      </c>
      <c r="BE219" s="119" t="n">
        <f aca="false">IF(U219="základní",N219,0)</f>
        <v>0</v>
      </c>
      <c r="BF219" s="119" t="n">
        <f aca="false">IF(U219="snížená",N219,0)</f>
        <v>0</v>
      </c>
      <c r="BG219" s="119" t="n">
        <f aca="false">IF(U219="zákl. přenesená",N219,0)</f>
        <v>0</v>
      </c>
      <c r="BH219" s="119" t="n">
        <f aca="false">IF(U219="sníž. přenesená",N219,0)</f>
        <v>0</v>
      </c>
      <c r="BI219" s="119" t="n">
        <f aca="false">IF(U219="nulová",N219,0)</f>
        <v>0</v>
      </c>
      <c r="BJ219" s="11" t="s">
        <v>24</v>
      </c>
      <c r="BK219" s="119" t="n">
        <f aca="false">ROUND(L219*K219,2)</f>
        <v>0</v>
      </c>
      <c r="BL219" s="11" t="s">
        <v>222</v>
      </c>
      <c r="BM219" s="11" t="s">
        <v>398</v>
      </c>
    </row>
    <row r="220" s="33" customFormat="true" ht="31.5" hidden="false" customHeight="true" outlineLevel="0" collapsed="false">
      <c r="B220" s="153"/>
      <c r="C220" s="190" t="s">
        <v>399</v>
      </c>
      <c r="D220" s="190" t="s">
        <v>154</v>
      </c>
      <c r="E220" s="191" t="s">
        <v>400</v>
      </c>
      <c r="F220" s="192" t="s">
        <v>401</v>
      </c>
      <c r="G220" s="192"/>
      <c r="H220" s="192"/>
      <c r="I220" s="192"/>
      <c r="J220" s="193" t="s">
        <v>157</v>
      </c>
      <c r="K220" s="194" t="n">
        <v>4</v>
      </c>
      <c r="L220" s="195" t="n">
        <v>0</v>
      </c>
      <c r="M220" s="195"/>
      <c r="N220" s="196" t="n">
        <f aca="false">ROUND(L220*K220,2)</f>
        <v>0</v>
      </c>
      <c r="O220" s="196"/>
      <c r="P220" s="196"/>
      <c r="Q220" s="196"/>
      <c r="R220" s="155"/>
      <c r="T220" s="197"/>
      <c r="U220" s="45" t="s">
        <v>49</v>
      </c>
      <c r="V220" s="35"/>
      <c r="W220" s="198" t="n">
        <f aca="false">V220*K220</f>
        <v>0</v>
      </c>
      <c r="X220" s="198" t="n">
        <v>0.00048</v>
      </c>
      <c r="Y220" s="198" t="n">
        <f aca="false">X220*K220</f>
        <v>0.00192</v>
      </c>
      <c r="Z220" s="198" t="n">
        <v>0</v>
      </c>
      <c r="AA220" s="199" t="n">
        <f aca="false">Z220*K220</f>
        <v>0</v>
      </c>
      <c r="AR220" s="11" t="s">
        <v>222</v>
      </c>
      <c r="AT220" s="11" t="s">
        <v>154</v>
      </c>
      <c r="AU220" s="11" t="s">
        <v>106</v>
      </c>
      <c r="AY220" s="11" t="s">
        <v>153</v>
      </c>
      <c r="BE220" s="119" t="n">
        <f aca="false">IF(U220="základní",N220,0)</f>
        <v>0</v>
      </c>
      <c r="BF220" s="119" t="n">
        <f aca="false">IF(U220="snížená",N220,0)</f>
        <v>0</v>
      </c>
      <c r="BG220" s="119" t="n">
        <f aca="false">IF(U220="zákl. přenesená",N220,0)</f>
        <v>0</v>
      </c>
      <c r="BH220" s="119" t="n">
        <f aca="false">IF(U220="sníž. přenesená",N220,0)</f>
        <v>0</v>
      </c>
      <c r="BI220" s="119" t="n">
        <f aca="false">IF(U220="nulová",N220,0)</f>
        <v>0</v>
      </c>
      <c r="BJ220" s="11" t="s">
        <v>24</v>
      </c>
      <c r="BK220" s="119" t="n">
        <f aca="false">ROUND(L220*K220,2)</f>
        <v>0</v>
      </c>
      <c r="BL220" s="11" t="s">
        <v>222</v>
      </c>
      <c r="BM220" s="11" t="s">
        <v>402</v>
      </c>
    </row>
    <row r="221" s="200" customFormat="true" ht="31.5" hidden="false" customHeight="true" outlineLevel="0" collapsed="false">
      <c r="B221" s="201"/>
      <c r="C221" s="202"/>
      <c r="D221" s="202"/>
      <c r="E221" s="203"/>
      <c r="F221" s="204" t="s">
        <v>403</v>
      </c>
      <c r="G221" s="204"/>
      <c r="H221" s="204"/>
      <c r="I221" s="204"/>
      <c r="J221" s="202"/>
      <c r="K221" s="205" t="n">
        <v>4</v>
      </c>
      <c r="L221" s="202"/>
      <c r="M221" s="202"/>
      <c r="N221" s="202"/>
      <c r="O221" s="202"/>
      <c r="P221" s="202"/>
      <c r="Q221" s="202"/>
      <c r="R221" s="206"/>
      <c r="T221" s="207"/>
      <c r="U221" s="202"/>
      <c r="V221" s="202"/>
      <c r="W221" s="202"/>
      <c r="X221" s="202"/>
      <c r="Y221" s="202"/>
      <c r="Z221" s="202"/>
      <c r="AA221" s="208"/>
      <c r="AT221" s="209" t="s">
        <v>163</v>
      </c>
      <c r="AU221" s="209" t="s">
        <v>106</v>
      </c>
      <c r="AV221" s="200" t="s">
        <v>106</v>
      </c>
      <c r="AW221" s="200" t="s">
        <v>41</v>
      </c>
      <c r="AX221" s="200" t="s">
        <v>24</v>
      </c>
      <c r="AY221" s="209" t="s">
        <v>153</v>
      </c>
    </row>
    <row r="222" s="33" customFormat="true" ht="44.25" hidden="false" customHeight="true" outlineLevel="0" collapsed="false">
      <c r="B222" s="153"/>
      <c r="C222" s="190" t="s">
        <v>404</v>
      </c>
      <c r="D222" s="190" t="s">
        <v>154</v>
      </c>
      <c r="E222" s="191" t="s">
        <v>405</v>
      </c>
      <c r="F222" s="192" t="s">
        <v>406</v>
      </c>
      <c r="G222" s="192"/>
      <c r="H222" s="192"/>
      <c r="I222" s="192"/>
      <c r="J222" s="193" t="s">
        <v>157</v>
      </c>
      <c r="K222" s="194" t="n">
        <v>60.964</v>
      </c>
      <c r="L222" s="195" t="n">
        <v>0</v>
      </c>
      <c r="M222" s="195"/>
      <c r="N222" s="196" t="n">
        <f aca="false">ROUND(L222*K222,2)</f>
        <v>0</v>
      </c>
      <c r="O222" s="196"/>
      <c r="P222" s="196"/>
      <c r="Q222" s="196"/>
      <c r="R222" s="155"/>
      <c r="T222" s="197"/>
      <c r="U222" s="45" t="s">
        <v>49</v>
      </c>
      <c r="V222" s="35"/>
      <c r="W222" s="198" t="n">
        <f aca="false">V222*K222</f>
        <v>0</v>
      </c>
      <c r="X222" s="198" t="n">
        <v>0.0002</v>
      </c>
      <c r="Y222" s="198" t="n">
        <f aca="false">X222*K222</f>
        <v>0.0121928</v>
      </c>
      <c r="Z222" s="198" t="n">
        <v>0</v>
      </c>
      <c r="AA222" s="199" t="n">
        <f aca="false">Z222*K222</f>
        <v>0</v>
      </c>
      <c r="AR222" s="11" t="s">
        <v>222</v>
      </c>
      <c r="AT222" s="11" t="s">
        <v>154</v>
      </c>
      <c r="AU222" s="11" t="s">
        <v>106</v>
      </c>
      <c r="AY222" s="11" t="s">
        <v>153</v>
      </c>
      <c r="BE222" s="119" t="n">
        <f aca="false">IF(U222="základní",N222,0)</f>
        <v>0</v>
      </c>
      <c r="BF222" s="119" t="n">
        <f aca="false">IF(U222="snížená",N222,0)</f>
        <v>0</v>
      </c>
      <c r="BG222" s="119" t="n">
        <f aca="false">IF(U222="zákl. přenesená",N222,0)</f>
        <v>0</v>
      </c>
      <c r="BH222" s="119" t="n">
        <f aca="false">IF(U222="sníž. přenesená",N222,0)</f>
        <v>0</v>
      </c>
      <c r="BI222" s="119" t="n">
        <f aca="false">IF(U222="nulová",N222,0)</f>
        <v>0</v>
      </c>
      <c r="BJ222" s="11" t="s">
        <v>24</v>
      </c>
      <c r="BK222" s="119" t="n">
        <f aca="false">ROUND(L222*K222,2)</f>
        <v>0</v>
      </c>
      <c r="BL222" s="11" t="s">
        <v>222</v>
      </c>
      <c r="BM222" s="11" t="s">
        <v>407</v>
      </c>
    </row>
    <row r="223" s="200" customFormat="true" ht="31.5" hidden="false" customHeight="true" outlineLevel="0" collapsed="false">
      <c r="B223" s="201"/>
      <c r="C223" s="202"/>
      <c r="D223" s="202"/>
      <c r="E223" s="203"/>
      <c r="F223" s="204" t="s">
        <v>408</v>
      </c>
      <c r="G223" s="204"/>
      <c r="H223" s="204"/>
      <c r="I223" s="204"/>
      <c r="J223" s="202"/>
      <c r="K223" s="205" t="n">
        <v>66.14</v>
      </c>
      <c r="L223" s="202"/>
      <c r="M223" s="202"/>
      <c r="N223" s="202"/>
      <c r="O223" s="202"/>
      <c r="P223" s="202"/>
      <c r="Q223" s="202"/>
      <c r="R223" s="206"/>
      <c r="T223" s="207"/>
      <c r="U223" s="202"/>
      <c r="V223" s="202"/>
      <c r="W223" s="202"/>
      <c r="X223" s="202"/>
      <c r="Y223" s="202"/>
      <c r="Z223" s="202"/>
      <c r="AA223" s="208"/>
      <c r="AT223" s="209" t="s">
        <v>163</v>
      </c>
      <c r="AU223" s="209" t="s">
        <v>106</v>
      </c>
      <c r="AV223" s="200" t="s">
        <v>106</v>
      </c>
      <c r="AW223" s="200" t="s">
        <v>41</v>
      </c>
      <c r="AX223" s="200" t="s">
        <v>84</v>
      </c>
      <c r="AY223" s="209" t="s">
        <v>153</v>
      </c>
    </row>
    <row r="224" s="200" customFormat="true" ht="22.5" hidden="false" customHeight="true" outlineLevel="0" collapsed="false">
      <c r="B224" s="201"/>
      <c r="C224" s="202"/>
      <c r="D224" s="202"/>
      <c r="E224" s="203"/>
      <c r="F224" s="210" t="s">
        <v>409</v>
      </c>
      <c r="G224" s="210"/>
      <c r="H224" s="210"/>
      <c r="I224" s="210"/>
      <c r="J224" s="202"/>
      <c r="K224" s="205" t="n">
        <v>-5.176</v>
      </c>
      <c r="L224" s="202"/>
      <c r="M224" s="202"/>
      <c r="N224" s="202"/>
      <c r="O224" s="202"/>
      <c r="P224" s="202"/>
      <c r="Q224" s="202"/>
      <c r="R224" s="206"/>
      <c r="T224" s="207"/>
      <c r="U224" s="202"/>
      <c r="V224" s="202"/>
      <c r="W224" s="202"/>
      <c r="X224" s="202"/>
      <c r="Y224" s="202"/>
      <c r="Z224" s="202"/>
      <c r="AA224" s="208"/>
      <c r="AT224" s="209" t="s">
        <v>163</v>
      </c>
      <c r="AU224" s="209" t="s">
        <v>106</v>
      </c>
      <c r="AV224" s="200" t="s">
        <v>106</v>
      </c>
      <c r="AW224" s="200" t="s">
        <v>41</v>
      </c>
      <c r="AX224" s="200" t="s">
        <v>84</v>
      </c>
      <c r="AY224" s="209" t="s">
        <v>153</v>
      </c>
    </row>
    <row r="225" s="211" customFormat="true" ht="22.5" hidden="false" customHeight="true" outlineLevel="0" collapsed="false">
      <c r="B225" s="212"/>
      <c r="C225" s="213"/>
      <c r="D225" s="213"/>
      <c r="E225" s="214"/>
      <c r="F225" s="215" t="s">
        <v>228</v>
      </c>
      <c r="G225" s="215"/>
      <c r="H225" s="215"/>
      <c r="I225" s="215"/>
      <c r="J225" s="213"/>
      <c r="K225" s="216" t="n">
        <v>60.964</v>
      </c>
      <c r="L225" s="213"/>
      <c r="M225" s="213"/>
      <c r="N225" s="213"/>
      <c r="O225" s="213"/>
      <c r="P225" s="213"/>
      <c r="Q225" s="213"/>
      <c r="R225" s="217"/>
      <c r="T225" s="218"/>
      <c r="U225" s="213"/>
      <c r="V225" s="213"/>
      <c r="W225" s="213"/>
      <c r="X225" s="213"/>
      <c r="Y225" s="213"/>
      <c r="Z225" s="213"/>
      <c r="AA225" s="219"/>
      <c r="AT225" s="220" t="s">
        <v>163</v>
      </c>
      <c r="AU225" s="220" t="s">
        <v>106</v>
      </c>
      <c r="AV225" s="211" t="s">
        <v>164</v>
      </c>
      <c r="AW225" s="211" t="s">
        <v>41</v>
      </c>
      <c r="AX225" s="211" t="s">
        <v>24</v>
      </c>
      <c r="AY225" s="220" t="s">
        <v>153</v>
      </c>
    </row>
    <row r="226" s="33" customFormat="true" ht="49.95" hidden="false" customHeight="true" outlineLevel="0" collapsed="false">
      <c r="B226" s="34"/>
      <c r="C226" s="35"/>
      <c r="D226" s="179" t="s">
        <v>410</v>
      </c>
      <c r="E226" s="35"/>
      <c r="F226" s="35"/>
      <c r="G226" s="35"/>
      <c r="H226" s="35"/>
      <c r="I226" s="35"/>
      <c r="J226" s="35"/>
      <c r="K226" s="35"/>
      <c r="L226" s="35"/>
      <c r="M226" s="35"/>
      <c r="N226" s="180" t="n">
        <f aca="false">BK226</f>
        <v>0</v>
      </c>
      <c r="O226" s="180"/>
      <c r="P226" s="180"/>
      <c r="Q226" s="180"/>
      <c r="R226" s="36"/>
      <c r="T226" s="240"/>
      <c r="U226" s="60"/>
      <c r="V226" s="60"/>
      <c r="W226" s="60"/>
      <c r="X226" s="60"/>
      <c r="Y226" s="60"/>
      <c r="Z226" s="60"/>
      <c r="AA226" s="62"/>
      <c r="AT226" s="11" t="s">
        <v>83</v>
      </c>
      <c r="AU226" s="11" t="s">
        <v>84</v>
      </c>
      <c r="AY226" s="11" t="s">
        <v>411</v>
      </c>
      <c r="BK226" s="119" t="n">
        <v>0</v>
      </c>
    </row>
    <row r="227" s="33" customFormat="true" ht="6.9" hidden="false" customHeight="true" outlineLevel="0" collapsed="false">
      <c r="B227" s="63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5"/>
    </row>
  </sheetData>
  <sheetProtection sheet="true" password="cc35" objects="true" scenarios="true" formatColumns="false" formatRows="false" sort="false" autoFilter="false"/>
  <mergeCells count="289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F158:I158"/>
    <mergeCell ref="F159:I159"/>
    <mergeCell ref="F160:I160"/>
    <mergeCell ref="F161:I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N175:Q175"/>
    <mergeCell ref="N176:Q176"/>
    <mergeCell ref="F177:I177"/>
    <mergeCell ref="L177:M177"/>
    <mergeCell ref="N177:Q177"/>
    <mergeCell ref="N178:Q178"/>
    <mergeCell ref="F179:I179"/>
    <mergeCell ref="L179:M179"/>
    <mergeCell ref="N179:Q179"/>
    <mergeCell ref="F180:I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L215:M215"/>
    <mergeCell ref="N215:Q215"/>
    <mergeCell ref="N216:Q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L220:M220"/>
    <mergeCell ref="N220:Q220"/>
    <mergeCell ref="F221:I221"/>
    <mergeCell ref="F222:I222"/>
    <mergeCell ref="L222:M222"/>
    <mergeCell ref="N222:Q222"/>
    <mergeCell ref="F223:I223"/>
    <mergeCell ref="F224:I224"/>
    <mergeCell ref="F225:I225"/>
    <mergeCell ref="N226:Q226"/>
  </mergeCells>
  <hyperlinks>
    <hyperlink ref="F1" location="C2" display="1) Krycí list rozpočtu"/>
    <hyperlink ref="H1" location="C85" display="2) Rekapitulace rozpočtu"/>
    <hyperlink ref="L1" location="C128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20:40:37Z</dcterms:created>
  <dc:creator>Vlastouvka\Eva</dc:creator>
  <dc:description/>
  <dc:language>en-US</dc:language>
  <cp:lastModifiedBy>rbraunova</cp:lastModifiedBy>
  <dcterms:modified xsi:type="dcterms:W3CDTF">2017-04-05T11:34:39Z</dcterms:modified>
  <cp:revision>0</cp:revision>
  <dc:subject/>
  <dc:title/>
</cp:coreProperties>
</file>