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Soupis prací" sheetId="2" state="visible" r:id="rId3"/>
    <sheet name="Pokyny pro vyplnění" sheetId="3" state="visible" r:id="rId4"/>
  </sheets>
  <definedNames>
    <definedName function="false" hidden="false" localSheetId="1" name="_xlnm.Print_Area" vbProcedure="false">'001 - Soupis prací'!$C$4:$J$36,'001 - Soupis prací'!$C$42:$J$74,'001 - Soupis prací'!$C$80:$K$215</definedName>
    <definedName function="false" hidden="false" localSheetId="1" name="_xlnm.Print_Titles" vbProcedure="false">'001 - Soupis prací'!$92:$92</definedName>
    <definedName function="false" hidden="true" localSheetId="1" name="_xlnm._FilterDatabase" vbProcedure="false">'001 - Soupis prací'!$C$92:$K$92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57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871CA8C-E68E-4C33-9687-20F54C855EB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37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tetřevnice Sokolka</t>
  </si>
  <si>
    <t xml:space="preserve">KSO:</t>
  </si>
  <si>
    <t xml:space="preserve">CC-CZ:</t>
  </si>
  <si>
    <t xml:space="preserve">Místo:</t>
  </si>
  <si>
    <t xml:space="preserve">Růžová hora</t>
  </si>
  <si>
    <t xml:space="preserve">Datum:</t>
  </si>
  <si>
    <t xml:space="preserve">24.07.2015</t>
  </si>
  <si>
    <t xml:space="preserve">Zadavatel:</t>
  </si>
  <si>
    <t xml:space="preserve">IČ:</t>
  </si>
  <si>
    <t xml:space="preserve">Správa KRNAP Vrchl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SOLLERTIA s.r.o., Ing. M. Moží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oupis prací</t>
  </si>
  <si>
    <t xml:space="preserve">STA</t>
  </si>
  <si>
    <t xml:space="preserve">1</t>
  </si>
  <si>
    <t xml:space="preserve">{8ABFBFFF-E491-4997-B1DB-EC2C75184CFD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Soupis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OST - Ostatní - těžební práce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101101</t>
  </si>
  <si>
    <t xml:space="preserve">Odstranění travin z celkové plochy do 0,1 ha</t>
  </si>
  <si>
    <t xml:space="preserve">ha</t>
  </si>
  <si>
    <t xml:space="preserve">CS ÚRS 2015 01</t>
  </si>
  <si>
    <t xml:space="preserve">4</t>
  </si>
  <si>
    <t xml:space="preserve">-1090490004</t>
  </si>
  <si>
    <t xml:space="preserve">VV</t>
  </si>
  <si>
    <t xml:space="preserve">"kolem plotu"</t>
  </si>
  <si>
    <t xml:space="preserve">(540+100)*1*0,0001</t>
  </si>
  <si>
    <t xml:space="preserve">"kolem sloupků"</t>
  </si>
  <si>
    <t xml:space="preserve">(154+350)*1,5*1,5*0,0001</t>
  </si>
  <si>
    <t xml:space="preserve">Součet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-2146048895</t>
  </si>
  <si>
    <t xml:space="preserve">3</t>
  </si>
  <si>
    <t xml:space="preserve">111201401</t>
  </si>
  <si>
    <t xml:space="preserve">Spálení křovin a stromů průměru kmene do 100 mm</t>
  </si>
  <si>
    <t xml:space="preserve">719810683</t>
  </si>
  <si>
    <t xml:space="preserve">133201101</t>
  </si>
  <si>
    <t xml:space="preserve">Hloubení šachet v hornině tř. 3 objemu do 100 m3</t>
  </si>
  <si>
    <t xml:space="preserve">m3</t>
  </si>
  <si>
    <t xml:space="preserve">1802780154</t>
  </si>
  <si>
    <t xml:space="preserve">"pro základ studánky"</t>
  </si>
  <si>
    <t xml:space="preserve">1,9*2,1*1,2</t>
  </si>
  <si>
    <t xml:space="preserve">"pro plotové sloupky a vzpěry"</t>
  </si>
  <si>
    <t xml:space="preserve">(41+10)*0,4*0,4*1,2</t>
  </si>
  <si>
    <t xml:space="preserve">5</t>
  </si>
  <si>
    <t xml:space="preserve">174101101R</t>
  </si>
  <si>
    <t xml:space="preserve">Zásyp  a rozprostření zeminy v místě</t>
  </si>
  <si>
    <t xml:space="preserve">126576357</t>
  </si>
  <si>
    <t xml:space="preserve">Zakládání</t>
  </si>
  <si>
    <t xml:space="preserve">6</t>
  </si>
  <si>
    <t xml:space="preserve">274313511</t>
  </si>
  <si>
    <t xml:space="preserve">Základové pásy z betonu tř. C 12/15</t>
  </si>
  <si>
    <t xml:space="preserve">-1280266553</t>
  </si>
  <si>
    <t xml:space="preserve">2*1,9*0,3*1,2</t>
  </si>
  <si>
    <t xml:space="preserve">2*1,5*0,3*1,2</t>
  </si>
  <si>
    <t xml:space="preserve">1,3*0,65*0,8</t>
  </si>
  <si>
    <t xml:space="preserve">7</t>
  </si>
  <si>
    <t xml:space="preserve">274351215</t>
  </si>
  <si>
    <t xml:space="preserve">Zřízení bednění stěn základových pasů</t>
  </si>
  <si>
    <t xml:space="preserve">1156493085</t>
  </si>
  <si>
    <t xml:space="preserve">(1,9+2,1)*2*1,2</t>
  </si>
  <si>
    <t xml:space="preserve">(1,5+1,3)*2*1,2</t>
  </si>
  <si>
    <t xml:space="preserve">8</t>
  </si>
  <si>
    <t xml:space="preserve">274351216</t>
  </si>
  <si>
    <t xml:space="preserve">Odstranění bednění stěn základových pasů</t>
  </si>
  <si>
    <t xml:space="preserve">-622263435</t>
  </si>
  <si>
    <t xml:space="preserve">9</t>
  </si>
  <si>
    <t xml:space="preserve">27499001</t>
  </si>
  <si>
    <t xml:space="preserve">Kompl. dod. + mtž. nátokové a odtokové potrubí nerez - studánka</t>
  </si>
  <si>
    <t xml:space="preserve">m</t>
  </si>
  <si>
    <t xml:space="preserve">154972896</t>
  </si>
  <si>
    <t xml:space="preserve">2*0,5</t>
  </si>
  <si>
    <t xml:space="preserve">10</t>
  </si>
  <si>
    <t xml:space="preserve">275313511</t>
  </si>
  <si>
    <t xml:space="preserve">Základové patky z betonu tř. C 12/15</t>
  </si>
  <si>
    <t xml:space="preserve">1435794562</t>
  </si>
  <si>
    <t xml:space="preserve">Svislé a kompletní konstrukce</t>
  </si>
  <si>
    <t xml:space="preserve">11</t>
  </si>
  <si>
    <t xml:space="preserve">338171123</t>
  </si>
  <si>
    <t xml:space="preserve">Osazování sloupků a vzpěr plotových ocelových v 2,60 m se zabetonováním</t>
  </si>
  <si>
    <t xml:space="preserve">kus</t>
  </si>
  <si>
    <t xml:space="preserve">2051408045</t>
  </si>
  <si>
    <t xml:space="preserve">41+10</t>
  </si>
  <si>
    <t xml:space="preserve">12</t>
  </si>
  <si>
    <t xml:space="preserve">M</t>
  </si>
  <si>
    <t xml:space="preserve">553422550</t>
  </si>
  <si>
    <t xml:space="preserve">sloupek plotový průběžný pozinkovaný a komaxitový 2500/38x1,5 mm</t>
  </si>
  <si>
    <t xml:space="preserve">2076071393</t>
  </si>
  <si>
    <t xml:space="preserve">13</t>
  </si>
  <si>
    <t xml:space="preserve">553422740</t>
  </si>
  <si>
    <t xml:space="preserve">vzpěra plotová 38x1,5 mm včetně krytky s uchem, 2500 mm</t>
  </si>
  <si>
    <t xml:space="preserve">959211221</t>
  </si>
  <si>
    <t xml:space="preserve">14</t>
  </si>
  <si>
    <t xml:space="preserve">348401140</t>
  </si>
  <si>
    <t xml:space="preserve">Osazení oplocení ze strojového pletiva s napínacími dráty výšky do 4,0 m do 15° sklonu svahu</t>
  </si>
  <si>
    <t xml:space="preserve">1770128081</t>
  </si>
  <si>
    <t xml:space="preserve">3132750401</t>
  </si>
  <si>
    <t xml:space="preserve">pletivo poplastované v  200 cm</t>
  </si>
  <si>
    <t xml:space="preserve">-809219964</t>
  </si>
  <si>
    <t xml:space="preserve">100,000*1,1</t>
  </si>
  <si>
    <t xml:space="preserve">Ostatní konstrukce a práce, bourání</t>
  </si>
  <si>
    <t xml:space="preserve">16</t>
  </si>
  <si>
    <t xml:space="preserve">961044111</t>
  </si>
  <si>
    <t xml:space="preserve">Bourání základů z betonu prostého</t>
  </si>
  <si>
    <t xml:space="preserve">1925351448</t>
  </si>
  <si>
    <t xml:space="preserve">"studánka"  1,44</t>
  </si>
  <si>
    <t xml:space="preserve">17</t>
  </si>
  <si>
    <t xml:space="preserve">966071721</t>
  </si>
  <si>
    <t xml:space="preserve">Bourání sloupků a vzpěr plotových ocelových do 2,5 m odřezáním</t>
  </si>
  <si>
    <t xml:space="preserve">-1800827674</t>
  </si>
  <si>
    <t xml:space="preserve">18</t>
  </si>
  <si>
    <t xml:space="preserve">966071822</t>
  </si>
  <si>
    <t xml:space="preserve">Rozebrání drátěného pletiva se čtvercovými oky výšky do 2,0 m</t>
  </si>
  <si>
    <t xml:space="preserve">987454762</t>
  </si>
  <si>
    <t xml:space="preserve">540+100</t>
  </si>
  <si>
    <t xml:space="preserve">19</t>
  </si>
  <si>
    <t xml:space="preserve">966071832</t>
  </si>
  <si>
    <t xml:space="preserve">Rozebrání ostnatého drátu výšky přes 2,0 m</t>
  </si>
  <si>
    <t xml:space="preserve">-683601683</t>
  </si>
  <si>
    <t xml:space="preserve">840*3</t>
  </si>
  <si>
    <t xml:space="preserve">20</t>
  </si>
  <si>
    <t xml:space="preserve">99001</t>
  </si>
  <si>
    <t xml:space="preserve">Odstranění plastového pletiva (sítě) - voliery</t>
  </si>
  <si>
    <t xml:space="preserve">77465670</t>
  </si>
  <si>
    <t xml:space="preserve">(9,1+3,55)*2*2,82*10</t>
  </si>
  <si>
    <t xml:space="preserve">9,1*3,55*10</t>
  </si>
  <si>
    <t xml:space="preserve">997</t>
  </si>
  <si>
    <t xml:space="preserve">Přesun sutě</t>
  </si>
  <si>
    <t xml:space="preserve">997013211R</t>
  </si>
  <si>
    <t xml:space="preserve">Vodorovná doprava  vybouraných hmot  do 50 m ručně</t>
  </si>
  <si>
    <t xml:space="preserve">t</t>
  </si>
  <si>
    <t xml:space="preserve">-222998318</t>
  </si>
  <si>
    <t xml:space="preserve">22</t>
  </si>
  <si>
    <t xml:space="preserve">997013501</t>
  </si>
  <si>
    <t xml:space="preserve">Odvoz suti a vybouraných hmot na skládku nebo meziskládku do 1 km se složením</t>
  </si>
  <si>
    <t xml:space="preserve">-167895915</t>
  </si>
  <si>
    <t xml:space="preserve">23</t>
  </si>
  <si>
    <t xml:space="preserve">997013509</t>
  </si>
  <si>
    <t xml:space="preserve">Příplatek k odvozu suti a vybouraných hmot na skládku ZKD 1 km přes 1 km</t>
  </si>
  <si>
    <t xml:space="preserve">-878869733</t>
  </si>
  <si>
    <t xml:space="preserve">P</t>
  </si>
  <si>
    <t xml:space="preserve">Poznámka k položce:
skládka do 30 km</t>
  </si>
  <si>
    <t xml:space="preserve">59,436*29 'Přepočtené koeficientem množství</t>
  </si>
  <si>
    <t xml:space="preserve">24</t>
  </si>
  <si>
    <t xml:space="preserve">997013831R</t>
  </si>
  <si>
    <t xml:space="preserve">Poplatek za uložení stavebního odpadu na skládce (skládkovné)</t>
  </si>
  <si>
    <t xml:space="preserve">-843428843</t>
  </si>
  <si>
    <t xml:space="preserve">25</t>
  </si>
  <si>
    <t xml:space="preserve">997999</t>
  </si>
  <si>
    <t xml:space="preserve">vytřídění kovového odpadu do připravených kontejnerů dle požadvaků KRNAP</t>
  </si>
  <si>
    <t xml:space="preserve">HZS</t>
  </si>
  <si>
    <t xml:space="preserve">569784057</t>
  </si>
  <si>
    <t xml:space="preserve">998</t>
  </si>
  <si>
    <t xml:space="preserve">Přesun hmot</t>
  </si>
  <si>
    <t xml:space="preserve">26</t>
  </si>
  <si>
    <t xml:space="preserve">998232111R</t>
  </si>
  <si>
    <t xml:space="preserve">Přesun hmot </t>
  </si>
  <si>
    <t xml:space="preserve">-226505377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27</t>
  </si>
  <si>
    <t xml:space="preserve">712300832</t>
  </si>
  <si>
    <t xml:space="preserve">Odstranění povlakové krytiny střech do 10° dvouvrstvé</t>
  </si>
  <si>
    <t xml:space="preserve">-1533011134</t>
  </si>
  <si>
    <t xml:space="preserve">"voliery"</t>
  </si>
  <si>
    <t xml:space="preserve">9,65*4,1*10</t>
  </si>
  <si>
    <t xml:space="preserve">"přístřešek"</t>
  </si>
  <si>
    <t xml:space="preserve">2,5*2,5*10</t>
  </si>
  <si>
    <t xml:space="preserve">762</t>
  </si>
  <si>
    <t xml:space="preserve">Konstrukce tesařské</t>
  </si>
  <si>
    <t xml:space="preserve">28</t>
  </si>
  <si>
    <t xml:space="preserve">762001</t>
  </si>
  <si>
    <t xml:space="preserve">Kompl. dod. + mtž. nový dřevěný přístřešek studánky vč. dveří a povrchové úpravy</t>
  </si>
  <si>
    <t xml:space="preserve">soub</t>
  </si>
  <si>
    <t xml:space="preserve">912777432</t>
  </si>
  <si>
    <t xml:space="preserve">Poznámka k položce:
cena zahrnuje kompletní provedení vč. dodávky potřebného materiálu dle popisu v PD výkresy 04, 05 a  06</t>
  </si>
  <si>
    <t xml:space="preserve">29</t>
  </si>
  <si>
    <t xml:space="preserve">762331813R</t>
  </si>
  <si>
    <t xml:space="preserve">Demontáž vázaných kcí z hranolů průřezové plochy do 288 cm2</t>
  </si>
  <si>
    <t xml:space="preserve">-1967841293</t>
  </si>
  <si>
    <t xml:space="preserve">"sloupky"  2,82*10*10</t>
  </si>
  <si>
    <t xml:space="preserve">"pásky"  1,2*8*2*10</t>
  </si>
  <si>
    <t xml:space="preserve">"vodorovný trám" 2*9,65*10</t>
  </si>
  <si>
    <t xml:space="preserve">"krokve"  4,2*13*10</t>
  </si>
  <si>
    <t xml:space="preserve">15*10</t>
  </si>
  <si>
    <t xml:space="preserve">30</t>
  </si>
  <si>
    <t xml:space="preserve">762341811</t>
  </si>
  <si>
    <t xml:space="preserve">Demontáž bednění střech z prken</t>
  </si>
  <si>
    <t xml:space="preserve">425537675</t>
  </si>
  <si>
    <t xml:space="preserve">2,5*2,5</t>
  </si>
  <si>
    <t xml:space="preserve">31</t>
  </si>
  <si>
    <t xml:space="preserve">762522812</t>
  </si>
  <si>
    <t xml:space="preserve">Demontáž podlah s polštáři z prken nebo fošen tloušťky přes 32 mm</t>
  </si>
  <si>
    <t xml:space="preserve">1331202681</t>
  </si>
  <si>
    <t xml:space="preserve">32</t>
  </si>
  <si>
    <t xml:space="preserve">76299001</t>
  </si>
  <si>
    <t xml:space="preserve">Demontáž stávajícího přístřešku studánky</t>
  </si>
  <si>
    <t xml:space="preserve">-804732335</t>
  </si>
  <si>
    <t xml:space="preserve">33</t>
  </si>
  <si>
    <t xml:space="preserve">998762201</t>
  </si>
  <si>
    <t xml:space="preserve">Přesun hmot procentní pro kce tesařské v objektech v do 6 m</t>
  </si>
  <si>
    <t xml:space="preserve">%</t>
  </si>
  <si>
    <t xml:space="preserve">-297566662</t>
  </si>
  <si>
    <t xml:space="preserve">764</t>
  </si>
  <si>
    <t xml:space="preserve">Konstrukce klempířské</t>
  </si>
  <si>
    <t xml:space="preserve">34</t>
  </si>
  <si>
    <t xml:space="preserve">764001801</t>
  </si>
  <si>
    <t xml:space="preserve">Demontáž podkladního plechu do suti</t>
  </si>
  <si>
    <t xml:space="preserve">1899955017</t>
  </si>
  <si>
    <t xml:space="preserve">2*9,65*10</t>
  </si>
  <si>
    <t xml:space="preserve">35</t>
  </si>
  <si>
    <t xml:space="preserve">764002801</t>
  </si>
  <si>
    <t xml:space="preserve">Demontáž závětrné lišty do suti</t>
  </si>
  <si>
    <t xml:space="preserve">-1610926212</t>
  </si>
  <si>
    <t xml:space="preserve">2*4,1*10</t>
  </si>
  <si>
    <t xml:space="preserve">767</t>
  </si>
  <si>
    <t xml:space="preserve">Konstrukce zámečnické</t>
  </si>
  <si>
    <t xml:space="preserve">36</t>
  </si>
  <si>
    <t xml:space="preserve">767001</t>
  </si>
  <si>
    <t xml:space="preserve">oprava a nátěr ocelové vsupní brány</t>
  </si>
  <si>
    <t xml:space="preserve">kpl</t>
  </si>
  <si>
    <t xml:space="preserve">-1423109225</t>
  </si>
  <si>
    <t xml:space="preserve">37</t>
  </si>
  <si>
    <t xml:space="preserve">767122812</t>
  </si>
  <si>
    <t xml:space="preserve">Demontáž stěn s výplní z drátěné sítě, svařovaných</t>
  </si>
  <si>
    <t xml:space="preserve">1493752525</t>
  </si>
  <si>
    <t xml:space="preserve">(9,1+3,55)*2*2,7*10</t>
  </si>
  <si>
    <t xml:space="preserve">38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-2096458886</t>
  </si>
  <si>
    <t xml:space="preserve">39</t>
  </si>
  <si>
    <t xml:space="preserve">998767201</t>
  </si>
  <si>
    <t xml:space="preserve">Přesun hmot procentní pro zámečnické konstrukce v objektech v do 6 m</t>
  </si>
  <si>
    <t xml:space="preserve">511353263</t>
  </si>
  <si>
    <t xml:space="preserve">783</t>
  </si>
  <si>
    <t xml:space="preserve">Dokončovací práce - nátěry</t>
  </si>
  <si>
    <t xml:space="preserve">40</t>
  </si>
  <si>
    <t xml:space="preserve">783201811</t>
  </si>
  <si>
    <t xml:space="preserve">Odstranění nátěrů ze zámečnických konstrukcí oškrabáním</t>
  </si>
  <si>
    <t xml:space="preserve">-211083652</t>
  </si>
  <si>
    <t xml:space="preserve">pi*0,045*2,3*350</t>
  </si>
  <si>
    <t xml:space="preserve">41</t>
  </si>
  <si>
    <t xml:space="preserve">783221122R</t>
  </si>
  <si>
    <t xml:space="preserve">Nátěry syntetické  - ocelové sloupky</t>
  </si>
  <si>
    <t xml:space="preserve">395611885</t>
  </si>
  <si>
    <t xml:space="preserve">OST</t>
  </si>
  <si>
    <t xml:space="preserve">Ostatní - těžební práce</t>
  </si>
  <si>
    <t xml:space="preserve">42</t>
  </si>
  <si>
    <t xml:space="preserve">těžba dřeva</t>
  </si>
  <si>
    <t xml:space="preserve">plm</t>
  </si>
  <si>
    <t xml:space="preserve">512</t>
  </si>
  <si>
    <t xml:space="preserve">-640972011</t>
  </si>
  <si>
    <t xml:space="preserve">43</t>
  </si>
  <si>
    <t xml:space="preserve">002</t>
  </si>
  <si>
    <t xml:space="preserve">přibližování P-VM</t>
  </si>
  <si>
    <t xml:space="preserve">538948113</t>
  </si>
  <si>
    <t xml:space="preserve">44</t>
  </si>
  <si>
    <t xml:space="preserve">003</t>
  </si>
  <si>
    <t xml:space="preserve">přibližování VM-OM</t>
  </si>
  <si>
    <t xml:space="preserve">pl</t>
  </si>
  <si>
    <t xml:space="preserve">-120615590</t>
  </si>
  <si>
    <t xml:space="preserve">45</t>
  </si>
  <si>
    <t xml:space="preserve">004</t>
  </si>
  <si>
    <t xml:space="preserve">úklid klestu a příprava k vynášení</t>
  </si>
  <si>
    <t xml:space="preserve">-1134110823</t>
  </si>
  <si>
    <t xml:space="preserve">46</t>
  </si>
  <si>
    <t xml:space="preserve">005</t>
  </si>
  <si>
    <t xml:space="preserve">výřez náletových rotlin</t>
  </si>
  <si>
    <t xml:space="preserve">hod</t>
  </si>
  <si>
    <t xml:space="preserve">-985486251</t>
  </si>
  <si>
    <t xml:space="preserve">47</t>
  </si>
  <si>
    <t xml:space="preserve">006</t>
  </si>
  <si>
    <t xml:space="preserve">vynášení klestu a výřezů k odvozu</t>
  </si>
  <si>
    <t xml:space="preserve">1561115087</t>
  </si>
  <si>
    <t xml:space="preserve">48</t>
  </si>
  <si>
    <t xml:space="preserve">007</t>
  </si>
  <si>
    <t xml:space="preserve">vyvážení klestu a výřezů ke štěpkování</t>
  </si>
  <si>
    <t xml:space="preserve">-1440326557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49</t>
  </si>
  <si>
    <t xml:space="preserve">030001000</t>
  </si>
  <si>
    <t xml:space="preserve">1024</t>
  </si>
  <si>
    <t xml:space="preserve">-1221523344</t>
  </si>
  <si>
    <t xml:space="preserve">VRN6</t>
  </si>
  <si>
    <t xml:space="preserve">Územní vlivy</t>
  </si>
  <si>
    <t xml:space="preserve">50</t>
  </si>
  <si>
    <t xml:space="preserve">060001000</t>
  </si>
  <si>
    <t xml:space="preserve">Územní vlivy - práce v KRNAP</t>
  </si>
  <si>
    <t xml:space="preserve">-50767538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C:\KROSplusData\System\Temp\rad7077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C:\KROSplusData\System\Temp\rad540E6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85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8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/>
      <c r="AQ10" s="18"/>
      <c r="BE10" s="23"/>
      <c r="BS10" s="12" t="s">
        <v>8</v>
      </c>
    </row>
    <row r="11" s="1" customFormat="true" ht="19.2" hidden="false" customHeight="true" outlineLevel="0" collapsed="false">
      <c r="B11" s="16"/>
      <c r="E11" s="27" t="s">
        <v>28</v>
      </c>
      <c r="AK11" s="26" t="s">
        <v>29</v>
      </c>
      <c r="AN11" s="27"/>
      <c r="AQ11" s="18"/>
      <c r="BE11" s="23"/>
      <c r="BS11" s="12" t="s">
        <v>8</v>
      </c>
    </row>
    <row r="12" s="1" customFormat="true" ht="7.8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0</v>
      </c>
      <c r="AK13" s="26" t="s">
        <v>27</v>
      </c>
      <c r="AN13" s="29" t="s">
        <v>31</v>
      </c>
      <c r="AQ13" s="18"/>
      <c r="BE13" s="23"/>
      <c r="BS13" s="12" t="s">
        <v>8</v>
      </c>
    </row>
    <row r="14" s="1" customFormat="true" ht="13.8" hidden="false" customHeight="true" outlineLevel="0" collapsed="false">
      <c r="B14" s="16"/>
      <c r="E14" s="30" t="s">
        <v>31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9</v>
      </c>
      <c r="AN14" s="29" t="s">
        <v>31</v>
      </c>
      <c r="AQ14" s="18"/>
      <c r="BE14" s="23"/>
      <c r="BS14" s="12" t="s">
        <v>8</v>
      </c>
    </row>
    <row r="15" s="1" customFormat="true" ht="7.8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2</v>
      </c>
      <c r="AK16" s="26" t="s">
        <v>27</v>
      </c>
      <c r="AN16" s="27"/>
      <c r="AQ16" s="18"/>
      <c r="BE16" s="23"/>
      <c r="BS16" s="12" t="s">
        <v>5</v>
      </c>
    </row>
    <row r="17" s="1" customFormat="true" ht="19.2" hidden="false" customHeight="true" outlineLevel="0" collapsed="false">
      <c r="B17" s="16"/>
      <c r="E17" s="27" t="s">
        <v>33</v>
      </c>
      <c r="AK17" s="26" t="s">
        <v>29</v>
      </c>
      <c r="AN17" s="27"/>
      <c r="AQ17" s="18"/>
      <c r="BE17" s="23"/>
      <c r="BS17" s="12" t="s">
        <v>34</v>
      </c>
    </row>
    <row r="18" s="1" customFormat="true" ht="7.8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5</v>
      </c>
      <c r="AQ19" s="18"/>
      <c r="BE19" s="23"/>
      <c r="BS19" s="12" t="s">
        <v>8</v>
      </c>
    </row>
    <row r="20" s="1" customFormat="true" ht="13.8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4</v>
      </c>
    </row>
    <row r="21" s="1" customFormat="true" ht="7.8" hidden="false" customHeight="true" outlineLevel="0" collapsed="false">
      <c r="B21" s="16"/>
      <c r="AQ21" s="18"/>
      <c r="BE21" s="23"/>
    </row>
    <row r="22" s="1" customFormat="true" ht="7.8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6.4" hidden="false" customHeight="true" outlineLevel="0" collapsed="false">
      <c r="B23" s="33"/>
      <c r="D23" s="34" t="s">
        <v>3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8" hidden="false" customHeight="true" outlineLevel="0" collapsed="false">
      <c r="B24" s="33"/>
      <c r="AQ24" s="37"/>
      <c r="BE24" s="23"/>
    </row>
    <row r="25" s="12" customFormat="true" ht="12.6" hidden="false" customHeight="true" outlineLevel="0" collapsed="false">
      <c r="B25" s="33"/>
      <c r="L25" s="38" t="s">
        <v>37</v>
      </c>
      <c r="M25" s="38"/>
      <c r="N25" s="38"/>
      <c r="O25" s="38"/>
      <c r="W25" s="38" t="s">
        <v>38</v>
      </c>
      <c r="X25" s="38"/>
      <c r="Y25" s="38"/>
      <c r="Z25" s="38"/>
      <c r="AA25" s="38"/>
      <c r="AB25" s="38"/>
      <c r="AC25" s="38"/>
      <c r="AD25" s="38"/>
      <c r="AE25" s="38"/>
      <c r="AK25" s="38" t="s">
        <v>39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0</v>
      </c>
      <c r="F26" s="40" t="s">
        <v>41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2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3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4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5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8" hidden="false" customHeight="true" outlineLevel="0" collapsed="false">
      <c r="B31" s="33"/>
      <c r="AQ31" s="37"/>
      <c r="BE31" s="23"/>
    </row>
    <row r="32" s="12" customFormat="true" ht="26.4" hidden="false" customHeight="true" outlineLevel="0" collapsed="false">
      <c r="B32" s="33"/>
      <c r="C32" s="44"/>
      <c r="D32" s="45" t="s">
        <v>4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7</v>
      </c>
      <c r="U32" s="46"/>
      <c r="V32" s="46"/>
      <c r="W32" s="46"/>
      <c r="X32" s="48" t="s">
        <v>48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8" hidden="false" customHeight="true" outlineLevel="0" collapsed="false">
      <c r="B33" s="33"/>
      <c r="AQ33" s="37"/>
    </row>
    <row r="34" s="12" customFormat="true" ht="7.8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8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8" hidden="false" customHeight="true" outlineLevel="0" collapsed="false">
      <c r="B39" s="33"/>
      <c r="C39" s="17" t="s">
        <v>49</v>
      </c>
      <c r="AR39" s="33"/>
    </row>
    <row r="40" s="12" customFormat="true" ht="7.8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001371</v>
      </c>
      <c r="AR41" s="56"/>
    </row>
    <row r="42" s="57" customFormat="true" ht="37.8" hidden="false" customHeight="true" outlineLevel="0" collapsed="false">
      <c r="B42" s="58"/>
      <c r="C42" s="57" t="s">
        <v>18</v>
      </c>
      <c r="L42" s="59" t="str">
        <f aca="false">$K$6</f>
        <v>Revitalizace tetřevnice Sokolka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8" hidden="false" customHeight="true" outlineLevel="0" collapsed="false">
      <c r="B43" s="33"/>
      <c r="AR43" s="33"/>
    </row>
    <row r="44" s="12" customFormat="true" ht="13.8" hidden="false" customHeight="true" outlineLevel="0" collapsed="false">
      <c r="B44" s="33"/>
      <c r="C44" s="26" t="s">
        <v>22</v>
      </c>
      <c r="L44" s="60" t="str">
        <f aca="false">IF($K$8="","",$K$8)</f>
        <v>Růžová hora</v>
      </c>
      <c r="AI44" s="26" t="s">
        <v>24</v>
      </c>
      <c r="AM44" s="61" t="str">
        <f aca="false">IF($AN$8="","",$AN$8)</f>
        <v>24.07.2015</v>
      </c>
      <c r="AN44" s="61"/>
      <c r="AR44" s="33"/>
    </row>
    <row r="45" s="12" customFormat="true" ht="7.8" hidden="false" customHeight="true" outlineLevel="0" collapsed="false">
      <c r="B45" s="33"/>
      <c r="AR45" s="33"/>
    </row>
    <row r="46" s="12" customFormat="true" ht="17.4" hidden="false" customHeight="true" outlineLevel="0" collapsed="false">
      <c r="B46" s="33"/>
      <c r="C46" s="26" t="s">
        <v>26</v>
      </c>
      <c r="L46" s="27" t="str">
        <f aca="false">IF($E$11="","",$E$11)</f>
        <v>Správa KRNAP Vrchlabí</v>
      </c>
      <c r="AI46" s="26" t="s">
        <v>32</v>
      </c>
      <c r="AM46" s="62" t="str">
        <f aca="false">IF($E$17="","",$E$17)</f>
        <v>SOLLERTIA s.r.o., Ing. M. Možíš</v>
      </c>
      <c r="AN46" s="62"/>
      <c r="AO46" s="62"/>
      <c r="AP46" s="62"/>
      <c r="AR46" s="33"/>
      <c r="AS46" s="63" t="s">
        <v>50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3.8" hidden="false" customHeight="true" outlineLevel="0" collapsed="false">
      <c r="B47" s="33"/>
      <c r="C47" s="26" t="s">
        <v>30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1.4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1</v>
      </c>
      <c r="D49" s="67"/>
      <c r="E49" s="67"/>
      <c r="F49" s="67"/>
      <c r="G49" s="67"/>
      <c r="H49" s="46"/>
      <c r="I49" s="68" t="s">
        <v>52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3</v>
      </c>
      <c r="AH49" s="69"/>
      <c r="AI49" s="69"/>
      <c r="AJ49" s="69"/>
      <c r="AK49" s="69"/>
      <c r="AL49" s="69"/>
      <c r="AM49" s="69"/>
      <c r="AN49" s="68" t="s">
        <v>54</v>
      </c>
      <c r="AO49" s="68"/>
      <c r="AP49" s="68"/>
      <c r="AQ49" s="70" t="s">
        <v>55</v>
      </c>
      <c r="AR49" s="33"/>
      <c r="AS49" s="71" t="s">
        <v>56</v>
      </c>
      <c r="AT49" s="72" t="s">
        <v>57</v>
      </c>
      <c r="AU49" s="72" t="s">
        <v>58</v>
      </c>
      <c r="AV49" s="72" t="s">
        <v>59</v>
      </c>
      <c r="AW49" s="72" t="s">
        <v>60</v>
      </c>
      <c r="AX49" s="72" t="s">
        <v>61</v>
      </c>
      <c r="AY49" s="72" t="s">
        <v>62</v>
      </c>
      <c r="AZ49" s="72" t="s">
        <v>63</v>
      </c>
      <c r="BA49" s="72" t="s">
        <v>64</v>
      </c>
      <c r="BB49" s="72" t="s">
        <v>65</v>
      </c>
      <c r="BC49" s="72" t="s">
        <v>66</v>
      </c>
      <c r="BD49" s="73" t="s">
        <v>67</v>
      </c>
    </row>
    <row r="50" s="12" customFormat="true" ht="11.4" hidden="false" customHeight="true" outlineLevel="0" collapsed="false">
      <c r="B50" s="33"/>
      <c r="AR50" s="33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5" t="s">
        <v>68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SUM($AG$51,$AT$51)</f>
        <v>0</v>
      </c>
      <c r="AO51" s="76"/>
      <c r="AP51" s="76"/>
      <c r="AQ51" s="77"/>
      <c r="AR51" s="58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7" t="s">
        <v>69</v>
      </c>
      <c r="BT51" s="57" t="s">
        <v>70</v>
      </c>
      <c r="BU51" s="82" t="s">
        <v>71</v>
      </c>
      <c r="BV51" s="57" t="s">
        <v>72</v>
      </c>
      <c r="BW51" s="57" t="s">
        <v>6</v>
      </c>
      <c r="BX51" s="57" t="s">
        <v>73</v>
      </c>
    </row>
    <row r="52" s="93" customFormat="true" ht="28.2" hidden="false" customHeight="true" outlineLevel="0" collapsed="false">
      <c r="A52" s="83" t="s">
        <v>74</v>
      </c>
      <c r="B52" s="84"/>
      <c r="C52" s="85"/>
      <c r="D52" s="86" t="s">
        <v>75</v>
      </c>
      <c r="E52" s="86"/>
      <c r="F52" s="86"/>
      <c r="G52" s="86"/>
      <c r="H52" s="86"/>
      <c r="I52" s="85"/>
      <c r="J52" s="86" t="s">
        <v>76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001 - Soupis prací'!$J$27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77</v>
      </c>
      <c r="AR52" s="84"/>
      <c r="AS52" s="89" t="n">
        <v>0</v>
      </c>
      <c r="AT52" s="90" t="n">
        <f aca="false">ROUND(SUM($AV$52:$AW$52),2)</f>
        <v>0</v>
      </c>
      <c r="AU52" s="91" t="n">
        <f aca="false">'001 - Soupis prací'!$P$93</f>
        <v>0</v>
      </c>
      <c r="AV52" s="90" t="n">
        <f aca="false">'001 - Soupis prací'!$J$30</f>
        <v>0</v>
      </c>
      <c r="AW52" s="90" t="n">
        <f aca="false">'001 - Soupis prací'!$J$31</f>
        <v>0</v>
      </c>
      <c r="AX52" s="90" t="n">
        <f aca="false">'001 - Soupis prací'!$J$32</f>
        <v>0</v>
      </c>
      <c r="AY52" s="90" t="n">
        <f aca="false">'001 - Soupis prací'!$J$33</f>
        <v>0</v>
      </c>
      <c r="AZ52" s="90" t="n">
        <f aca="false">'001 - Soupis prací'!$F$30</f>
        <v>0</v>
      </c>
      <c r="BA52" s="90" t="n">
        <f aca="false">'001 - Soupis prací'!$F$31</f>
        <v>0</v>
      </c>
      <c r="BB52" s="90" t="n">
        <f aca="false">'001 - Soupis prací'!$F$32</f>
        <v>0</v>
      </c>
      <c r="BC52" s="90" t="n">
        <f aca="false">'001 - Soupis prací'!$F$33</f>
        <v>0</v>
      </c>
      <c r="BD52" s="92" t="n">
        <f aca="false">'001 - Soupis prací'!$F$34</f>
        <v>0</v>
      </c>
      <c r="BT52" s="93" t="s">
        <v>78</v>
      </c>
      <c r="BV52" s="93" t="s">
        <v>72</v>
      </c>
      <c r="BW52" s="93" t="s">
        <v>79</v>
      </c>
      <c r="BX52" s="93" t="s">
        <v>6</v>
      </c>
      <c r="CM52" s="93" t="s">
        <v>80</v>
      </c>
    </row>
    <row r="53" s="12" customFormat="true" ht="30.6" hidden="false" customHeight="true" outlineLevel="0" collapsed="false">
      <c r="B53" s="33"/>
      <c r="AR53" s="33"/>
    </row>
    <row r="54" s="12" customFormat="true" ht="7.8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 - Soupis prac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94"/>
      <c r="C1" s="94"/>
      <c r="D1" s="95" t="s">
        <v>1</v>
      </c>
      <c r="E1" s="94"/>
      <c r="F1" s="96" t="s">
        <v>81</v>
      </c>
      <c r="G1" s="96" t="s">
        <v>82</v>
      </c>
      <c r="H1" s="96"/>
      <c r="I1" s="94"/>
      <c r="J1" s="96" t="s">
        <v>83</v>
      </c>
      <c r="K1" s="95" t="s">
        <v>84</v>
      </c>
      <c r="L1" s="96" t="s">
        <v>85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8" hidden="false" customHeight="true" outlineLevel="0" collapsed="false">
      <c r="B4" s="16"/>
      <c r="D4" s="17" t="s">
        <v>86</v>
      </c>
      <c r="K4" s="18"/>
      <c r="M4" s="19" t="s">
        <v>12</v>
      </c>
      <c r="AT4" s="1" t="s">
        <v>5</v>
      </c>
    </row>
    <row r="5" s="1" customFormat="true" ht="7.8" hidden="false" customHeight="true" outlineLevel="0" collapsed="false">
      <c r="B5" s="16"/>
      <c r="K5" s="18"/>
    </row>
    <row r="6" s="1" customFormat="true" ht="13.8" hidden="false" customHeight="true" outlineLevel="0" collapsed="false">
      <c r="B6" s="16"/>
      <c r="D6" s="26" t="s">
        <v>18</v>
      </c>
      <c r="K6" s="18"/>
    </row>
    <row r="7" s="1" customFormat="true" ht="13.8" hidden="false" customHeight="true" outlineLevel="0" collapsed="false">
      <c r="B7" s="16"/>
      <c r="E7" s="97" t="str">
        <f aca="false">'Rekapitulace stavby'!$K$6</f>
        <v>Revitalizace tetřevnice Sokolka</v>
      </c>
      <c r="F7" s="97"/>
      <c r="G7" s="97"/>
      <c r="H7" s="97"/>
      <c r="K7" s="18"/>
    </row>
    <row r="8" s="12" customFormat="true" ht="13.8" hidden="false" customHeight="true" outlineLevel="0" collapsed="false">
      <c r="B8" s="98"/>
      <c r="D8" s="26" t="s">
        <v>87</v>
      </c>
      <c r="K8" s="99"/>
    </row>
    <row r="9" s="12" customFormat="true" ht="37.8" hidden="false" customHeight="true" outlineLevel="0" collapsed="false">
      <c r="B9" s="98"/>
      <c r="E9" s="100" t="s">
        <v>88</v>
      </c>
      <c r="F9" s="100"/>
      <c r="G9" s="100"/>
      <c r="H9" s="100"/>
      <c r="K9" s="99"/>
    </row>
    <row r="10" s="12" customFormat="true" ht="12.6" hidden="false" customHeight="true" outlineLevel="0" collapsed="false">
      <c r="B10" s="98"/>
      <c r="K10" s="99"/>
    </row>
    <row r="11" s="12" customFormat="true" ht="15" hidden="false" customHeight="true" outlineLevel="0" collapsed="false">
      <c r="B11" s="98"/>
      <c r="D11" s="26" t="s">
        <v>20</v>
      </c>
      <c r="F11" s="27"/>
      <c r="I11" s="26" t="s">
        <v>21</v>
      </c>
      <c r="J11" s="27"/>
      <c r="K11" s="99"/>
    </row>
    <row r="12" s="12" customFormat="true" ht="15" hidden="false" customHeight="true" outlineLevel="0" collapsed="false">
      <c r="B12" s="98"/>
      <c r="D12" s="26" t="s">
        <v>22</v>
      </c>
      <c r="F12" s="27" t="s">
        <v>23</v>
      </c>
      <c r="I12" s="26" t="s">
        <v>24</v>
      </c>
      <c r="J12" s="101" t="str">
        <f aca="false">'Rekapitulace stavby'!$AN$8</f>
        <v>24.07.2015</v>
      </c>
      <c r="K12" s="99"/>
    </row>
    <row r="13" s="12" customFormat="true" ht="11.4" hidden="false" customHeight="true" outlineLevel="0" collapsed="false">
      <c r="B13" s="98"/>
      <c r="K13" s="99"/>
    </row>
    <row r="14" s="12" customFormat="true" ht="15" hidden="false" customHeight="true" outlineLevel="0" collapsed="false">
      <c r="B14" s="98"/>
      <c r="D14" s="26" t="s">
        <v>26</v>
      </c>
      <c r="I14" s="26" t="s">
        <v>27</v>
      </c>
      <c r="J14" s="27"/>
      <c r="K14" s="99"/>
    </row>
    <row r="15" s="12" customFormat="true" ht="18.6" hidden="false" customHeight="true" outlineLevel="0" collapsed="false">
      <c r="B15" s="98"/>
      <c r="E15" s="27" t="s">
        <v>28</v>
      </c>
      <c r="I15" s="26" t="s">
        <v>29</v>
      </c>
      <c r="J15" s="27"/>
      <c r="K15" s="99"/>
    </row>
    <row r="16" s="12" customFormat="true" ht="7.8" hidden="false" customHeight="true" outlineLevel="0" collapsed="false">
      <c r="B16" s="98"/>
      <c r="K16" s="99"/>
    </row>
    <row r="17" s="12" customFormat="true" ht="15" hidden="false" customHeight="true" outlineLevel="0" collapsed="false">
      <c r="B17" s="98"/>
      <c r="D17" s="26" t="s">
        <v>30</v>
      </c>
      <c r="I17" s="26" t="s">
        <v>27</v>
      </c>
      <c r="J17" s="27" t="str">
        <f aca="false">IF('Rekapitulace stavby'!$AN$13="Vyplň údaj","",IF('Rekapitulace stavby'!$AN$13="","",'Rekapitulace stavby'!$AN$13))</f>
        <v/>
      </c>
      <c r="K17" s="99"/>
    </row>
    <row r="18" s="12" customFormat="true" ht="18.6" hidden="false" customHeight="true" outlineLevel="0" collapsed="false">
      <c r="B18" s="98"/>
      <c r="E18" s="27" t="str">
        <f aca="false">IF('Rekapitulace stavby'!$E$14="Vyplň údaj","",IF('Rekapitulace stavby'!$E$14="","",'Rekapitulace stavby'!$E$14))</f>
        <v/>
      </c>
      <c r="I18" s="26" t="s">
        <v>29</v>
      </c>
      <c r="J18" s="27" t="str">
        <f aca="false">IF('Rekapitulace stavby'!$AN$14="Vyplň údaj","",IF('Rekapitulace stavby'!$AN$14="","",'Rekapitulace stavby'!$AN$14))</f>
        <v/>
      </c>
      <c r="K18" s="99"/>
    </row>
    <row r="19" s="12" customFormat="true" ht="7.8" hidden="false" customHeight="true" outlineLevel="0" collapsed="false">
      <c r="B19" s="98"/>
      <c r="K19" s="99"/>
    </row>
    <row r="20" s="12" customFormat="true" ht="15" hidden="false" customHeight="true" outlineLevel="0" collapsed="false">
      <c r="B20" s="98"/>
      <c r="D20" s="26" t="s">
        <v>32</v>
      </c>
      <c r="I20" s="26" t="s">
        <v>27</v>
      </c>
      <c r="J20" s="27"/>
      <c r="K20" s="99"/>
    </row>
    <row r="21" s="12" customFormat="true" ht="18.6" hidden="false" customHeight="true" outlineLevel="0" collapsed="false">
      <c r="B21" s="98"/>
      <c r="E21" s="27" t="s">
        <v>33</v>
      </c>
      <c r="I21" s="26" t="s">
        <v>29</v>
      </c>
      <c r="J21" s="27"/>
      <c r="K21" s="99"/>
    </row>
    <row r="22" s="12" customFormat="true" ht="7.8" hidden="false" customHeight="true" outlineLevel="0" collapsed="false">
      <c r="B22" s="98"/>
      <c r="K22" s="99"/>
    </row>
    <row r="23" s="12" customFormat="true" ht="15" hidden="false" customHeight="true" outlineLevel="0" collapsed="false">
      <c r="B23" s="98"/>
      <c r="D23" s="26" t="s">
        <v>35</v>
      </c>
      <c r="K23" s="99"/>
    </row>
    <row r="24" s="102" customFormat="true" ht="13.8" hidden="false" customHeight="true" outlineLevel="0" collapsed="false">
      <c r="B24" s="103"/>
      <c r="E24" s="31"/>
      <c r="F24" s="31"/>
      <c r="G24" s="31"/>
      <c r="H24" s="31"/>
      <c r="K24" s="104"/>
    </row>
    <row r="25" s="12" customFormat="true" ht="7.8" hidden="false" customHeight="true" outlineLevel="0" collapsed="false">
      <c r="B25" s="98"/>
      <c r="K25" s="99"/>
    </row>
    <row r="26" s="12" customFormat="true" ht="7.8" hidden="false" customHeight="true" outlineLevel="0" collapsed="false">
      <c r="B26" s="98"/>
      <c r="D26" s="105"/>
      <c r="E26" s="105"/>
      <c r="F26" s="105"/>
      <c r="G26" s="105"/>
      <c r="H26" s="105"/>
      <c r="I26" s="105"/>
      <c r="J26" s="105"/>
      <c r="K26" s="106"/>
    </row>
    <row r="27" s="12" customFormat="true" ht="26.4" hidden="false" customHeight="true" outlineLevel="0" collapsed="false">
      <c r="B27" s="98"/>
      <c r="D27" s="107" t="s">
        <v>36</v>
      </c>
      <c r="J27" s="108" t="n">
        <f aca="false">ROUND($J$93,2)</f>
        <v>0</v>
      </c>
      <c r="K27" s="99"/>
    </row>
    <row r="28" s="12" customFormat="true" ht="7.8" hidden="false" customHeight="true" outlineLevel="0" collapsed="false">
      <c r="B28" s="98"/>
      <c r="D28" s="105"/>
      <c r="E28" s="105"/>
      <c r="F28" s="105"/>
      <c r="G28" s="105"/>
      <c r="H28" s="105"/>
      <c r="I28" s="105"/>
      <c r="J28" s="105"/>
      <c r="K28" s="106"/>
    </row>
    <row r="29" s="12" customFormat="true" ht="15" hidden="false" customHeight="true" outlineLevel="0" collapsed="false">
      <c r="B29" s="98"/>
      <c r="F29" s="109" t="s">
        <v>38</v>
      </c>
      <c r="I29" s="109" t="s">
        <v>37</v>
      </c>
      <c r="J29" s="109" t="s">
        <v>39</v>
      </c>
      <c r="K29" s="99"/>
    </row>
    <row r="30" s="12" customFormat="true" ht="15" hidden="false" customHeight="true" outlineLevel="0" collapsed="false">
      <c r="B30" s="98"/>
      <c r="D30" s="40" t="s">
        <v>40</v>
      </c>
      <c r="E30" s="40" t="s">
        <v>41</v>
      </c>
      <c r="F30" s="110" t="n">
        <f aca="false">ROUND(SUM($BE$93:$BE$215),2)</f>
        <v>0</v>
      </c>
      <c r="I30" s="111" t="n">
        <v>0.21</v>
      </c>
      <c r="J30" s="110" t="n">
        <f aca="false">ROUND(ROUND((SUM($BE$93:$BE$215)),2)*$I$30,2)</f>
        <v>0</v>
      </c>
      <c r="K30" s="99"/>
    </row>
    <row r="31" s="12" customFormat="true" ht="15" hidden="false" customHeight="true" outlineLevel="0" collapsed="false">
      <c r="B31" s="98"/>
      <c r="E31" s="40" t="s">
        <v>42</v>
      </c>
      <c r="F31" s="110" t="n">
        <f aca="false">ROUND(SUM($BF$93:$BF$215),2)</f>
        <v>0</v>
      </c>
      <c r="I31" s="111" t="n">
        <v>0.15</v>
      </c>
      <c r="J31" s="110" t="n">
        <f aca="false">ROUND(ROUND((SUM($BF$93:$BF$215)),2)*$I$31,2)</f>
        <v>0</v>
      </c>
      <c r="K31" s="99"/>
    </row>
    <row r="32" s="12" customFormat="true" ht="15" hidden="true" customHeight="true" outlineLevel="0" collapsed="false">
      <c r="B32" s="98"/>
      <c r="E32" s="40" t="s">
        <v>43</v>
      </c>
      <c r="F32" s="110" t="n">
        <f aca="false">ROUND(SUM($BG$93:$BG$215),2)</f>
        <v>0</v>
      </c>
      <c r="I32" s="111" t="n">
        <v>0.21</v>
      </c>
      <c r="J32" s="110" t="n">
        <v>0</v>
      </c>
      <c r="K32" s="99"/>
    </row>
    <row r="33" s="12" customFormat="true" ht="15" hidden="true" customHeight="true" outlineLevel="0" collapsed="false">
      <c r="B33" s="98"/>
      <c r="E33" s="40" t="s">
        <v>44</v>
      </c>
      <c r="F33" s="110" t="n">
        <f aca="false">ROUND(SUM($BH$93:$BH$215),2)</f>
        <v>0</v>
      </c>
      <c r="I33" s="111" t="n">
        <v>0.15</v>
      </c>
      <c r="J33" s="110" t="n">
        <v>0</v>
      </c>
      <c r="K33" s="99"/>
    </row>
    <row r="34" s="12" customFormat="true" ht="15" hidden="true" customHeight="true" outlineLevel="0" collapsed="false">
      <c r="B34" s="98"/>
      <c r="E34" s="40" t="s">
        <v>45</v>
      </c>
      <c r="F34" s="110" t="n">
        <f aca="false">ROUND(SUM($BI$93:$BI$215),2)</f>
        <v>0</v>
      </c>
      <c r="I34" s="111" t="n">
        <v>0</v>
      </c>
      <c r="J34" s="110" t="n">
        <v>0</v>
      </c>
      <c r="K34" s="99"/>
    </row>
    <row r="35" s="12" customFormat="true" ht="7.8" hidden="false" customHeight="true" outlineLevel="0" collapsed="false">
      <c r="B35" s="98"/>
      <c r="K35" s="99"/>
    </row>
    <row r="36" s="12" customFormat="true" ht="26.4" hidden="false" customHeight="true" outlineLevel="0" collapsed="false">
      <c r="B36" s="98"/>
      <c r="C36" s="112"/>
      <c r="D36" s="45" t="s">
        <v>46</v>
      </c>
      <c r="E36" s="113"/>
      <c r="F36" s="113"/>
      <c r="G36" s="114" t="s">
        <v>47</v>
      </c>
      <c r="H36" s="47" t="s">
        <v>48</v>
      </c>
      <c r="I36" s="113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117"/>
      <c r="C37" s="118"/>
      <c r="D37" s="118"/>
      <c r="E37" s="118"/>
      <c r="F37" s="118"/>
      <c r="G37" s="118"/>
      <c r="H37" s="118"/>
      <c r="I37" s="118"/>
      <c r="J37" s="118"/>
      <c r="K37" s="119"/>
    </row>
    <row r="41" s="12" customFormat="true" ht="7.8" hidden="false" customHeight="true" outlineLevel="0" collapsed="false">
      <c r="B41" s="120"/>
      <c r="C41" s="121"/>
      <c r="D41" s="121"/>
      <c r="E41" s="121"/>
      <c r="F41" s="121"/>
      <c r="G41" s="121"/>
      <c r="H41" s="121"/>
      <c r="I41" s="121"/>
      <c r="J41" s="121"/>
      <c r="K41" s="122"/>
    </row>
    <row r="42" s="12" customFormat="true" ht="37.8" hidden="false" customHeight="true" outlineLevel="0" collapsed="false">
      <c r="B42" s="98"/>
      <c r="C42" s="17" t="s">
        <v>89</v>
      </c>
      <c r="K42" s="99"/>
    </row>
    <row r="43" s="12" customFormat="true" ht="7.8" hidden="false" customHeight="true" outlineLevel="0" collapsed="false">
      <c r="B43" s="98"/>
      <c r="K43" s="99"/>
    </row>
    <row r="44" s="12" customFormat="true" ht="15" hidden="false" customHeight="true" outlineLevel="0" collapsed="false">
      <c r="B44" s="98"/>
      <c r="C44" s="26" t="s">
        <v>18</v>
      </c>
      <c r="K44" s="99"/>
    </row>
    <row r="45" s="12" customFormat="true" ht="14.4" hidden="false" customHeight="true" outlineLevel="0" collapsed="false">
      <c r="B45" s="98"/>
      <c r="E45" s="97" t="str">
        <f aca="false">$E$7</f>
        <v>Revitalizace tetřevnice Sokolka</v>
      </c>
      <c r="F45" s="97"/>
      <c r="G45" s="97"/>
      <c r="H45" s="97"/>
      <c r="K45" s="99"/>
    </row>
    <row r="46" s="12" customFormat="true" ht="15" hidden="false" customHeight="true" outlineLevel="0" collapsed="false">
      <c r="B46" s="98"/>
      <c r="C46" s="26" t="s">
        <v>87</v>
      </c>
      <c r="K46" s="99"/>
    </row>
    <row r="47" s="12" customFormat="true" ht="18" hidden="false" customHeight="true" outlineLevel="0" collapsed="false">
      <c r="B47" s="98"/>
      <c r="E47" s="100" t="str">
        <f aca="false">$E$9</f>
        <v>001 - Soupis prací</v>
      </c>
      <c r="F47" s="100"/>
      <c r="G47" s="100"/>
      <c r="H47" s="100"/>
      <c r="K47" s="99"/>
    </row>
    <row r="48" s="12" customFormat="true" ht="7.8" hidden="false" customHeight="true" outlineLevel="0" collapsed="false">
      <c r="B48" s="98"/>
      <c r="K48" s="99"/>
    </row>
    <row r="49" s="12" customFormat="true" ht="18.6" hidden="false" customHeight="true" outlineLevel="0" collapsed="false">
      <c r="B49" s="98"/>
      <c r="C49" s="26" t="s">
        <v>22</v>
      </c>
      <c r="F49" s="27" t="str">
        <f aca="false">$F$12</f>
        <v>Růžová hora</v>
      </c>
      <c r="I49" s="26" t="s">
        <v>24</v>
      </c>
      <c r="J49" s="101" t="str">
        <f aca="false">IF($J$12="","",$J$12)</f>
        <v>24.07.2015</v>
      </c>
      <c r="K49" s="99"/>
    </row>
    <row r="50" s="12" customFormat="true" ht="7.8" hidden="false" customHeight="true" outlineLevel="0" collapsed="false">
      <c r="B50" s="98"/>
      <c r="K50" s="99"/>
    </row>
    <row r="51" s="12" customFormat="true" ht="13.8" hidden="false" customHeight="true" outlineLevel="0" collapsed="false">
      <c r="B51" s="98"/>
      <c r="C51" s="26" t="s">
        <v>26</v>
      </c>
      <c r="F51" s="27" t="str">
        <f aca="false">$E$15</f>
        <v>Správa KRNAP Vrchlabí</v>
      </c>
      <c r="I51" s="26" t="s">
        <v>32</v>
      </c>
      <c r="J51" s="27" t="str">
        <f aca="false">$E$21</f>
        <v>SOLLERTIA s.r.o., Ing. M. Možíš</v>
      </c>
      <c r="K51" s="99"/>
    </row>
    <row r="52" s="12" customFormat="true" ht="15" hidden="false" customHeight="true" outlineLevel="0" collapsed="false">
      <c r="B52" s="98"/>
      <c r="C52" s="26" t="s">
        <v>30</v>
      </c>
      <c r="F52" s="27" t="str">
        <f aca="false">IF($E$18="","",$E$18)</f>
        <v/>
      </c>
      <c r="K52" s="99"/>
    </row>
    <row r="53" s="12" customFormat="true" ht="11.4" hidden="false" customHeight="true" outlineLevel="0" collapsed="false">
      <c r="B53" s="98"/>
      <c r="K53" s="99"/>
    </row>
    <row r="54" s="12" customFormat="true" ht="30" hidden="false" customHeight="true" outlineLevel="0" collapsed="false">
      <c r="B54" s="98"/>
      <c r="C54" s="123" t="s">
        <v>90</v>
      </c>
      <c r="D54" s="112"/>
      <c r="E54" s="112"/>
      <c r="F54" s="112"/>
      <c r="G54" s="112"/>
      <c r="H54" s="112"/>
      <c r="I54" s="112"/>
      <c r="J54" s="124" t="s">
        <v>91</v>
      </c>
      <c r="K54" s="125"/>
    </row>
    <row r="55" s="12" customFormat="true" ht="11.4" hidden="false" customHeight="true" outlineLevel="0" collapsed="false">
      <c r="B55" s="98"/>
      <c r="K55" s="99"/>
    </row>
    <row r="56" s="12" customFormat="true" ht="30" hidden="false" customHeight="true" outlineLevel="0" collapsed="false">
      <c r="B56" s="98"/>
      <c r="C56" s="75" t="s">
        <v>92</v>
      </c>
      <c r="J56" s="108" t="n">
        <f aca="false">$J$93</f>
        <v>0</v>
      </c>
      <c r="K56" s="99"/>
      <c r="AU56" s="12" t="s">
        <v>93</v>
      </c>
    </row>
    <row r="57" s="82" customFormat="true" ht="25.8" hidden="false" customHeight="true" outlineLevel="0" collapsed="false">
      <c r="B57" s="126"/>
      <c r="D57" s="127" t="s">
        <v>94</v>
      </c>
      <c r="E57" s="127"/>
      <c r="F57" s="127"/>
      <c r="G57" s="127"/>
      <c r="H57" s="127"/>
      <c r="I57" s="127"/>
      <c r="J57" s="128" t="n">
        <f aca="false">$J$94</f>
        <v>0</v>
      </c>
      <c r="K57" s="129"/>
    </row>
    <row r="58" s="130" customFormat="true" ht="20.4" hidden="false" customHeight="true" outlineLevel="0" collapsed="false">
      <c r="B58" s="131"/>
      <c r="D58" s="132" t="s">
        <v>95</v>
      </c>
      <c r="E58" s="132"/>
      <c r="F58" s="132"/>
      <c r="G58" s="132"/>
      <c r="H58" s="132"/>
      <c r="I58" s="132"/>
      <c r="J58" s="133" t="n">
        <f aca="false">$J$95</f>
        <v>0</v>
      </c>
      <c r="K58" s="134"/>
    </row>
    <row r="59" s="130" customFormat="true" ht="20.4" hidden="false" customHeight="true" outlineLevel="0" collapsed="false">
      <c r="B59" s="131"/>
      <c r="D59" s="132" t="s">
        <v>96</v>
      </c>
      <c r="E59" s="132"/>
      <c r="F59" s="132"/>
      <c r="G59" s="132"/>
      <c r="H59" s="132"/>
      <c r="I59" s="132"/>
      <c r="J59" s="133" t="n">
        <f aca="false">$J$111</f>
        <v>0</v>
      </c>
      <c r="K59" s="134"/>
    </row>
    <row r="60" s="130" customFormat="true" ht="20.4" hidden="false" customHeight="true" outlineLevel="0" collapsed="false">
      <c r="B60" s="131"/>
      <c r="D60" s="132" t="s">
        <v>97</v>
      </c>
      <c r="E60" s="132"/>
      <c r="F60" s="132"/>
      <c r="G60" s="132"/>
      <c r="H60" s="132"/>
      <c r="I60" s="132"/>
      <c r="J60" s="133" t="n">
        <f aca="false">$J$127</f>
        <v>0</v>
      </c>
      <c r="K60" s="134"/>
    </row>
    <row r="61" s="130" customFormat="true" ht="20.4" hidden="false" customHeight="true" outlineLevel="0" collapsed="false">
      <c r="B61" s="131"/>
      <c r="D61" s="132" t="s">
        <v>98</v>
      </c>
      <c r="E61" s="132"/>
      <c r="F61" s="132"/>
      <c r="G61" s="132"/>
      <c r="H61" s="132"/>
      <c r="I61" s="132"/>
      <c r="J61" s="133" t="n">
        <f aca="false">$J$135</f>
        <v>0</v>
      </c>
      <c r="K61" s="134"/>
    </row>
    <row r="62" s="130" customFormat="true" ht="20.4" hidden="false" customHeight="true" outlineLevel="0" collapsed="false">
      <c r="B62" s="131"/>
      <c r="D62" s="132" t="s">
        <v>99</v>
      </c>
      <c r="E62" s="132"/>
      <c r="F62" s="132"/>
      <c r="G62" s="132"/>
      <c r="H62" s="132"/>
      <c r="I62" s="132"/>
      <c r="J62" s="133" t="n">
        <f aca="false">$J$147</f>
        <v>0</v>
      </c>
      <c r="K62" s="134"/>
    </row>
    <row r="63" s="130" customFormat="true" ht="20.4" hidden="false" customHeight="true" outlineLevel="0" collapsed="false">
      <c r="B63" s="131"/>
      <c r="D63" s="132" t="s">
        <v>100</v>
      </c>
      <c r="E63" s="132"/>
      <c r="F63" s="132"/>
      <c r="G63" s="132"/>
      <c r="H63" s="132"/>
      <c r="I63" s="132"/>
      <c r="J63" s="133" t="n">
        <f aca="false">$J$155</f>
        <v>0</v>
      </c>
      <c r="K63" s="134"/>
    </row>
    <row r="64" s="82" customFormat="true" ht="25.8" hidden="false" customHeight="true" outlineLevel="0" collapsed="false">
      <c r="B64" s="126"/>
      <c r="D64" s="127" t="s">
        <v>101</v>
      </c>
      <c r="E64" s="127"/>
      <c r="F64" s="127"/>
      <c r="G64" s="127"/>
      <c r="H64" s="127"/>
      <c r="I64" s="127"/>
      <c r="J64" s="128" t="n">
        <f aca="false">$J$157</f>
        <v>0</v>
      </c>
      <c r="K64" s="129"/>
    </row>
    <row r="65" s="130" customFormat="true" ht="20.4" hidden="false" customHeight="true" outlineLevel="0" collapsed="false">
      <c r="B65" s="131"/>
      <c r="D65" s="132" t="s">
        <v>102</v>
      </c>
      <c r="E65" s="132"/>
      <c r="F65" s="132"/>
      <c r="G65" s="132"/>
      <c r="H65" s="132"/>
      <c r="I65" s="132"/>
      <c r="J65" s="133" t="n">
        <f aca="false">$J$158</f>
        <v>0</v>
      </c>
      <c r="K65" s="134"/>
    </row>
    <row r="66" s="130" customFormat="true" ht="20.4" hidden="false" customHeight="true" outlineLevel="0" collapsed="false">
      <c r="B66" s="131"/>
      <c r="D66" s="132" t="s">
        <v>103</v>
      </c>
      <c r="E66" s="132"/>
      <c r="F66" s="132"/>
      <c r="G66" s="132"/>
      <c r="H66" s="132"/>
      <c r="I66" s="132"/>
      <c r="J66" s="133" t="n">
        <f aca="false">$J$165</f>
        <v>0</v>
      </c>
      <c r="K66" s="134"/>
    </row>
    <row r="67" s="130" customFormat="true" ht="20.4" hidden="false" customHeight="true" outlineLevel="0" collapsed="false">
      <c r="B67" s="131"/>
      <c r="D67" s="132" t="s">
        <v>104</v>
      </c>
      <c r="E67" s="132"/>
      <c r="F67" s="132"/>
      <c r="G67" s="132"/>
      <c r="H67" s="132"/>
      <c r="I67" s="132"/>
      <c r="J67" s="133" t="n">
        <f aca="false">$J$188</f>
        <v>0</v>
      </c>
      <c r="K67" s="134"/>
    </row>
    <row r="68" s="130" customFormat="true" ht="20.4" hidden="false" customHeight="true" outlineLevel="0" collapsed="false">
      <c r="B68" s="131"/>
      <c r="D68" s="132" t="s">
        <v>105</v>
      </c>
      <c r="E68" s="132"/>
      <c r="F68" s="132"/>
      <c r="G68" s="132"/>
      <c r="H68" s="132"/>
      <c r="I68" s="132"/>
      <c r="J68" s="133" t="n">
        <f aca="false">$J$193</f>
        <v>0</v>
      </c>
      <c r="K68" s="134"/>
    </row>
    <row r="69" s="130" customFormat="true" ht="20.4" hidden="false" customHeight="true" outlineLevel="0" collapsed="false">
      <c r="B69" s="131"/>
      <c r="D69" s="132" t="s">
        <v>106</v>
      </c>
      <c r="E69" s="132"/>
      <c r="F69" s="132"/>
      <c r="G69" s="132"/>
      <c r="H69" s="132"/>
      <c r="I69" s="132"/>
      <c r="J69" s="133" t="n">
        <f aca="false">$J$199</f>
        <v>0</v>
      </c>
      <c r="K69" s="134"/>
    </row>
    <row r="70" s="82" customFormat="true" ht="25.8" hidden="false" customHeight="true" outlineLevel="0" collapsed="false">
      <c r="B70" s="126"/>
      <c r="D70" s="127" t="s">
        <v>107</v>
      </c>
      <c r="E70" s="127"/>
      <c r="F70" s="127"/>
      <c r="G70" s="127"/>
      <c r="H70" s="127"/>
      <c r="I70" s="127"/>
      <c r="J70" s="128" t="n">
        <f aca="false">$J$203</f>
        <v>0</v>
      </c>
      <c r="K70" s="129"/>
    </row>
    <row r="71" s="82" customFormat="true" ht="25.8" hidden="false" customHeight="true" outlineLevel="0" collapsed="false">
      <c r="B71" s="126"/>
      <c r="D71" s="127" t="s">
        <v>108</v>
      </c>
      <c r="E71" s="127"/>
      <c r="F71" s="127"/>
      <c r="G71" s="127"/>
      <c r="H71" s="127"/>
      <c r="I71" s="127"/>
      <c r="J71" s="128" t="n">
        <f aca="false">$J$211</f>
        <v>0</v>
      </c>
      <c r="K71" s="129"/>
    </row>
    <row r="72" s="130" customFormat="true" ht="20.4" hidden="false" customHeight="true" outlineLevel="0" collapsed="false">
      <c r="B72" s="131"/>
      <c r="D72" s="132" t="s">
        <v>109</v>
      </c>
      <c r="E72" s="132"/>
      <c r="F72" s="132"/>
      <c r="G72" s="132"/>
      <c r="H72" s="132"/>
      <c r="I72" s="132"/>
      <c r="J72" s="133" t="n">
        <f aca="false">$J$212</f>
        <v>0</v>
      </c>
      <c r="K72" s="134"/>
    </row>
    <row r="73" s="130" customFormat="true" ht="20.4" hidden="false" customHeight="true" outlineLevel="0" collapsed="false">
      <c r="B73" s="131"/>
      <c r="D73" s="132" t="s">
        <v>110</v>
      </c>
      <c r="E73" s="132"/>
      <c r="F73" s="132"/>
      <c r="G73" s="132"/>
      <c r="H73" s="132"/>
      <c r="I73" s="132"/>
      <c r="J73" s="133" t="n">
        <f aca="false">$J$214</f>
        <v>0</v>
      </c>
      <c r="K73" s="134"/>
    </row>
    <row r="74" s="12" customFormat="true" ht="22.8" hidden="false" customHeight="true" outlineLevel="0" collapsed="false">
      <c r="B74" s="98"/>
      <c r="K74" s="99"/>
    </row>
    <row r="75" s="12" customFormat="true" ht="7.8" hidden="false" customHeight="tru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9"/>
    </row>
    <row r="79" s="12" customFormat="true" ht="7.8" hidden="false" customHeight="true" outlineLevel="0" collapsed="false">
      <c r="B79" s="120"/>
      <c r="C79" s="121"/>
      <c r="D79" s="121"/>
      <c r="E79" s="121"/>
      <c r="F79" s="121"/>
      <c r="G79" s="121"/>
      <c r="H79" s="121"/>
      <c r="I79" s="121"/>
      <c r="J79" s="121"/>
      <c r="K79" s="121"/>
      <c r="L79" s="98"/>
    </row>
    <row r="80" s="12" customFormat="true" ht="37.8" hidden="false" customHeight="true" outlineLevel="0" collapsed="false">
      <c r="B80" s="98"/>
      <c r="C80" s="17" t="s">
        <v>111</v>
      </c>
      <c r="L80" s="98"/>
    </row>
    <row r="81" s="12" customFormat="true" ht="7.8" hidden="false" customHeight="true" outlineLevel="0" collapsed="false">
      <c r="B81" s="98"/>
      <c r="L81" s="98"/>
    </row>
    <row r="82" s="12" customFormat="true" ht="15" hidden="false" customHeight="true" outlineLevel="0" collapsed="false">
      <c r="B82" s="98"/>
      <c r="C82" s="26" t="s">
        <v>18</v>
      </c>
      <c r="L82" s="98"/>
    </row>
    <row r="83" s="12" customFormat="true" ht="14.4" hidden="false" customHeight="true" outlineLevel="0" collapsed="false">
      <c r="B83" s="98"/>
      <c r="E83" s="97" t="str">
        <f aca="false">$E$7</f>
        <v>Revitalizace tetřevnice Sokolka</v>
      </c>
      <c r="F83" s="97"/>
      <c r="G83" s="97"/>
      <c r="H83" s="97"/>
      <c r="L83" s="98"/>
    </row>
    <row r="84" s="12" customFormat="true" ht="15" hidden="false" customHeight="true" outlineLevel="0" collapsed="false">
      <c r="B84" s="98"/>
      <c r="C84" s="26" t="s">
        <v>87</v>
      </c>
      <c r="L84" s="98"/>
    </row>
    <row r="85" s="12" customFormat="true" ht="18" hidden="false" customHeight="true" outlineLevel="0" collapsed="false">
      <c r="B85" s="98"/>
      <c r="E85" s="100" t="str">
        <f aca="false">$E$9</f>
        <v>001 - Soupis prací</v>
      </c>
      <c r="F85" s="100"/>
      <c r="G85" s="100"/>
      <c r="H85" s="100"/>
      <c r="L85" s="98"/>
    </row>
    <row r="86" s="12" customFormat="true" ht="7.8" hidden="false" customHeight="true" outlineLevel="0" collapsed="false">
      <c r="B86" s="98"/>
      <c r="L86" s="98"/>
    </row>
    <row r="87" s="12" customFormat="true" ht="18.6" hidden="false" customHeight="true" outlineLevel="0" collapsed="false">
      <c r="B87" s="98"/>
      <c r="C87" s="26" t="s">
        <v>22</v>
      </c>
      <c r="F87" s="27" t="str">
        <f aca="false">$F$12</f>
        <v>Růžová hora</v>
      </c>
      <c r="I87" s="26" t="s">
        <v>24</v>
      </c>
      <c r="J87" s="101" t="str">
        <f aca="false">IF($J$12="","",$J$12)</f>
        <v>24.07.2015</v>
      </c>
      <c r="L87" s="98"/>
    </row>
    <row r="88" s="12" customFormat="true" ht="7.8" hidden="false" customHeight="true" outlineLevel="0" collapsed="false">
      <c r="B88" s="98"/>
      <c r="L88" s="98"/>
    </row>
    <row r="89" s="12" customFormat="true" ht="13.8" hidden="false" customHeight="true" outlineLevel="0" collapsed="false">
      <c r="B89" s="98"/>
      <c r="C89" s="26" t="s">
        <v>26</v>
      </c>
      <c r="F89" s="27" t="str">
        <f aca="false">$E$15</f>
        <v>Správa KRNAP Vrchlabí</v>
      </c>
      <c r="I89" s="26" t="s">
        <v>32</v>
      </c>
      <c r="J89" s="27" t="str">
        <f aca="false">$E$21</f>
        <v>SOLLERTIA s.r.o., Ing. M. Možíš</v>
      </c>
      <c r="L89" s="98"/>
    </row>
    <row r="90" s="12" customFormat="true" ht="15" hidden="false" customHeight="true" outlineLevel="0" collapsed="false">
      <c r="B90" s="98"/>
      <c r="C90" s="26" t="s">
        <v>30</v>
      </c>
      <c r="F90" s="27" t="str">
        <f aca="false">IF($E$18="","",$E$18)</f>
        <v/>
      </c>
      <c r="L90" s="98"/>
    </row>
    <row r="91" s="12" customFormat="true" ht="11.4" hidden="false" customHeight="true" outlineLevel="0" collapsed="false">
      <c r="B91" s="98"/>
      <c r="L91" s="98"/>
    </row>
    <row r="92" s="135" customFormat="true" ht="30" hidden="false" customHeight="true" outlineLevel="0" collapsed="false">
      <c r="B92" s="136"/>
      <c r="C92" s="137" t="s">
        <v>112</v>
      </c>
      <c r="D92" s="138" t="s">
        <v>55</v>
      </c>
      <c r="E92" s="138" t="s">
        <v>51</v>
      </c>
      <c r="F92" s="138" t="s">
        <v>113</v>
      </c>
      <c r="G92" s="138" t="s">
        <v>114</v>
      </c>
      <c r="H92" s="138" t="s">
        <v>115</v>
      </c>
      <c r="I92" s="138" t="s">
        <v>116</v>
      </c>
      <c r="J92" s="138" t="s">
        <v>117</v>
      </c>
      <c r="K92" s="139" t="s">
        <v>118</v>
      </c>
      <c r="L92" s="136"/>
      <c r="M92" s="71" t="s">
        <v>119</v>
      </c>
      <c r="N92" s="72" t="s">
        <v>40</v>
      </c>
      <c r="O92" s="72" t="s">
        <v>120</v>
      </c>
      <c r="P92" s="72" t="s">
        <v>121</v>
      </c>
      <c r="Q92" s="72" t="s">
        <v>122</v>
      </c>
      <c r="R92" s="72" t="s">
        <v>123</v>
      </c>
      <c r="S92" s="72" t="s">
        <v>124</v>
      </c>
      <c r="T92" s="73" t="s">
        <v>125</v>
      </c>
    </row>
    <row r="93" s="12" customFormat="true" ht="30" hidden="false" customHeight="true" outlineLevel="0" collapsed="false">
      <c r="B93" s="98"/>
      <c r="C93" s="75" t="s">
        <v>92</v>
      </c>
      <c r="J93" s="140" t="n">
        <f aca="false">$BK$93</f>
        <v>0</v>
      </c>
      <c r="L93" s="98"/>
      <c r="M93" s="141"/>
      <c r="N93" s="105"/>
      <c r="O93" s="105"/>
      <c r="P93" s="142" t="n">
        <f aca="false">$P$94+$P$157+$P$203+$P$211</f>
        <v>0</v>
      </c>
      <c r="Q93" s="105"/>
      <c r="R93" s="142" t="n">
        <f aca="false">$R$94+$R$157+$R$203+$R$211</f>
        <v>38.53269768</v>
      </c>
      <c r="S93" s="105"/>
      <c r="T93" s="143" t="n">
        <f aca="false">$T$94+$T$157+$T$203+$T$211</f>
        <v>72.88708</v>
      </c>
      <c r="AT93" s="12" t="s">
        <v>69</v>
      </c>
      <c r="AU93" s="12" t="s">
        <v>93</v>
      </c>
      <c r="BK93" s="144" t="n">
        <f aca="false">$BK$94+$BK$157+$BK$203+$BK$211</f>
        <v>0</v>
      </c>
    </row>
    <row r="94" s="145" customFormat="true" ht="38.4" hidden="false" customHeight="true" outlineLevel="0" collapsed="false">
      <c r="B94" s="146"/>
      <c r="D94" s="147" t="s">
        <v>69</v>
      </c>
      <c r="E94" s="148" t="s">
        <v>126</v>
      </c>
      <c r="F94" s="148" t="s">
        <v>127</v>
      </c>
      <c r="J94" s="149" t="n">
        <f aca="false">$BK$94</f>
        <v>0</v>
      </c>
      <c r="L94" s="146"/>
      <c r="M94" s="150"/>
      <c r="P94" s="151" t="n">
        <f aca="false">$P$95+$P$111+$P$127+$P$135+$P$147+$P$155</f>
        <v>0</v>
      </c>
      <c r="R94" s="151" t="n">
        <f aca="false">$R$95+$R$111+$R$127+$R$135+$R$147+$R$155</f>
        <v>38.45758704</v>
      </c>
      <c r="T94" s="152" t="n">
        <f aca="false">$T$95+$T$111+$T$127+$T$135+$T$147+$T$155</f>
        <v>5.6432</v>
      </c>
      <c r="AR94" s="147" t="s">
        <v>78</v>
      </c>
      <c r="AT94" s="147" t="s">
        <v>69</v>
      </c>
      <c r="AU94" s="147" t="s">
        <v>70</v>
      </c>
      <c r="AY94" s="147" t="s">
        <v>128</v>
      </c>
      <c r="BK94" s="153" t="n">
        <f aca="false">$BK$95+$BK$111+$BK$127+$BK$135+$BK$147+$BK$155</f>
        <v>0</v>
      </c>
    </row>
    <row r="95" s="145" customFormat="true" ht="20.4" hidden="false" customHeight="true" outlineLevel="0" collapsed="false">
      <c r="B95" s="146"/>
      <c r="D95" s="147" t="s">
        <v>69</v>
      </c>
      <c r="E95" s="154" t="s">
        <v>78</v>
      </c>
      <c r="F95" s="154" t="s">
        <v>129</v>
      </c>
      <c r="J95" s="155" t="n">
        <f aca="false">$BK$95</f>
        <v>0</v>
      </c>
      <c r="L95" s="146"/>
      <c r="M95" s="150"/>
      <c r="P95" s="151" t="n">
        <f aca="false">SUM($P$96:$P$110)</f>
        <v>0</v>
      </c>
      <c r="R95" s="151" t="n">
        <f aca="false">SUM($R$96:$R$110)</f>
        <v>0.036</v>
      </c>
      <c r="T95" s="152" t="n">
        <f aca="false">SUM($T$96:$T$110)</f>
        <v>0</v>
      </c>
      <c r="AR95" s="147" t="s">
        <v>78</v>
      </c>
      <c r="AT95" s="147" t="s">
        <v>69</v>
      </c>
      <c r="AU95" s="147" t="s">
        <v>78</v>
      </c>
      <c r="AY95" s="147" t="s">
        <v>128</v>
      </c>
      <c r="BK95" s="153" t="n">
        <f aca="false">SUM($BK$96:$BK$110)</f>
        <v>0</v>
      </c>
    </row>
    <row r="96" s="12" customFormat="true" ht="13.8" hidden="false" customHeight="true" outlineLevel="0" collapsed="false">
      <c r="B96" s="98"/>
      <c r="C96" s="156" t="s">
        <v>78</v>
      </c>
      <c r="D96" s="156" t="s">
        <v>130</v>
      </c>
      <c r="E96" s="157" t="s">
        <v>131</v>
      </c>
      <c r="F96" s="158" t="s">
        <v>132</v>
      </c>
      <c r="G96" s="159" t="s">
        <v>133</v>
      </c>
      <c r="H96" s="160" t="n">
        <v>0.177</v>
      </c>
      <c r="I96" s="161"/>
      <c r="J96" s="162" t="n">
        <f aca="false">ROUND($I$96*$H$96,2)</f>
        <v>0</v>
      </c>
      <c r="K96" s="158" t="s">
        <v>134</v>
      </c>
      <c r="L96" s="98"/>
      <c r="M96" s="163"/>
      <c r="N96" s="164" t="s">
        <v>41</v>
      </c>
      <c r="P96" s="165" t="n">
        <f aca="false">$O$96*$H$96</f>
        <v>0</v>
      </c>
      <c r="Q96" s="165" t="n">
        <v>0</v>
      </c>
      <c r="R96" s="165" t="n">
        <f aca="false">$Q$96*$H$96</f>
        <v>0</v>
      </c>
      <c r="S96" s="165" t="n">
        <v>0</v>
      </c>
      <c r="T96" s="166" t="n">
        <f aca="false">$S$96*$H$96</f>
        <v>0</v>
      </c>
      <c r="AR96" s="102" t="s">
        <v>135</v>
      </c>
      <c r="AT96" s="102" t="s">
        <v>130</v>
      </c>
      <c r="AU96" s="102" t="s">
        <v>80</v>
      </c>
      <c r="AY96" s="12" t="s">
        <v>128</v>
      </c>
      <c r="BE96" s="167" t="n">
        <f aca="false">IF($N$96="základní",$J$96,0)</f>
        <v>0</v>
      </c>
      <c r="BF96" s="167" t="n">
        <f aca="false">IF($N$96="snížená",$J$96,0)</f>
        <v>0</v>
      </c>
      <c r="BG96" s="167" t="n">
        <f aca="false">IF($N$96="zákl. přenesená",$J$96,0)</f>
        <v>0</v>
      </c>
      <c r="BH96" s="167" t="n">
        <f aca="false">IF($N$96="sníž. přenesená",$J$96,0)</f>
        <v>0</v>
      </c>
      <c r="BI96" s="167" t="n">
        <f aca="false">IF($N$96="nulová",$J$96,0)</f>
        <v>0</v>
      </c>
      <c r="BJ96" s="102" t="s">
        <v>78</v>
      </c>
      <c r="BK96" s="167" t="n">
        <f aca="false">ROUND($I$96*$H$96,2)</f>
        <v>0</v>
      </c>
      <c r="BL96" s="102" t="s">
        <v>135</v>
      </c>
      <c r="BM96" s="102" t="s">
        <v>136</v>
      </c>
    </row>
    <row r="97" s="12" customFormat="true" ht="13.8" hidden="false" customHeight="true" outlineLevel="0" collapsed="false">
      <c r="B97" s="168"/>
      <c r="D97" s="169" t="s">
        <v>137</v>
      </c>
      <c r="E97" s="170"/>
      <c r="F97" s="170" t="s">
        <v>138</v>
      </c>
      <c r="H97" s="171"/>
      <c r="L97" s="168"/>
      <c r="M97" s="172"/>
      <c r="T97" s="173"/>
      <c r="AT97" s="171" t="s">
        <v>137</v>
      </c>
      <c r="AU97" s="171" t="s">
        <v>80</v>
      </c>
      <c r="AV97" s="171" t="s">
        <v>78</v>
      </c>
      <c r="AW97" s="171" t="s">
        <v>93</v>
      </c>
      <c r="AX97" s="171" t="s">
        <v>70</v>
      </c>
      <c r="AY97" s="171" t="s">
        <v>128</v>
      </c>
    </row>
    <row r="98" s="12" customFormat="true" ht="13.8" hidden="false" customHeight="true" outlineLevel="0" collapsed="false">
      <c r="B98" s="174"/>
      <c r="D98" s="175" t="s">
        <v>137</v>
      </c>
      <c r="E98" s="176"/>
      <c r="F98" s="177" t="s">
        <v>139</v>
      </c>
      <c r="H98" s="178" t="n">
        <v>0.064</v>
      </c>
      <c r="L98" s="174"/>
      <c r="M98" s="179"/>
      <c r="T98" s="180"/>
      <c r="AT98" s="176" t="s">
        <v>137</v>
      </c>
      <c r="AU98" s="176" t="s">
        <v>80</v>
      </c>
      <c r="AV98" s="176" t="s">
        <v>80</v>
      </c>
      <c r="AW98" s="176" t="s">
        <v>93</v>
      </c>
      <c r="AX98" s="176" t="s">
        <v>70</v>
      </c>
      <c r="AY98" s="176" t="s">
        <v>128</v>
      </c>
    </row>
    <row r="99" s="12" customFormat="true" ht="13.8" hidden="false" customHeight="true" outlineLevel="0" collapsed="false">
      <c r="B99" s="168"/>
      <c r="D99" s="175" t="s">
        <v>137</v>
      </c>
      <c r="E99" s="171"/>
      <c r="F99" s="170" t="s">
        <v>140</v>
      </c>
      <c r="H99" s="171"/>
      <c r="L99" s="168"/>
      <c r="M99" s="172"/>
      <c r="T99" s="173"/>
      <c r="AT99" s="171" t="s">
        <v>137</v>
      </c>
      <c r="AU99" s="171" t="s">
        <v>80</v>
      </c>
      <c r="AV99" s="171" t="s">
        <v>78</v>
      </c>
      <c r="AW99" s="171" t="s">
        <v>93</v>
      </c>
      <c r="AX99" s="171" t="s">
        <v>70</v>
      </c>
      <c r="AY99" s="171" t="s">
        <v>128</v>
      </c>
    </row>
    <row r="100" s="12" customFormat="true" ht="13.8" hidden="false" customHeight="true" outlineLevel="0" collapsed="false">
      <c r="B100" s="174"/>
      <c r="D100" s="175" t="s">
        <v>137</v>
      </c>
      <c r="E100" s="176"/>
      <c r="F100" s="177" t="s">
        <v>141</v>
      </c>
      <c r="H100" s="178" t="n">
        <v>0.113</v>
      </c>
      <c r="L100" s="174"/>
      <c r="M100" s="179"/>
      <c r="T100" s="180"/>
      <c r="AT100" s="176" t="s">
        <v>137</v>
      </c>
      <c r="AU100" s="176" t="s">
        <v>80</v>
      </c>
      <c r="AV100" s="176" t="s">
        <v>80</v>
      </c>
      <c r="AW100" s="176" t="s">
        <v>93</v>
      </c>
      <c r="AX100" s="176" t="s">
        <v>70</v>
      </c>
      <c r="AY100" s="176" t="s">
        <v>128</v>
      </c>
    </row>
    <row r="101" s="12" customFormat="true" ht="13.8" hidden="false" customHeight="true" outlineLevel="0" collapsed="false">
      <c r="B101" s="181"/>
      <c r="D101" s="175" t="s">
        <v>137</v>
      </c>
      <c r="E101" s="182"/>
      <c r="F101" s="183" t="s">
        <v>142</v>
      </c>
      <c r="H101" s="184" t="n">
        <v>0.177</v>
      </c>
      <c r="L101" s="181"/>
      <c r="M101" s="185"/>
      <c r="T101" s="186"/>
      <c r="AT101" s="182" t="s">
        <v>137</v>
      </c>
      <c r="AU101" s="182" t="s">
        <v>80</v>
      </c>
      <c r="AV101" s="182" t="s">
        <v>135</v>
      </c>
      <c r="AW101" s="182" t="s">
        <v>93</v>
      </c>
      <c r="AX101" s="182" t="s">
        <v>78</v>
      </c>
      <c r="AY101" s="182" t="s">
        <v>128</v>
      </c>
    </row>
    <row r="102" s="12" customFormat="true" ht="13.8" hidden="false" customHeight="true" outlineLevel="0" collapsed="false">
      <c r="B102" s="98"/>
      <c r="C102" s="156" t="s">
        <v>80</v>
      </c>
      <c r="D102" s="156" t="s">
        <v>130</v>
      </c>
      <c r="E102" s="157" t="s">
        <v>143</v>
      </c>
      <c r="F102" s="158" t="s">
        <v>144</v>
      </c>
      <c r="G102" s="159" t="s">
        <v>145</v>
      </c>
      <c r="H102" s="160" t="n">
        <v>200</v>
      </c>
      <c r="I102" s="161"/>
      <c r="J102" s="162" t="n">
        <f aca="false">ROUND($I$102*$H$102,2)</f>
        <v>0</v>
      </c>
      <c r="K102" s="158" t="s">
        <v>134</v>
      </c>
      <c r="L102" s="98"/>
      <c r="M102" s="163"/>
      <c r="N102" s="164" t="s">
        <v>41</v>
      </c>
      <c r="P102" s="165" t="n">
        <f aca="false">$O$102*$H$102</f>
        <v>0</v>
      </c>
      <c r="Q102" s="165" t="n">
        <v>0</v>
      </c>
      <c r="R102" s="165" t="n">
        <f aca="false">$Q$102*$H$102</f>
        <v>0</v>
      </c>
      <c r="S102" s="165" t="n">
        <v>0</v>
      </c>
      <c r="T102" s="166" t="n">
        <f aca="false">$S$102*$H$102</f>
        <v>0</v>
      </c>
      <c r="AR102" s="102" t="s">
        <v>135</v>
      </c>
      <c r="AT102" s="102" t="s">
        <v>130</v>
      </c>
      <c r="AU102" s="102" t="s">
        <v>80</v>
      </c>
      <c r="AY102" s="12" t="s">
        <v>128</v>
      </c>
      <c r="BE102" s="167" t="n">
        <f aca="false">IF($N$102="základní",$J$102,0)</f>
        <v>0</v>
      </c>
      <c r="BF102" s="167" t="n">
        <f aca="false">IF($N$102="snížená",$J$102,0)</f>
        <v>0</v>
      </c>
      <c r="BG102" s="167" t="n">
        <f aca="false">IF($N$102="zákl. přenesená",$J$102,0)</f>
        <v>0</v>
      </c>
      <c r="BH102" s="167" t="n">
        <f aca="false">IF($N$102="sníž. přenesená",$J$102,0)</f>
        <v>0</v>
      </c>
      <c r="BI102" s="167" t="n">
        <f aca="false">IF($N$102="nulová",$J$102,0)</f>
        <v>0</v>
      </c>
      <c r="BJ102" s="102" t="s">
        <v>78</v>
      </c>
      <c r="BK102" s="167" t="n">
        <f aca="false">ROUND($I$102*$H$102,2)</f>
        <v>0</v>
      </c>
      <c r="BL102" s="102" t="s">
        <v>135</v>
      </c>
      <c r="BM102" s="102" t="s">
        <v>146</v>
      </c>
    </row>
    <row r="103" s="12" customFormat="true" ht="13.8" hidden="false" customHeight="true" outlineLevel="0" collapsed="false">
      <c r="B103" s="98"/>
      <c r="C103" s="159" t="s">
        <v>147</v>
      </c>
      <c r="D103" s="159" t="s">
        <v>130</v>
      </c>
      <c r="E103" s="157" t="s">
        <v>148</v>
      </c>
      <c r="F103" s="158" t="s">
        <v>149</v>
      </c>
      <c r="G103" s="159" t="s">
        <v>145</v>
      </c>
      <c r="H103" s="160" t="n">
        <v>200</v>
      </c>
      <c r="I103" s="161"/>
      <c r="J103" s="162" t="n">
        <f aca="false">ROUND($I$103*$H$103,2)</f>
        <v>0</v>
      </c>
      <c r="K103" s="158" t="s">
        <v>134</v>
      </c>
      <c r="L103" s="98"/>
      <c r="M103" s="163"/>
      <c r="N103" s="164" t="s">
        <v>41</v>
      </c>
      <c r="P103" s="165" t="n">
        <f aca="false">$O$103*$H$103</f>
        <v>0</v>
      </c>
      <c r="Q103" s="165" t="n">
        <v>0.00018</v>
      </c>
      <c r="R103" s="165" t="n">
        <f aca="false">$Q$103*$H$103</f>
        <v>0.036</v>
      </c>
      <c r="S103" s="165" t="n">
        <v>0</v>
      </c>
      <c r="T103" s="166" t="n">
        <f aca="false">$S$103*$H$103</f>
        <v>0</v>
      </c>
      <c r="AR103" s="102" t="s">
        <v>135</v>
      </c>
      <c r="AT103" s="102" t="s">
        <v>130</v>
      </c>
      <c r="AU103" s="102" t="s">
        <v>80</v>
      </c>
      <c r="AY103" s="102" t="s">
        <v>128</v>
      </c>
      <c r="BE103" s="167" t="n">
        <f aca="false">IF($N$103="základní",$J$103,0)</f>
        <v>0</v>
      </c>
      <c r="BF103" s="167" t="n">
        <f aca="false">IF($N$103="snížená",$J$103,0)</f>
        <v>0</v>
      </c>
      <c r="BG103" s="167" t="n">
        <f aca="false">IF($N$103="zákl. přenesená",$J$103,0)</f>
        <v>0</v>
      </c>
      <c r="BH103" s="167" t="n">
        <f aca="false">IF($N$103="sníž. přenesená",$J$103,0)</f>
        <v>0</v>
      </c>
      <c r="BI103" s="167" t="n">
        <f aca="false">IF($N$103="nulová",$J$103,0)</f>
        <v>0</v>
      </c>
      <c r="BJ103" s="102" t="s">
        <v>78</v>
      </c>
      <c r="BK103" s="167" t="n">
        <f aca="false">ROUND($I$103*$H$103,2)</f>
        <v>0</v>
      </c>
      <c r="BL103" s="102" t="s">
        <v>135</v>
      </c>
      <c r="BM103" s="102" t="s">
        <v>150</v>
      </c>
    </row>
    <row r="104" s="12" customFormat="true" ht="13.8" hidden="false" customHeight="true" outlineLevel="0" collapsed="false">
      <c r="B104" s="98"/>
      <c r="C104" s="159" t="s">
        <v>135</v>
      </c>
      <c r="D104" s="159" t="s">
        <v>130</v>
      </c>
      <c r="E104" s="157" t="s">
        <v>151</v>
      </c>
      <c r="F104" s="158" t="s">
        <v>152</v>
      </c>
      <c r="G104" s="159" t="s">
        <v>153</v>
      </c>
      <c r="H104" s="160" t="n">
        <v>14.58</v>
      </c>
      <c r="I104" s="161"/>
      <c r="J104" s="162" t="n">
        <f aca="false">ROUND($I$104*$H$104,2)</f>
        <v>0</v>
      </c>
      <c r="K104" s="158" t="s">
        <v>134</v>
      </c>
      <c r="L104" s="98"/>
      <c r="M104" s="163"/>
      <c r="N104" s="164" t="s">
        <v>41</v>
      </c>
      <c r="P104" s="165" t="n">
        <f aca="false">$O$104*$H$104</f>
        <v>0</v>
      </c>
      <c r="Q104" s="165" t="n">
        <v>0</v>
      </c>
      <c r="R104" s="165" t="n">
        <f aca="false">$Q$104*$H$104</f>
        <v>0</v>
      </c>
      <c r="S104" s="165" t="n">
        <v>0</v>
      </c>
      <c r="T104" s="166" t="n">
        <f aca="false">$S$104*$H$104</f>
        <v>0</v>
      </c>
      <c r="AR104" s="102" t="s">
        <v>135</v>
      </c>
      <c r="AT104" s="102" t="s">
        <v>130</v>
      </c>
      <c r="AU104" s="102" t="s">
        <v>80</v>
      </c>
      <c r="AY104" s="102" t="s">
        <v>128</v>
      </c>
      <c r="BE104" s="167" t="n">
        <f aca="false">IF($N$104="základní",$J$104,0)</f>
        <v>0</v>
      </c>
      <c r="BF104" s="167" t="n">
        <f aca="false">IF($N$104="snížená",$J$104,0)</f>
        <v>0</v>
      </c>
      <c r="BG104" s="167" t="n">
        <f aca="false">IF($N$104="zákl. přenesená",$J$104,0)</f>
        <v>0</v>
      </c>
      <c r="BH104" s="167" t="n">
        <f aca="false">IF($N$104="sníž. přenesená",$J$104,0)</f>
        <v>0</v>
      </c>
      <c r="BI104" s="167" t="n">
        <f aca="false">IF($N$104="nulová",$J$104,0)</f>
        <v>0</v>
      </c>
      <c r="BJ104" s="102" t="s">
        <v>78</v>
      </c>
      <c r="BK104" s="167" t="n">
        <f aca="false">ROUND($I$104*$H$104,2)</f>
        <v>0</v>
      </c>
      <c r="BL104" s="102" t="s">
        <v>135</v>
      </c>
      <c r="BM104" s="102" t="s">
        <v>154</v>
      </c>
    </row>
    <row r="105" s="12" customFormat="true" ht="13.8" hidden="false" customHeight="true" outlineLevel="0" collapsed="false">
      <c r="B105" s="168"/>
      <c r="D105" s="169" t="s">
        <v>137</v>
      </c>
      <c r="E105" s="170"/>
      <c r="F105" s="170" t="s">
        <v>155</v>
      </c>
      <c r="H105" s="171"/>
      <c r="L105" s="168"/>
      <c r="M105" s="172"/>
      <c r="T105" s="173"/>
      <c r="AT105" s="171" t="s">
        <v>137</v>
      </c>
      <c r="AU105" s="171" t="s">
        <v>80</v>
      </c>
      <c r="AV105" s="171" t="s">
        <v>78</v>
      </c>
      <c r="AW105" s="171" t="s">
        <v>93</v>
      </c>
      <c r="AX105" s="171" t="s">
        <v>70</v>
      </c>
      <c r="AY105" s="171" t="s">
        <v>128</v>
      </c>
    </row>
    <row r="106" s="12" customFormat="true" ht="13.8" hidden="false" customHeight="true" outlineLevel="0" collapsed="false">
      <c r="B106" s="174"/>
      <c r="D106" s="175" t="s">
        <v>137</v>
      </c>
      <c r="E106" s="176"/>
      <c r="F106" s="177" t="s">
        <v>156</v>
      </c>
      <c r="H106" s="178" t="n">
        <v>4.788</v>
      </c>
      <c r="L106" s="174"/>
      <c r="M106" s="179"/>
      <c r="T106" s="180"/>
      <c r="AT106" s="176" t="s">
        <v>137</v>
      </c>
      <c r="AU106" s="176" t="s">
        <v>80</v>
      </c>
      <c r="AV106" s="176" t="s">
        <v>80</v>
      </c>
      <c r="AW106" s="176" t="s">
        <v>93</v>
      </c>
      <c r="AX106" s="176" t="s">
        <v>70</v>
      </c>
      <c r="AY106" s="176" t="s">
        <v>128</v>
      </c>
    </row>
    <row r="107" s="12" customFormat="true" ht="13.8" hidden="false" customHeight="true" outlineLevel="0" collapsed="false">
      <c r="B107" s="168"/>
      <c r="D107" s="175" t="s">
        <v>137</v>
      </c>
      <c r="E107" s="171"/>
      <c r="F107" s="170" t="s">
        <v>157</v>
      </c>
      <c r="H107" s="171"/>
      <c r="L107" s="168"/>
      <c r="M107" s="172"/>
      <c r="T107" s="173"/>
      <c r="AT107" s="171" t="s">
        <v>137</v>
      </c>
      <c r="AU107" s="171" t="s">
        <v>80</v>
      </c>
      <c r="AV107" s="171" t="s">
        <v>78</v>
      </c>
      <c r="AW107" s="171" t="s">
        <v>93</v>
      </c>
      <c r="AX107" s="171" t="s">
        <v>70</v>
      </c>
      <c r="AY107" s="171" t="s">
        <v>128</v>
      </c>
    </row>
    <row r="108" s="12" customFormat="true" ht="13.8" hidden="false" customHeight="true" outlineLevel="0" collapsed="false">
      <c r="B108" s="174"/>
      <c r="D108" s="175" t="s">
        <v>137</v>
      </c>
      <c r="E108" s="176"/>
      <c r="F108" s="177" t="s">
        <v>158</v>
      </c>
      <c r="H108" s="178" t="n">
        <v>9.792</v>
      </c>
      <c r="L108" s="174"/>
      <c r="M108" s="179"/>
      <c r="T108" s="180"/>
      <c r="AT108" s="176" t="s">
        <v>137</v>
      </c>
      <c r="AU108" s="176" t="s">
        <v>80</v>
      </c>
      <c r="AV108" s="176" t="s">
        <v>80</v>
      </c>
      <c r="AW108" s="176" t="s">
        <v>93</v>
      </c>
      <c r="AX108" s="176" t="s">
        <v>70</v>
      </c>
      <c r="AY108" s="176" t="s">
        <v>128</v>
      </c>
    </row>
    <row r="109" s="12" customFormat="true" ht="13.8" hidden="false" customHeight="true" outlineLevel="0" collapsed="false">
      <c r="B109" s="181"/>
      <c r="D109" s="175" t="s">
        <v>137</v>
      </c>
      <c r="E109" s="182"/>
      <c r="F109" s="183" t="s">
        <v>142</v>
      </c>
      <c r="H109" s="184" t="n">
        <v>14.58</v>
      </c>
      <c r="L109" s="181"/>
      <c r="M109" s="185"/>
      <c r="T109" s="186"/>
      <c r="AT109" s="182" t="s">
        <v>137</v>
      </c>
      <c r="AU109" s="182" t="s">
        <v>80</v>
      </c>
      <c r="AV109" s="182" t="s">
        <v>135</v>
      </c>
      <c r="AW109" s="182" t="s">
        <v>93</v>
      </c>
      <c r="AX109" s="182" t="s">
        <v>78</v>
      </c>
      <c r="AY109" s="182" t="s">
        <v>128</v>
      </c>
    </row>
    <row r="110" s="12" customFormat="true" ht="13.8" hidden="false" customHeight="true" outlineLevel="0" collapsed="false">
      <c r="B110" s="98"/>
      <c r="C110" s="156" t="s">
        <v>159</v>
      </c>
      <c r="D110" s="156" t="s">
        <v>130</v>
      </c>
      <c r="E110" s="157" t="s">
        <v>160</v>
      </c>
      <c r="F110" s="158" t="s">
        <v>161</v>
      </c>
      <c r="G110" s="159" t="s">
        <v>153</v>
      </c>
      <c r="H110" s="160" t="n">
        <v>14.58</v>
      </c>
      <c r="I110" s="161"/>
      <c r="J110" s="162" t="n">
        <f aca="false">ROUND($I$110*$H$110,2)</f>
        <v>0</v>
      </c>
      <c r="K110" s="158"/>
      <c r="L110" s="98"/>
      <c r="M110" s="163"/>
      <c r="N110" s="164" t="s">
        <v>41</v>
      </c>
      <c r="P110" s="165" t="n">
        <f aca="false">$O$110*$H$110</f>
        <v>0</v>
      </c>
      <c r="Q110" s="165" t="n">
        <v>0</v>
      </c>
      <c r="R110" s="165" t="n">
        <f aca="false">$Q$110*$H$110</f>
        <v>0</v>
      </c>
      <c r="S110" s="165" t="n">
        <v>0</v>
      </c>
      <c r="T110" s="166" t="n">
        <f aca="false">$S$110*$H$110</f>
        <v>0</v>
      </c>
      <c r="AR110" s="102" t="s">
        <v>135</v>
      </c>
      <c r="AT110" s="102" t="s">
        <v>130</v>
      </c>
      <c r="AU110" s="102" t="s">
        <v>80</v>
      </c>
      <c r="AY110" s="12" t="s">
        <v>128</v>
      </c>
      <c r="BE110" s="167" t="n">
        <f aca="false">IF($N$110="základní",$J$110,0)</f>
        <v>0</v>
      </c>
      <c r="BF110" s="167" t="n">
        <f aca="false">IF($N$110="snížená",$J$110,0)</f>
        <v>0</v>
      </c>
      <c r="BG110" s="167" t="n">
        <f aca="false">IF($N$110="zákl. přenesená",$J$110,0)</f>
        <v>0</v>
      </c>
      <c r="BH110" s="167" t="n">
        <f aca="false">IF($N$110="sníž. přenesená",$J$110,0)</f>
        <v>0</v>
      </c>
      <c r="BI110" s="167" t="n">
        <f aca="false">IF($N$110="nulová",$J$110,0)</f>
        <v>0</v>
      </c>
      <c r="BJ110" s="102" t="s">
        <v>78</v>
      </c>
      <c r="BK110" s="167" t="n">
        <f aca="false">ROUND($I$110*$H$110,2)</f>
        <v>0</v>
      </c>
      <c r="BL110" s="102" t="s">
        <v>135</v>
      </c>
      <c r="BM110" s="102" t="s">
        <v>162</v>
      </c>
    </row>
    <row r="111" s="145" customFormat="true" ht="30.6" hidden="false" customHeight="true" outlineLevel="0" collapsed="false">
      <c r="B111" s="146"/>
      <c r="D111" s="147" t="s">
        <v>69</v>
      </c>
      <c r="E111" s="154" t="s">
        <v>80</v>
      </c>
      <c r="F111" s="154" t="s">
        <v>163</v>
      </c>
      <c r="J111" s="155" t="n">
        <f aca="false">$BK$111</f>
        <v>0</v>
      </c>
      <c r="L111" s="146"/>
      <c r="M111" s="150"/>
      <c r="P111" s="151" t="n">
        <f aca="false">SUM($P$112:$P$126)</f>
        <v>0</v>
      </c>
      <c r="R111" s="151" t="n">
        <f aca="false">SUM($R$112:$R$126)</f>
        <v>29.15969704</v>
      </c>
      <c r="T111" s="152" t="n">
        <f aca="false">SUM($T$112:$T$126)</f>
        <v>0</v>
      </c>
      <c r="AR111" s="147" t="s">
        <v>78</v>
      </c>
      <c r="AT111" s="147" t="s">
        <v>69</v>
      </c>
      <c r="AU111" s="147" t="s">
        <v>78</v>
      </c>
      <c r="AY111" s="147" t="s">
        <v>128</v>
      </c>
      <c r="BK111" s="153" t="n">
        <f aca="false">SUM($BK$112:$BK$126)</f>
        <v>0</v>
      </c>
    </row>
    <row r="112" s="12" customFormat="true" ht="13.8" hidden="false" customHeight="true" outlineLevel="0" collapsed="false">
      <c r="B112" s="98"/>
      <c r="C112" s="159" t="s">
        <v>164</v>
      </c>
      <c r="D112" s="159" t="s">
        <v>130</v>
      </c>
      <c r="E112" s="157" t="s">
        <v>165</v>
      </c>
      <c r="F112" s="158" t="s">
        <v>166</v>
      </c>
      <c r="G112" s="159" t="s">
        <v>153</v>
      </c>
      <c r="H112" s="160" t="n">
        <v>3.124</v>
      </c>
      <c r="I112" s="161"/>
      <c r="J112" s="162" t="n">
        <f aca="false">ROUND($I$112*$H$112,2)</f>
        <v>0</v>
      </c>
      <c r="K112" s="158" t="s">
        <v>134</v>
      </c>
      <c r="L112" s="98"/>
      <c r="M112" s="163"/>
      <c r="N112" s="164" t="s">
        <v>41</v>
      </c>
      <c r="P112" s="165" t="n">
        <f aca="false">$O$112*$H$112</f>
        <v>0</v>
      </c>
      <c r="Q112" s="165" t="n">
        <v>2.25634</v>
      </c>
      <c r="R112" s="165" t="n">
        <f aca="false">$Q$112*$H$112</f>
        <v>7.04880616</v>
      </c>
      <c r="S112" s="165" t="n">
        <v>0</v>
      </c>
      <c r="T112" s="166" t="n">
        <f aca="false">$S$112*$H$112</f>
        <v>0</v>
      </c>
      <c r="AR112" s="102" t="s">
        <v>135</v>
      </c>
      <c r="AT112" s="102" t="s">
        <v>130</v>
      </c>
      <c r="AU112" s="102" t="s">
        <v>80</v>
      </c>
      <c r="AY112" s="102" t="s">
        <v>128</v>
      </c>
      <c r="BE112" s="167" t="n">
        <f aca="false">IF($N$112="základní",$J$112,0)</f>
        <v>0</v>
      </c>
      <c r="BF112" s="167" t="n">
        <f aca="false">IF($N$112="snížená",$J$112,0)</f>
        <v>0</v>
      </c>
      <c r="BG112" s="167" t="n">
        <f aca="false">IF($N$112="zákl. přenesená",$J$112,0)</f>
        <v>0</v>
      </c>
      <c r="BH112" s="167" t="n">
        <f aca="false">IF($N$112="sníž. přenesená",$J$112,0)</f>
        <v>0</v>
      </c>
      <c r="BI112" s="167" t="n">
        <f aca="false">IF($N$112="nulová",$J$112,0)</f>
        <v>0</v>
      </c>
      <c r="BJ112" s="102" t="s">
        <v>78</v>
      </c>
      <c r="BK112" s="167" t="n">
        <f aca="false">ROUND($I$112*$H$112,2)</f>
        <v>0</v>
      </c>
      <c r="BL112" s="102" t="s">
        <v>135</v>
      </c>
      <c r="BM112" s="102" t="s">
        <v>167</v>
      </c>
    </row>
    <row r="113" s="12" customFormat="true" ht="13.8" hidden="false" customHeight="true" outlineLevel="0" collapsed="false">
      <c r="B113" s="174"/>
      <c r="D113" s="169" t="s">
        <v>137</v>
      </c>
      <c r="E113" s="177"/>
      <c r="F113" s="177" t="s">
        <v>168</v>
      </c>
      <c r="H113" s="178" t="n">
        <v>1.368</v>
      </c>
      <c r="L113" s="174"/>
      <c r="M113" s="179"/>
      <c r="T113" s="180"/>
      <c r="AT113" s="176" t="s">
        <v>137</v>
      </c>
      <c r="AU113" s="176" t="s">
        <v>80</v>
      </c>
      <c r="AV113" s="176" t="s">
        <v>80</v>
      </c>
      <c r="AW113" s="176" t="s">
        <v>93</v>
      </c>
      <c r="AX113" s="176" t="s">
        <v>70</v>
      </c>
      <c r="AY113" s="176" t="s">
        <v>128</v>
      </c>
    </row>
    <row r="114" s="12" customFormat="true" ht="13.8" hidden="false" customHeight="true" outlineLevel="0" collapsed="false">
      <c r="B114" s="174"/>
      <c r="D114" s="175" t="s">
        <v>137</v>
      </c>
      <c r="E114" s="176"/>
      <c r="F114" s="177" t="s">
        <v>169</v>
      </c>
      <c r="H114" s="178" t="n">
        <v>1.08</v>
      </c>
      <c r="L114" s="174"/>
      <c r="M114" s="179"/>
      <c r="T114" s="180"/>
      <c r="AT114" s="176" t="s">
        <v>137</v>
      </c>
      <c r="AU114" s="176" t="s">
        <v>80</v>
      </c>
      <c r="AV114" s="176" t="s">
        <v>80</v>
      </c>
      <c r="AW114" s="176" t="s">
        <v>93</v>
      </c>
      <c r="AX114" s="176" t="s">
        <v>70</v>
      </c>
      <c r="AY114" s="176" t="s">
        <v>128</v>
      </c>
    </row>
    <row r="115" s="12" customFormat="true" ht="13.8" hidden="false" customHeight="true" outlineLevel="0" collapsed="false">
      <c r="B115" s="174"/>
      <c r="D115" s="175" t="s">
        <v>137</v>
      </c>
      <c r="E115" s="176"/>
      <c r="F115" s="177" t="s">
        <v>170</v>
      </c>
      <c r="H115" s="178" t="n">
        <v>0.676</v>
      </c>
      <c r="L115" s="174"/>
      <c r="M115" s="179"/>
      <c r="T115" s="180"/>
      <c r="AT115" s="176" t="s">
        <v>137</v>
      </c>
      <c r="AU115" s="176" t="s">
        <v>80</v>
      </c>
      <c r="AV115" s="176" t="s">
        <v>80</v>
      </c>
      <c r="AW115" s="176" t="s">
        <v>93</v>
      </c>
      <c r="AX115" s="176" t="s">
        <v>70</v>
      </c>
      <c r="AY115" s="176" t="s">
        <v>128</v>
      </c>
    </row>
    <row r="116" s="12" customFormat="true" ht="13.8" hidden="false" customHeight="true" outlineLevel="0" collapsed="false">
      <c r="B116" s="181"/>
      <c r="D116" s="175" t="s">
        <v>137</v>
      </c>
      <c r="E116" s="182"/>
      <c r="F116" s="183" t="s">
        <v>142</v>
      </c>
      <c r="H116" s="184" t="n">
        <v>3.124</v>
      </c>
      <c r="L116" s="181"/>
      <c r="M116" s="185"/>
      <c r="T116" s="186"/>
      <c r="AT116" s="182" t="s">
        <v>137</v>
      </c>
      <c r="AU116" s="182" t="s">
        <v>80</v>
      </c>
      <c r="AV116" s="182" t="s">
        <v>135</v>
      </c>
      <c r="AW116" s="182" t="s">
        <v>93</v>
      </c>
      <c r="AX116" s="182" t="s">
        <v>78</v>
      </c>
      <c r="AY116" s="182" t="s">
        <v>128</v>
      </c>
    </row>
    <row r="117" s="12" customFormat="true" ht="13.8" hidden="false" customHeight="true" outlineLevel="0" collapsed="false">
      <c r="B117" s="98"/>
      <c r="C117" s="156" t="s">
        <v>171</v>
      </c>
      <c r="D117" s="156" t="s">
        <v>130</v>
      </c>
      <c r="E117" s="157" t="s">
        <v>172</v>
      </c>
      <c r="F117" s="158" t="s">
        <v>173</v>
      </c>
      <c r="G117" s="159" t="s">
        <v>145</v>
      </c>
      <c r="H117" s="160" t="n">
        <v>16.32</v>
      </c>
      <c r="I117" s="161"/>
      <c r="J117" s="162" t="n">
        <f aca="false">ROUND($I$117*$H$117,2)</f>
        <v>0</v>
      </c>
      <c r="K117" s="158" t="s">
        <v>134</v>
      </c>
      <c r="L117" s="98"/>
      <c r="M117" s="163"/>
      <c r="N117" s="164" t="s">
        <v>41</v>
      </c>
      <c r="P117" s="165" t="n">
        <f aca="false">$O$117*$H$117</f>
        <v>0</v>
      </c>
      <c r="Q117" s="165" t="n">
        <v>0.00103</v>
      </c>
      <c r="R117" s="165" t="n">
        <f aca="false">$Q$117*$H$117</f>
        <v>0.0168096</v>
      </c>
      <c r="S117" s="165" t="n">
        <v>0</v>
      </c>
      <c r="T117" s="166" t="n">
        <f aca="false">$S$117*$H$117</f>
        <v>0</v>
      </c>
      <c r="AR117" s="102" t="s">
        <v>135</v>
      </c>
      <c r="AT117" s="102" t="s">
        <v>130</v>
      </c>
      <c r="AU117" s="102" t="s">
        <v>80</v>
      </c>
      <c r="AY117" s="12" t="s">
        <v>128</v>
      </c>
      <c r="BE117" s="167" t="n">
        <f aca="false">IF($N$117="základní",$J$117,0)</f>
        <v>0</v>
      </c>
      <c r="BF117" s="167" t="n">
        <f aca="false">IF($N$117="snížená",$J$117,0)</f>
        <v>0</v>
      </c>
      <c r="BG117" s="167" t="n">
        <f aca="false">IF($N$117="zákl. přenesená",$J$117,0)</f>
        <v>0</v>
      </c>
      <c r="BH117" s="167" t="n">
        <f aca="false">IF($N$117="sníž. přenesená",$J$117,0)</f>
        <v>0</v>
      </c>
      <c r="BI117" s="167" t="n">
        <f aca="false">IF($N$117="nulová",$J$117,0)</f>
        <v>0</v>
      </c>
      <c r="BJ117" s="102" t="s">
        <v>78</v>
      </c>
      <c r="BK117" s="167" t="n">
        <f aca="false">ROUND($I$117*$H$117,2)</f>
        <v>0</v>
      </c>
      <c r="BL117" s="102" t="s">
        <v>135</v>
      </c>
      <c r="BM117" s="102" t="s">
        <v>174</v>
      </c>
    </row>
    <row r="118" s="12" customFormat="true" ht="13.8" hidden="false" customHeight="true" outlineLevel="0" collapsed="false">
      <c r="B118" s="174"/>
      <c r="D118" s="169" t="s">
        <v>137</v>
      </c>
      <c r="E118" s="177"/>
      <c r="F118" s="177" t="s">
        <v>175</v>
      </c>
      <c r="H118" s="178" t="n">
        <v>9.6</v>
      </c>
      <c r="L118" s="174"/>
      <c r="M118" s="179"/>
      <c r="T118" s="180"/>
      <c r="AT118" s="176" t="s">
        <v>137</v>
      </c>
      <c r="AU118" s="176" t="s">
        <v>80</v>
      </c>
      <c r="AV118" s="176" t="s">
        <v>80</v>
      </c>
      <c r="AW118" s="176" t="s">
        <v>93</v>
      </c>
      <c r="AX118" s="176" t="s">
        <v>70</v>
      </c>
      <c r="AY118" s="176" t="s">
        <v>128</v>
      </c>
    </row>
    <row r="119" s="12" customFormat="true" ht="13.8" hidden="false" customHeight="true" outlineLevel="0" collapsed="false">
      <c r="B119" s="174"/>
      <c r="D119" s="175" t="s">
        <v>137</v>
      </c>
      <c r="E119" s="176"/>
      <c r="F119" s="177" t="s">
        <v>176</v>
      </c>
      <c r="H119" s="178" t="n">
        <v>6.72</v>
      </c>
      <c r="L119" s="174"/>
      <c r="M119" s="179"/>
      <c r="T119" s="180"/>
      <c r="AT119" s="176" t="s">
        <v>137</v>
      </c>
      <c r="AU119" s="176" t="s">
        <v>80</v>
      </c>
      <c r="AV119" s="176" t="s">
        <v>80</v>
      </c>
      <c r="AW119" s="176" t="s">
        <v>93</v>
      </c>
      <c r="AX119" s="176" t="s">
        <v>70</v>
      </c>
      <c r="AY119" s="176" t="s">
        <v>128</v>
      </c>
    </row>
    <row r="120" s="12" customFormat="true" ht="13.8" hidden="false" customHeight="true" outlineLevel="0" collapsed="false">
      <c r="B120" s="181"/>
      <c r="D120" s="175" t="s">
        <v>137</v>
      </c>
      <c r="E120" s="182"/>
      <c r="F120" s="183" t="s">
        <v>142</v>
      </c>
      <c r="H120" s="184" t="n">
        <v>16.32</v>
      </c>
      <c r="L120" s="181"/>
      <c r="M120" s="185"/>
      <c r="T120" s="186"/>
      <c r="AT120" s="182" t="s">
        <v>137</v>
      </c>
      <c r="AU120" s="182" t="s">
        <v>80</v>
      </c>
      <c r="AV120" s="182" t="s">
        <v>135</v>
      </c>
      <c r="AW120" s="182" t="s">
        <v>93</v>
      </c>
      <c r="AX120" s="182" t="s">
        <v>78</v>
      </c>
      <c r="AY120" s="182" t="s">
        <v>128</v>
      </c>
    </row>
    <row r="121" s="12" customFormat="true" ht="13.8" hidden="false" customHeight="true" outlineLevel="0" collapsed="false">
      <c r="B121" s="98"/>
      <c r="C121" s="156" t="s">
        <v>177</v>
      </c>
      <c r="D121" s="156" t="s">
        <v>130</v>
      </c>
      <c r="E121" s="157" t="s">
        <v>178</v>
      </c>
      <c r="F121" s="158" t="s">
        <v>179</v>
      </c>
      <c r="G121" s="159" t="s">
        <v>145</v>
      </c>
      <c r="H121" s="160" t="n">
        <v>16.32</v>
      </c>
      <c r="I121" s="161"/>
      <c r="J121" s="162" t="n">
        <f aca="false">ROUND($I$121*$H$121,2)</f>
        <v>0</v>
      </c>
      <c r="K121" s="158" t="s">
        <v>134</v>
      </c>
      <c r="L121" s="98"/>
      <c r="M121" s="163"/>
      <c r="N121" s="164" t="s">
        <v>41</v>
      </c>
      <c r="P121" s="165" t="n">
        <f aca="false">$O$121*$H$121</f>
        <v>0</v>
      </c>
      <c r="Q121" s="165" t="n">
        <v>0</v>
      </c>
      <c r="R121" s="165" t="n">
        <f aca="false">$Q$121*$H$121</f>
        <v>0</v>
      </c>
      <c r="S121" s="165" t="n">
        <v>0</v>
      </c>
      <c r="T121" s="166" t="n">
        <f aca="false">$S$121*$H$121</f>
        <v>0</v>
      </c>
      <c r="AR121" s="102" t="s">
        <v>135</v>
      </c>
      <c r="AT121" s="102" t="s">
        <v>130</v>
      </c>
      <c r="AU121" s="102" t="s">
        <v>80</v>
      </c>
      <c r="AY121" s="12" t="s">
        <v>128</v>
      </c>
      <c r="BE121" s="167" t="n">
        <f aca="false">IF($N$121="základní",$J$121,0)</f>
        <v>0</v>
      </c>
      <c r="BF121" s="167" t="n">
        <f aca="false">IF($N$121="snížená",$J$121,0)</f>
        <v>0</v>
      </c>
      <c r="BG121" s="167" t="n">
        <f aca="false">IF($N$121="zákl. přenesená",$J$121,0)</f>
        <v>0</v>
      </c>
      <c r="BH121" s="167" t="n">
        <f aca="false">IF($N$121="sníž. přenesená",$J$121,0)</f>
        <v>0</v>
      </c>
      <c r="BI121" s="167" t="n">
        <f aca="false">IF($N$121="nulová",$J$121,0)</f>
        <v>0</v>
      </c>
      <c r="BJ121" s="102" t="s">
        <v>78</v>
      </c>
      <c r="BK121" s="167" t="n">
        <f aca="false">ROUND($I$121*$H$121,2)</f>
        <v>0</v>
      </c>
      <c r="BL121" s="102" t="s">
        <v>135</v>
      </c>
      <c r="BM121" s="102" t="s">
        <v>180</v>
      </c>
    </row>
    <row r="122" s="12" customFormat="true" ht="13.8" hidden="false" customHeight="true" outlineLevel="0" collapsed="false">
      <c r="B122" s="98"/>
      <c r="C122" s="159" t="s">
        <v>181</v>
      </c>
      <c r="D122" s="159" t="s">
        <v>130</v>
      </c>
      <c r="E122" s="157" t="s">
        <v>182</v>
      </c>
      <c r="F122" s="158" t="s">
        <v>183</v>
      </c>
      <c r="G122" s="159" t="s">
        <v>184</v>
      </c>
      <c r="H122" s="160" t="n">
        <v>1</v>
      </c>
      <c r="I122" s="161"/>
      <c r="J122" s="162" t="n">
        <f aca="false">ROUND($I$122*$H$122,2)</f>
        <v>0</v>
      </c>
      <c r="K122" s="158"/>
      <c r="L122" s="98"/>
      <c r="M122" s="163"/>
      <c r="N122" s="164" t="s">
        <v>41</v>
      </c>
      <c r="P122" s="165" t="n">
        <f aca="false">$O$122*$H$122</f>
        <v>0</v>
      </c>
      <c r="Q122" s="165" t="n">
        <v>0</v>
      </c>
      <c r="R122" s="165" t="n">
        <f aca="false">$Q$122*$H$122</f>
        <v>0</v>
      </c>
      <c r="S122" s="165" t="n">
        <v>0</v>
      </c>
      <c r="T122" s="166" t="n">
        <f aca="false">$S$122*$H$122</f>
        <v>0</v>
      </c>
      <c r="AR122" s="102" t="s">
        <v>135</v>
      </c>
      <c r="AT122" s="102" t="s">
        <v>130</v>
      </c>
      <c r="AU122" s="102" t="s">
        <v>80</v>
      </c>
      <c r="AY122" s="102" t="s">
        <v>128</v>
      </c>
      <c r="BE122" s="167" t="n">
        <f aca="false">IF($N$122="základní",$J$122,0)</f>
        <v>0</v>
      </c>
      <c r="BF122" s="167" t="n">
        <f aca="false">IF($N$122="snížená",$J$122,0)</f>
        <v>0</v>
      </c>
      <c r="BG122" s="167" t="n">
        <f aca="false">IF($N$122="zákl. přenesená",$J$122,0)</f>
        <v>0</v>
      </c>
      <c r="BH122" s="167" t="n">
        <f aca="false">IF($N$122="sníž. přenesená",$J$122,0)</f>
        <v>0</v>
      </c>
      <c r="BI122" s="167" t="n">
        <f aca="false">IF($N$122="nulová",$J$122,0)</f>
        <v>0</v>
      </c>
      <c r="BJ122" s="102" t="s">
        <v>78</v>
      </c>
      <c r="BK122" s="167" t="n">
        <f aca="false">ROUND($I$122*$H$122,2)</f>
        <v>0</v>
      </c>
      <c r="BL122" s="102" t="s">
        <v>135</v>
      </c>
      <c r="BM122" s="102" t="s">
        <v>185</v>
      </c>
    </row>
    <row r="123" s="12" customFormat="true" ht="13.8" hidden="false" customHeight="true" outlineLevel="0" collapsed="false">
      <c r="B123" s="174"/>
      <c r="D123" s="169" t="s">
        <v>137</v>
      </c>
      <c r="E123" s="177"/>
      <c r="F123" s="177" t="s">
        <v>186</v>
      </c>
      <c r="H123" s="178" t="n">
        <v>1</v>
      </c>
      <c r="L123" s="174"/>
      <c r="M123" s="179"/>
      <c r="T123" s="180"/>
      <c r="AT123" s="176" t="s">
        <v>137</v>
      </c>
      <c r="AU123" s="176" t="s">
        <v>80</v>
      </c>
      <c r="AV123" s="176" t="s">
        <v>80</v>
      </c>
      <c r="AW123" s="176" t="s">
        <v>93</v>
      </c>
      <c r="AX123" s="176" t="s">
        <v>78</v>
      </c>
      <c r="AY123" s="176" t="s">
        <v>128</v>
      </c>
    </row>
    <row r="124" s="12" customFormat="true" ht="13.8" hidden="false" customHeight="true" outlineLevel="0" collapsed="false">
      <c r="B124" s="98"/>
      <c r="C124" s="156" t="s">
        <v>187</v>
      </c>
      <c r="D124" s="156" t="s">
        <v>130</v>
      </c>
      <c r="E124" s="157" t="s">
        <v>188</v>
      </c>
      <c r="F124" s="158" t="s">
        <v>189</v>
      </c>
      <c r="G124" s="159" t="s">
        <v>153</v>
      </c>
      <c r="H124" s="160" t="n">
        <v>9.792</v>
      </c>
      <c r="I124" s="161"/>
      <c r="J124" s="162" t="n">
        <f aca="false">ROUND($I$124*$H$124,2)</f>
        <v>0</v>
      </c>
      <c r="K124" s="158" t="s">
        <v>134</v>
      </c>
      <c r="L124" s="98"/>
      <c r="M124" s="163"/>
      <c r="N124" s="164" t="s">
        <v>41</v>
      </c>
      <c r="P124" s="165" t="n">
        <f aca="false">$O$124*$H$124</f>
        <v>0</v>
      </c>
      <c r="Q124" s="165" t="n">
        <v>2.25634</v>
      </c>
      <c r="R124" s="165" t="n">
        <f aca="false">$Q$124*$H$124</f>
        <v>22.09408128</v>
      </c>
      <c r="S124" s="165" t="n">
        <v>0</v>
      </c>
      <c r="T124" s="166" t="n">
        <f aca="false">$S$124*$H$124</f>
        <v>0</v>
      </c>
      <c r="AR124" s="102" t="s">
        <v>135</v>
      </c>
      <c r="AT124" s="102" t="s">
        <v>130</v>
      </c>
      <c r="AU124" s="102" t="s">
        <v>80</v>
      </c>
      <c r="AY124" s="12" t="s">
        <v>128</v>
      </c>
      <c r="BE124" s="167" t="n">
        <f aca="false">IF($N$124="základní",$J$124,0)</f>
        <v>0</v>
      </c>
      <c r="BF124" s="167" t="n">
        <f aca="false">IF($N$124="snížená",$J$124,0)</f>
        <v>0</v>
      </c>
      <c r="BG124" s="167" t="n">
        <f aca="false">IF($N$124="zákl. přenesená",$J$124,0)</f>
        <v>0</v>
      </c>
      <c r="BH124" s="167" t="n">
        <f aca="false">IF($N$124="sníž. přenesená",$J$124,0)</f>
        <v>0</v>
      </c>
      <c r="BI124" s="167" t="n">
        <f aca="false">IF($N$124="nulová",$J$124,0)</f>
        <v>0</v>
      </c>
      <c r="BJ124" s="102" t="s">
        <v>78</v>
      </c>
      <c r="BK124" s="167" t="n">
        <f aca="false">ROUND($I$124*$H$124,2)</f>
        <v>0</v>
      </c>
      <c r="BL124" s="102" t="s">
        <v>135</v>
      </c>
      <c r="BM124" s="102" t="s">
        <v>190</v>
      </c>
    </row>
    <row r="125" s="12" customFormat="true" ht="13.8" hidden="false" customHeight="true" outlineLevel="0" collapsed="false">
      <c r="B125" s="168"/>
      <c r="D125" s="169" t="s">
        <v>137</v>
      </c>
      <c r="E125" s="170"/>
      <c r="F125" s="170" t="s">
        <v>157</v>
      </c>
      <c r="H125" s="171"/>
      <c r="L125" s="168"/>
      <c r="M125" s="172"/>
      <c r="T125" s="173"/>
      <c r="AT125" s="171" t="s">
        <v>137</v>
      </c>
      <c r="AU125" s="171" t="s">
        <v>80</v>
      </c>
      <c r="AV125" s="171" t="s">
        <v>78</v>
      </c>
      <c r="AW125" s="171" t="s">
        <v>93</v>
      </c>
      <c r="AX125" s="171" t="s">
        <v>70</v>
      </c>
      <c r="AY125" s="171" t="s">
        <v>128</v>
      </c>
    </row>
    <row r="126" s="12" customFormat="true" ht="13.8" hidden="false" customHeight="true" outlineLevel="0" collapsed="false">
      <c r="B126" s="174"/>
      <c r="D126" s="175" t="s">
        <v>137</v>
      </c>
      <c r="E126" s="176"/>
      <c r="F126" s="177" t="s">
        <v>158</v>
      </c>
      <c r="H126" s="178" t="n">
        <v>9.792</v>
      </c>
      <c r="L126" s="174"/>
      <c r="M126" s="179"/>
      <c r="T126" s="180"/>
      <c r="AT126" s="176" t="s">
        <v>137</v>
      </c>
      <c r="AU126" s="176" t="s">
        <v>80</v>
      </c>
      <c r="AV126" s="176" t="s">
        <v>80</v>
      </c>
      <c r="AW126" s="176" t="s">
        <v>93</v>
      </c>
      <c r="AX126" s="176" t="s">
        <v>78</v>
      </c>
      <c r="AY126" s="176" t="s">
        <v>128</v>
      </c>
    </row>
    <row r="127" s="145" customFormat="true" ht="30.6" hidden="false" customHeight="true" outlineLevel="0" collapsed="false">
      <c r="B127" s="146"/>
      <c r="D127" s="147" t="s">
        <v>69</v>
      </c>
      <c r="E127" s="154" t="s">
        <v>147</v>
      </c>
      <c r="F127" s="154" t="s">
        <v>191</v>
      </c>
      <c r="J127" s="155" t="n">
        <f aca="false">$BK$127</f>
        <v>0</v>
      </c>
      <c r="L127" s="146"/>
      <c r="M127" s="150"/>
      <c r="P127" s="151" t="n">
        <f aca="false">SUM($P$128:$P$134)</f>
        <v>0</v>
      </c>
      <c r="R127" s="151" t="n">
        <f aca="false">SUM($R$128:$R$134)</f>
        <v>9.26189</v>
      </c>
      <c r="T127" s="152" t="n">
        <f aca="false">SUM($T$128:$T$134)</f>
        <v>0</v>
      </c>
      <c r="AR127" s="147" t="s">
        <v>78</v>
      </c>
      <c r="AT127" s="147" t="s">
        <v>69</v>
      </c>
      <c r="AU127" s="147" t="s">
        <v>78</v>
      </c>
      <c r="AY127" s="147" t="s">
        <v>128</v>
      </c>
      <c r="BK127" s="153" t="n">
        <f aca="false">SUM($BK$128:$BK$134)</f>
        <v>0</v>
      </c>
    </row>
    <row r="128" s="12" customFormat="true" ht="13.8" hidden="false" customHeight="true" outlineLevel="0" collapsed="false">
      <c r="B128" s="98"/>
      <c r="C128" s="156" t="s">
        <v>192</v>
      </c>
      <c r="D128" s="156" t="s">
        <v>130</v>
      </c>
      <c r="E128" s="157" t="s">
        <v>193</v>
      </c>
      <c r="F128" s="158" t="s">
        <v>194</v>
      </c>
      <c r="G128" s="159" t="s">
        <v>195</v>
      </c>
      <c r="H128" s="160" t="n">
        <v>51</v>
      </c>
      <c r="I128" s="161"/>
      <c r="J128" s="162" t="n">
        <f aca="false">ROUND($I$128*$H$128,2)</f>
        <v>0</v>
      </c>
      <c r="K128" s="158" t="s">
        <v>134</v>
      </c>
      <c r="L128" s="98"/>
      <c r="M128" s="163"/>
      <c r="N128" s="164" t="s">
        <v>41</v>
      </c>
      <c r="P128" s="165" t="n">
        <f aca="false">$O$128*$H$128</f>
        <v>0</v>
      </c>
      <c r="Q128" s="165" t="n">
        <v>0.17489</v>
      </c>
      <c r="R128" s="165" t="n">
        <f aca="false">$Q$128*$H$128</f>
        <v>8.91939</v>
      </c>
      <c r="S128" s="165" t="n">
        <v>0</v>
      </c>
      <c r="T128" s="166" t="n">
        <f aca="false">$S$128*$H$128</f>
        <v>0</v>
      </c>
      <c r="AR128" s="102" t="s">
        <v>135</v>
      </c>
      <c r="AT128" s="102" t="s">
        <v>130</v>
      </c>
      <c r="AU128" s="102" t="s">
        <v>80</v>
      </c>
      <c r="AY128" s="12" t="s">
        <v>128</v>
      </c>
      <c r="BE128" s="167" t="n">
        <f aca="false">IF($N$128="základní",$J$128,0)</f>
        <v>0</v>
      </c>
      <c r="BF128" s="167" t="n">
        <f aca="false">IF($N$128="snížená",$J$128,0)</f>
        <v>0</v>
      </c>
      <c r="BG128" s="167" t="n">
        <f aca="false">IF($N$128="zákl. přenesená",$J$128,0)</f>
        <v>0</v>
      </c>
      <c r="BH128" s="167" t="n">
        <f aca="false">IF($N$128="sníž. přenesená",$J$128,0)</f>
        <v>0</v>
      </c>
      <c r="BI128" s="167" t="n">
        <f aca="false">IF($N$128="nulová",$J$128,0)</f>
        <v>0</v>
      </c>
      <c r="BJ128" s="102" t="s">
        <v>78</v>
      </c>
      <c r="BK128" s="167" t="n">
        <f aca="false">ROUND($I$128*$H$128,2)</f>
        <v>0</v>
      </c>
      <c r="BL128" s="102" t="s">
        <v>135</v>
      </c>
      <c r="BM128" s="102" t="s">
        <v>196</v>
      </c>
    </row>
    <row r="129" s="12" customFormat="true" ht="13.8" hidden="false" customHeight="true" outlineLevel="0" collapsed="false">
      <c r="B129" s="174"/>
      <c r="D129" s="169" t="s">
        <v>137</v>
      </c>
      <c r="E129" s="177"/>
      <c r="F129" s="177" t="s">
        <v>197</v>
      </c>
      <c r="H129" s="178" t="n">
        <v>51</v>
      </c>
      <c r="L129" s="174"/>
      <c r="M129" s="179"/>
      <c r="T129" s="180"/>
      <c r="AT129" s="176" t="s">
        <v>137</v>
      </c>
      <c r="AU129" s="176" t="s">
        <v>80</v>
      </c>
      <c r="AV129" s="176" t="s">
        <v>80</v>
      </c>
      <c r="AW129" s="176" t="s">
        <v>93</v>
      </c>
      <c r="AX129" s="176" t="s">
        <v>78</v>
      </c>
      <c r="AY129" s="176" t="s">
        <v>128</v>
      </c>
    </row>
    <row r="130" s="12" customFormat="true" ht="13.8" hidden="false" customHeight="true" outlineLevel="0" collapsed="false">
      <c r="B130" s="98"/>
      <c r="C130" s="187" t="s">
        <v>198</v>
      </c>
      <c r="D130" s="187" t="s">
        <v>199</v>
      </c>
      <c r="E130" s="188" t="s">
        <v>200</v>
      </c>
      <c r="F130" s="189" t="s">
        <v>201</v>
      </c>
      <c r="G130" s="190" t="s">
        <v>195</v>
      </c>
      <c r="H130" s="191" t="n">
        <v>41</v>
      </c>
      <c r="I130" s="192"/>
      <c r="J130" s="193" t="n">
        <f aca="false">ROUND($I$130*$H$130,2)</f>
        <v>0</v>
      </c>
      <c r="K130" s="189" t="s">
        <v>134</v>
      </c>
      <c r="L130" s="194"/>
      <c r="M130" s="195"/>
      <c r="N130" s="196" t="s">
        <v>41</v>
      </c>
      <c r="P130" s="165" t="n">
        <f aca="false">$O$130*$H$130</f>
        <v>0</v>
      </c>
      <c r="Q130" s="165" t="n">
        <v>0.0035</v>
      </c>
      <c r="R130" s="165" t="n">
        <f aca="false">$Q$130*$H$130</f>
        <v>0.1435</v>
      </c>
      <c r="S130" s="165" t="n">
        <v>0</v>
      </c>
      <c r="T130" s="166" t="n">
        <f aca="false">$S$130*$H$130</f>
        <v>0</v>
      </c>
      <c r="AR130" s="102" t="s">
        <v>177</v>
      </c>
      <c r="AT130" s="102" t="s">
        <v>199</v>
      </c>
      <c r="AU130" s="102" t="s">
        <v>80</v>
      </c>
      <c r="AY130" s="12" t="s">
        <v>128</v>
      </c>
      <c r="BE130" s="167" t="n">
        <f aca="false">IF($N$130="základní",$J$130,0)</f>
        <v>0</v>
      </c>
      <c r="BF130" s="167" t="n">
        <f aca="false">IF($N$130="snížená",$J$130,0)</f>
        <v>0</v>
      </c>
      <c r="BG130" s="167" t="n">
        <f aca="false">IF($N$130="zákl. přenesená",$J$130,0)</f>
        <v>0</v>
      </c>
      <c r="BH130" s="167" t="n">
        <f aca="false">IF($N$130="sníž. přenesená",$J$130,0)</f>
        <v>0</v>
      </c>
      <c r="BI130" s="167" t="n">
        <f aca="false">IF($N$130="nulová",$J$130,0)</f>
        <v>0</v>
      </c>
      <c r="BJ130" s="102" t="s">
        <v>78</v>
      </c>
      <c r="BK130" s="167" t="n">
        <f aca="false">ROUND($I$130*$H$130,2)</f>
        <v>0</v>
      </c>
      <c r="BL130" s="102" t="s">
        <v>135</v>
      </c>
      <c r="BM130" s="102" t="s">
        <v>202</v>
      </c>
    </row>
    <row r="131" s="12" customFormat="true" ht="13.8" hidden="false" customHeight="true" outlineLevel="0" collapsed="false">
      <c r="B131" s="98"/>
      <c r="C131" s="190" t="s">
        <v>203</v>
      </c>
      <c r="D131" s="190" t="s">
        <v>199</v>
      </c>
      <c r="E131" s="188" t="s">
        <v>204</v>
      </c>
      <c r="F131" s="189" t="s">
        <v>205</v>
      </c>
      <c r="G131" s="190" t="s">
        <v>195</v>
      </c>
      <c r="H131" s="191" t="n">
        <v>10</v>
      </c>
      <c r="I131" s="192"/>
      <c r="J131" s="193" t="n">
        <f aca="false">ROUND($I$131*$H$131,2)</f>
        <v>0</v>
      </c>
      <c r="K131" s="189" t="s">
        <v>134</v>
      </c>
      <c r="L131" s="194"/>
      <c r="M131" s="195"/>
      <c r="N131" s="196" t="s">
        <v>41</v>
      </c>
      <c r="P131" s="165" t="n">
        <f aca="false">$O$131*$H$131</f>
        <v>0</v>
      </c>
      <c r="Q131" s="165" t="n">
        <v>0.0034</v>
      </c>
      <c r="R131" s="165" t="n">
        <f aca="false">$Q$131*$H$131</f>
        <v>0.034</v>
      </c>
      <c r="S131" s="165" t="n">
        <v>0</v>
      </c>
      <c r="T131" s="166" t="n">
        <f aca="false">$S$131*$H$131</f>
        <v>0</v>
      </c>
      <c r="AR131" s="102" t="s">
        <v>177</v>
      </c>
      <c r="AT131" s="102" t="s">
        <v>199</v>
      </c>
      <c r="AU131" s="102" t="s">
        <v>80</v>
      </c>
      <c r="AY131" s="102" t="s">
        <v>128</v>
      </c>
      <c r="BE131" s="167" t="n">
        <f aca="false">IF($N$131="základní",$J$131,0)</f>
        <v>0</v>
      </c>
      <c r="BF131" s="167" t="n">
        <f aca="false">IF($N$131="snížená",$J$131,0)</f>
        <v>0</v>
      </c>
      <c r="BG131" s="167" t="n">
        <f aca="false">IF($N$131="zákl. přenesená",$J$131,0)</f>
        <v>0</v>
      </c>
      <c r="BH131" s="167" t="n">
        <f aca="false">IF($N$131="sníž. přenesená",$J$131,0)</f>
        <v>0</v>
      </c>
      <c r="BI131" s="167" t="n">
        <f aca="false">IF($N$131="nulová",$J$131,0)</f>
        <v>0</v>
      </c>
      <c r="BJ131" s="102" t="s">
        <v>78</v>
      </c>
      <c r="BK131" s="167" t="n">
        <f aca="false">ROUND($I$131*$H$131,2)</f>
        <v>0</v>
      </c>
      <c r="BL131" s="102" t="s">
        <v>135</v>
      </c>
      <c r="BM131" s="102" t="s">
        <v>206</v>
      </c>
    </row>
    <row r="132" s="12" customFormat="true" ht="13.8" hidden="false" customHeight="true" outlineLevel="0" collapsed="false">
      <c r="B132" s="98"/>
      <c r="C132" s="159" t="s">
        <v>207</v>
      </c>
      <c r="D132" s="159" t="s">
        <v>130</v>
      </c>
      <c r="E132" s="157" t="s">
        <v>208</v>
      </c>
      <c r="F132" s="158" t="s">
        <v>209</v>
      </c>
      <c r="G132" s="159" t="s">
        <v>184</v>
      </c>
      <c r="H132" s="160" t="n">
        <v>100</v>
      </c>
      <c r="I132" s="161"/>
      <c r="J132" s="162" t="n">
        <f aca="false">ROUND($I$132*$H$132,2)</f>
        <v>0</v>
      </c>
      <c r="K132" s="158" t="s">
        <v>134</v>
      </c>
      <c r="L132" s="98"/>
      <c r="M132" s="163"/>
      <c r="N132" s="164" t="s">
        <v>41</v>
      </c>
      <c r="P132" s="165" t="n">
        <f aca="false">$O$132*$H$132</f>
        <v>0</v>
      </c>
      <c r="Q132" s="165" t="n">
        <v>0</v>
      </c>
      <c r="R132" s="165" t="n">
        <f aca="false">$Q$132*$H$132</f>
        <v>0</v>
      </c>
      <c r="S132" s="165" t="n">
        <v>0</v>
      </c>
      <c r="T132" s="166" t="n">
        <f aca="false">$S$132*$H$132</f>
        <v>0</v>
      </c>
      <c r="AR132" s="102" t="s">
        <v>135</v>
      </c>
      <c r="AT132" s="102" t="s">
        <v>130</v>
      </c>
      <c r="AU132" s="102" t="s">
        <v>80</v>
      </c>
      <c r="AY132" s="102" t="s">
        <v>128</v>
      </c>
      <c r="BE132" s="167" t="n">
        <f aca="false">IF($N$132="základní",$J$132,0)</f>
        <v>0</v>
      </c>
      <c r="BF132" s="167" t="n">
        <f aca="false">IF($N$132="snížená",$J$132,0)</f>
        <v>0</v>
      </c>
      <c r="BG132" s="167" t="n">
        <f aca="false">IF($N$132="zákl. přenesená",$J$132,0)</f>
        <v>0</v>
      </c>
      <c r="BH132" s="167" t="n">
        <f aca="false">IF($N$132="sníž. přenesená",$J$132,0)</f>
        <v>0</v>
      </c>
      <c r="BI132" s="167" t="n">
        <f aca="false">IF($N$132="nulová",$J$132,0)</f>
        <v>0</v>
      </c>
      <c r="BJ132" s="102" t="s">
        <v>78</v>
      </c>
      <c r="BK132" s="167" t="n">
        <f aca="false">ROUND($I$132*$H$132,2)</f>
        <v>0</v>
      </c>
      <c r="BL132" s="102" t="s">
        <v>135</v>
      </c>
      <c r="BM132" s="102" t="s">
        <v>210</v>
      </c>
    </row>
    <row r="133" s="12" customFormat="true" ht="13.8" hidden="false" customHeight="true" outlineLevel="0" collapsed="false">
      <c r="B133" s="98"/>
      <c r="C133" s="190" t="s">
        <v>10</v>
      </c>
      <c r="D133" s="190" t="s">
        <v>199</v>
      </c>
      <c r="E133" s="188" t="s">
        <v>211</v>
      </c>
      <c r="F133" s="189" t="s">
        <v>212</v>
      </c>
      <c r="G133" s="190" t="s">
        <v>184</v>
      </c>
      <c r="H133" s="191" t="n">
        <v>110</v>
      </c>
      <c r="I133" s="192"/>
      <c r="J133" s="193" t="n">
        <f aca="false">ROUND($I$133*$H$133,2)</f>
        <v>0</v>
      </c>
      <c r="K133" s="189"/>
      <c r="L133" s="194"/>
      <c r="M133" s="195"/>
      <c r="N133" s="196" t="s">
        <v>41</v>
      </c>
      <c r="P133" s="165" t="n">
        <f aca="false">$O$133*$H$133</f>
        <v>0</v>
      </c>
      <c r="Q133" s="165" t="n">
        <v>0.0015</v>
      </c>
      <c r="R133" s="165" t="n">
        <f aca="false">$Q$133*$H$133</f>
        <v>0.165</v>
      </c>
      <c r="S133" s="165" t="n">
        <v>0</v>
      </c>
      <c r="T133" s="166" t="n">
        <f aca="false">$S$133*$H$133</f>
        <v>0</v>
      </c>
      <c r="AR133" s="102" t="s">
        <v>177</v>
      </c>
      <c r="AT133" s="102" t="s">
        <v>199</v>
      </c>
      <c r="AU133" s="102" t="s">
        <v>80</v>
      </c>
      <c r="AY133" s="102" t="s">
        <v>128</v>
      </c>
      <c r="BE133" s="167" t="n">
        <f aca="false">IF($N$133="základní",$J$133,0)</f>
        <v>0</v>
      </c>
      <c r="BF133" s="167" t="n">
        <f aca="false">IF($N$133="snížená",$J$133,0)</f>
        <v>0</v>
      </c>
      <c r="BG133" s="167" t="n">
        <f aca="false">IF($N$133="zákl. přenesená",$J$133,0)</f>
        <v>0</v>
      </c>
      <c r="BH133" s="167" t="n">
        <f aca="false">IF($N$133="sníž. přenesená",$J$133,0)</f>
        <v>0</v>
      </c>
      <c r="BI133" s="167" t="n">
        <f aca="false">IF($N$133="nulová",$J$133,0)</f>
        <v>0</v>
      </c>
      <c r="BJ133" s="102" t="s">
        <v>78</v>
      </c>
      <c r="BK133" s="167" t="n">
        <f aca="false">ROUND($I$133*$H$133,2)</f>
        <v>0</v>
      </c>
      <c r="BL133" s="102" t="s">
        <v>135</v>
      </c>
      <c r="BM133" s="102" t="s">
        <v>213</v>
      </c>
    </row>
    <row r="134" s="12" customFormat="true" ht="13.8" hidden="false" customHeight="true" outlineLevel="0" collapsed="false">
      <c r="B134" s="174"/>
      <c r="D134" s="169" t="s">
        <v>137</v>
      </c>
      <c r="E134" s="177"/>
      <c r="F134" s="177" t="s">
        <v>214</v>
      </c>
      <c r="H134" s="178" t="n">
        <v>110</v>
      </c>
      <c r="L134" s="174"/>
      <c r="M134" s="179"/>
      <c r="T134" s="180"/>
      <c r="AT134" s="176" t="s">
        <v>137</v>
      </c>
      <c r="AU134" s="176" t="s">
        <v>80</v>
      </c>
      <c r="AV134" s="176" t="s">
        <v>80</v>
      </c>
      <c r="AW134" s="176" t="s">
        <v>93</v>
      </c>
      <c r="AX134" s="176" t="s">
        <v>78</v>
      </c>
      <c r="AY134" s="176" t="s">
        <v>128</v>
      </c>
    </row>
    <row r="135" s="145" customFormat="true" ht="30.6" hidden="false" customHeight="true" outlineLevel="0" collapsed="false">
      <c r="B135" s="146"/>
      <c r="D135" s="147" t="s">
        <v>69</v>
      </c>
      <c r="E135" s="154" t="s">
        <v>181</v>
      </c>
      <c r="F135" s="154" t="s">
        <v>215</v>
      </c>
      <c r="J135" s="155" t="n">
        <f aca="false">$BK$135</f>
        <v>0</v>
      </c>
      <c r="L135" s="146"/>
      <c r="M135" s="150"/>
      <c r="P135" s="151" t="n">
        <f aca="false">SUM($P$136:$P$146)</f>
        <v>0</v>
      </c>
      <c r="R135" s="151" t="n">
        <f aca="false">SUM($R$136:$R$146)</f>
        <v>0</v>
      </c>
      <c r="T135" s="152" t="n">
        <f aca="false">SUM($T$136:$T$146)</f>
        <v>5.6432</v>
      </c>
      <c r="AR135" s="147" t="s">
        <v>78</v>
      </c>
      <c r="AT135" s="147" t="s">
        <v>69</v>
      </c>
      <c r="AU135" s="147" t="s">
        <v>78</v>
      </c>
      <c r="AY135" s="147" t="s">
        <v>128</v>
      </c>
      <c r="BK135" s="153" t="n">
        <f aca="false">SUM($BK$136:$BK$146)</f>
        <v>0</v>
      </c>
    </row>
    <row r="136" s="12" customFormat="true" ht="13.8" hidden="false" customHeight="true" outlineLevel="0" collapsed="false">
      <c r="B136" s="98"/>
      <c r="C136" s="156" t="s">
        <v>216</v>
      </c>
      <c r="D136" s="156" t="s">
        <v>130</v>
      </c>
      <c r="E136" s="157" t="s">
        <v>217</v>
      </c>
      <c r="F136" s="158" t="s">
        <v>218</v>
      </c>
      <c r="G136" s="159" t="s">
        <v>153</v>
      </c>
      <c r="H136" s="160" t="n">
        <v>1.44</v>
      </c>
      <c r="I136" s="161"/>
      <c r="J136" s="162" t="n">
        <f aca="false">ROUND($I$136*$H$136,2)</f>
        <v>0</v>
      </c>
      <c r="K136" s="158" t="s">
        <v>134</v>
      </c>
      <c r="L136" s="98"/>
      <c r="M136" s="163"/>
      <c r="N136" s="164" t="s">
        <v>41</v>
      </c>
      <c r="P136" s="165" t="n">
        <f aca="false">$O$136*$H$136</f>
        <v>0</v>
      </c>
      <c r="Q136" s="165" t="n">
        <v>0</v>
      </c>
      <c r="R136" s="165" t="n">
        <f aca="false">$Q$136*$H$136</f>
        <v>0</v>
      </c>
      <c r="S136" s="165" t="n">
        <v>2</v>
      </c>
      <c r="T136" s="166" t="n">
        <f aca="false">$S$136*$H$136</f>
        <v>2.88</v>
      </c>
      <c r="AR136" s="102" t="s">
        <v>135</v>
      </c>
      <c r="AT136" s="102" t="s">
        <v>130</v>
      </c>
      <c r="AU136" s="102" t="s">
        <v>80</v>
      </c>
      <c r="AY136" s="12" t="s">
        <v>128</v>
      </c>
      <c r="BE136" s="167" t="n">
        <f aca="false">IF($N$136="základní",$J$136,0)</f>
        <v>0</v>
      </c>
      <c r="BF136" s="167" t="n">
        <f aca="false">IF($N$136="snížená",$J$136,0)</f>
        <v>0</v>
      </c>
      <c r="BG136" s="167" t="n">
        <f aca="false">IF($N$136="zákl. přenesená",$J$136,0)</f>
        <v>0</v>
      </c>
      <c r="BH136" s="167" t="n">
        <f aca="false">IF($N$136="sníž. přenesená",$J$136,0)</f>
        <v>0</v>
      </c>
      <c r="BI136" s="167" t="n">
        <f aca="false">IF($N$136="nulová",$J$136,0)</f>
        <v>0</v>
      </c>
      <c r="BJ136" s="102" t="s">
        <v>78</v>
      </c>
      <c r="BK136" s="167" t="n">
        <f aca="false">ROUND($I$136*$H$136,2)</f>
        <v>0</v>
      </c>
      <c r="BL136" s="102" t="s">
        <v>135</v>
      </c>
      <c r="BM136" s="102" t="s">
        <v>219</v>
      </c>
    </row>
    <row r="137" s="12" customFormat="true" ht="13.8" hidden="false" customHeight="true" outlineLevel="0" collapsed="false">
      <c r="B137" s="174"/>
      <c r="D137" s="169" t="s">
        <v>137</v>
      </c>
      <c r="E137" s="177"/>
      <c r="F137" s="177" t="s">
        <v>220</v>
      </c>
      <c r="H137" s="178" t="n">
        <v>1.44</v>
      </c>
      <c r="L137" s="174"/>
      <c r="M137" s="179"/>
      <c r="T137" s="180"/>
      <c r="AT137" s="176" t="s">
        <v>137</v>
      </c>
      <c r="AU137" s="176" t="s">
        <v>80</v>
      </c>
      <c r="AV137" s="176" t="s">
        <v>80</v>
      </c>
      <c r="AW137" s="176" t="s">
        <v>93</v>
      </c>
      <c r="AX137" s="176" t="s">
        <v>78</v>
      </c>
      <c r="AY137" s="176" t="s">
        <v>128</v>
      </c>
    </row>
    <row r="138" s="12" customFormat="true" ht="13.8" hidden="false" customHeight="true" outlineLevel="0" collapsed="false">
      <c r="B138" s="98"/>
      <c r="C138" s="156" t="s">
        <v>221</v>
      </c>
      <c r="D138" s="156" t="s">
        <v>130</v>
      </c>
      <c r="E138" s="157" t="s">
        <v>222</v>
      </c>
      <c r="F138" s="158" t="s">
        <v>223</v>
      </c>
      <c r="G138" s="159" t="s">
        <v>195</v>
      </c>
      <c r="H138" s="160" t="n">
        <v>154</v>
      </c>
      <c r="I138" s="161"/>
      <c r="J138" s="162" t="n">
        <f aca="false">ROUND($I$138*$H$138,2)</f>
        <v>0</v>
      </c>
      <c r="K138" s="158" t="s">
        <v>134</v>
      </c>
      <c r="L138" s="98"/>
      <c r="M138" s="163"/>
      <c r="N138" s="164" t="s">
        <v>41</v>
      </c>
      <c r="P138" s="165" t="n">
        <f aca="false">$O$138*$H$138</f>
        <v>0</v>
      </c>
      <c r="Q138" s="165" t="n">
        <v>0</v>
      </c>
      <c r="R138" s="165" t="n">
        <f aca="false">$Q$138*$H$138</f>
        <v>0</v>
      </c>
      <c r="S138" s="165" t="n">
        <v>0.006</v>
      </c>
      <c r="T138" s="166" t="n">
        <f aca="false">$S$138*$H$138</f>
        <v>0.924</v>
      </c>
      <c r="AR138" s="102" t="s">
        <v>135</v>
      </c>
      <c r="AT138" s="102" t="s">
        <v>130</v>
      </c>
      <c r="AU138" s="102" t="s">
        <v>80</v>
      </c>
      <c r="AY138" s="12" t="s">
        <v>128</v>
      </c>
      <c r="BE138" s="167" t="n">
        <f aca="false">IF($N$138="základní",$J$138,0)</f>
        <v>0</v>
      </c>
      <c r="BF138" s="167" t="n">
        <f aca="false">IF($N$138="snížená",$J$138,0)</f>
        <v>0</v>
      </c>
      <c r="BG138" s="167" t="n">
        <f aca="false">IF($N$138="zákl. přenesená",$J$138,0)</f>
        <v>0</v>
      </c>
      <c r="BH138" s="167" t="n">
        <f aca="false">IF($N$138="sníž. přenesená",$J$138,0)</f>
        <v>0</v>
      </c>
      <c r="BI138" s="167" t="n">
        <f aca="false">IF($N$138="nulová",$J$138,0)</f>
        <v>0</v>
      </c>
      <c r="BJ138" s="102" t="s">
        <v>78</v>
      </c>
      <c r="BK138" s="167" t="n">
        <f aca="false">ROUND($I$138*$H$138,2)</f>
        <v>0</v>
      </c>
      <c r="BL138" s="102" t="s">
        <v>135</v>
      </c>
      <c r="BM138" s="102" t="s">
        <v>224</v>
      </c>
    </row>
    <row r="139" s="12" customFormat="true" ht="13.8" hidden="false" customHeight="true" outlineLevel="0" collapsed="false">
      <c r="B139" s="98"/>
      <c r="C139" s="159" t="s">
        <v>225</v>
      </c>
      <c r="D139" s="159" t="s">
        <v>130</v>
      </c>
      <c r="E139" s="157" t="s">
        <v>226</v>
      </c>
      <c r="F139" s="158" t="s">
        <v>227</v>
      </c>
      <c r="G139" s="159" t="s">
        <v>184</v>
      </c>
      <c r="H139" s="160" t="n">
        <v>640</v>
      </c>
      <c r="I139" s="161"/>
      <c r="J139" s="162" t="n">
        <f aca="false">ROUND($I$139*$H$139,2)</f>
        <v>0</v>
      </c>
      <c r="K139" s="158" t="s">
        <v>134</v>
      </c>
      <c r="L139" s="98"/>
      <c r="M139" s="163"/>
      <c r="N139" s="164" t="s">
        <v>41</v>
      </c>
      <c r="P139" s="165" t="n">
        <f aca="false">$O$139*$H$139</f>
        <v>0</v>
      </c>
      <c r="Q139" s="165" t="n">
        <v>0</v>
      </c>
      <c r="R139" s="165" t="n">
        <f aca="false">$Q$139*$H$139</f>
        <v>0</v>
      </c>
      <c r="S139" s="165" t="n">
        <v>0.00248</v>
      </c>
      <c r="T139" s="166" t="n">
        <f aca="false">$S$139*$H$139</f>
        <v>1.5872</v>
      </c>
      <c r="AR139" s="102" t="s">
        <v>135</v>
      </c>
      <c r="AT139" s="102" t="s">
        <v>130</v>
      </c>
      <c r="AU139" s="102" t="s">
        <v>80</v>
      </c>
      <c r="AY139" s="102" t="s">
        <v>128</v>
      </c>
      <c r="BE139" s="167" t="n">
        <f aca="false">IF($N$139="základní",$J$139,0)</f>
        <v>0</v>
      </c>
      <c r="BF139" s="167" t="n">
        <f aca="false">IF($N$139="snížená",$J$139,0)</f>
        <v>0</v>
      </c>
      <c r="BG139" s="167" t="n">
        <f aca="false">IF($N$139="zákl. přenesená",$J$139,0)</f>
        <v>0</v>
      </c>
      <c r="BH139" s="167" t="n">
        <f aca="false">IF($N$139="sníž. přenesená",$J$139,0)</f>
        <v>0</v>
      </c>
      <c r="BI139" s="167" t="n">
        <f aca="false">IF($N$139="nulová",$J$139,0)</f>
        <v>0</v>
      </c>
      <c r="BJ139" s="102" t="s">
        <v>78</v>
      </c>
      <c r="BK139" s="167" t="n">
        <f aca="false">ROUND($I$139*$H$139,2)</f>
        <v>0</v>
      </c>
      <c r="BL139" s="102" t="s">
        <v>135</v>
      </c>
      <c r="BM139" s="102" t="s">
        <v>228</v>
      </c>
    </row>
    <row r="140" s="12" customFormat="true" ht="13.8" hidden="false" customHeight="true" outlineLevel="0" collapsed="false">
      <c r="B140" s="174"/>
      <c r="D140" s="169" t="s">
        <v>137</v>
      </c>
      <c r="E140" s="177"/>
      <c r="F140" s="177" t="s">
        <v>229</v>
      </c>
      <c r="H140" s="178" t="n">
        <v>640</v>
      </c>
      <c r="L140" s="174"/>
      <c r="M140" s="179"/>
      <c r="T140" s="180"/>
      <c r="AT140" s="176" t="s">
        <v>137</v>
      </c>
      <c r="AU140" s="176" t="s">
        <v>80</v>
      </c>
      <c r="AV140" s="176" t="s">
        <v>80</v>
      </c>
      <c r="AW140" s="176" t="s">
        <v>93</v>
      </c>
      <c r="AX140" s="176" t="s">
        <v>78</v>
      </c>
      <c r="AY140" s="176" t="s">
        <v>128</v>
      </c>
    </row>
    <row r="141" s="12" customFormat="true" ht="13.8" hidden="false" customHeight="true" outlineLevel="0" collapsed="false">
      <c r="B141" s="98"/>
      <c r="C141" s="156" t="s">
        <v>230</v>
      </c>
      <c r="D141" s="156" t="s">
        <v>130</v>
      </c>
      <c r="E141" s="157" t="s">
        <v>231</v>
      </c>
      <c r="F141" s="158" t="s">
        <v>232</v>
      </c>
      <c r="G141" s="159" t="s">
        <v>184</v>
      </c>
      <c r="H141" s="160" t="n">
        <v>2520</v>
      </c>
      <c r="I141" s="161"/>
      <c r="J141" s="162" t="n">
        <f aca="false">ROUND($I$141*$H$141,2)</f>
        <v>0</v>
      </c>
      <c r="K141" s="158" t="s">
        <v>134</v>
      </c>
      <c r="L141" s="98"/>
      <c r="M141" s="163"/>
      <c r="N141" s="164" t="s">
        <v>41</v>
      </c>
      <c r="P141" s="165" t="n">
        <f aca="false">$O$141*$H$141</f>
        <v>0</v>
      </c>
      <c r="Q141" s="165" t="n">
        <v>0</v>
      </c>
      <c r="R141" s="165" t="n">
        <f aca="false">$Q$141*$H$141</f>
        <v>0</v>
      </c>
      <c r="S141" s="165" t="n">
        <v>0.0001</v>
      </c>
      <c r="T141" s="166" t="n">
        <f aca="false">$S$141*$H$141</f>
        <v>0.252</v>
      </c>
      <c r="AR141" s="102" t="s">
        <v>135</v>
      </c>
      <c r="AT141" s="102" t="s">
        <v>130</v>
      </c>
      <c r="AU141" s="102" t="s">
        <v>80</v>
      </c>
      <c r="AY141" s="12" t="s">
        <v>128</v>
      </c>
      <c r="BE141" s="167" t="n">
        <f aca="false">IF($N$141="základní",$J$141,0)</f>
        <v>0</v>
      </c>
      <c r="BF141" s="167" t="n">
        <f aca="false">IF($N$141="snížená",$J$141,0)</f>
        <v>0</v>
      </c>
      <c r="BG141" s="167" t="n">
        <f aca="false">IF($N$141="zákl. přenesená",$J$141,0)</f>
        <v>0</v>
      </c>
      <c r="BH141" s="167" t="n">
        <f aca="false">IF($N$141="sníž. přenesená",$J$141,0)</f>
        <v>0</v>
      </c>
      <c r="BI141" s="167" t="n">
        <f aca="false">IF($N$141="nulová",$J$141,0)</f>
        <v>0</v>
      </c>
      <c r="BJ141" s="102" t="s">
        <v>78</v>
      </c>
      <c r="BK141" s="167" t="n">
        <f aca="false">ROUND($I$141*$H$141,2)</f>
        <v>0</v>
      </c>
      <c r="BL141" s="102" t="s">
        <v>135</v>
      </c>
      <c r="BM141" s="102" t="s">
        <v>233</v>
      </c>
    </row>
    <row r="142" s="12" customFormat="true" ht="13.8" hidden="false" customHeight="true" outlineLevel="0" collapsed="false">
      <c r="B142" s="174"/>
      <c r="D142" s="169" t="s">
        <v>137</v>
      </c>
      <c r="E142" s="177"/>
      <c r="F142" s="177" t="s">
        <v>234</v>
      </c>
      <c r="H142" s="178" t="n">
        <v>2520</v>
      </c>
      <c r="L142" s="174"/>
      <c r="M142" s="179"/>
      <c r="T142" s="180"/>
      <c r="AT142" s="176" t="s">
        <v>137</v>
      </c>
      <c r="AU142" s="176" t="s">
        <v>80</v>
      </c>
      <c r="AV142" s="176" t="s">
        <v>80</v>
      </c>
      <c r="AW142" s="176" t="s">
        <v>93</v>
      </c>
      <c r="AX142" s="176" t="s">
        <v>78</v>
      </c>
      <c r="AY142" s="176" t="s">
        <v>128</v>
      </c>
    </row>
    <row r="143" s="12" customFormat="true" ht="13.8" hidden="false" customHeight="true" outlineLevel="0" collapsed="false">
      <c r="B143" s="98"/>
      <c r="C143" s="156" t="s">
        <v>235</v>
      </c>
      <c r="D143" s="156" t="s">
        <v>130</v>
      </c>
      <c r="E143" s="157" t="s">
        <v>236</v>
      </c>
      <c r="F143" s="158" t="s">
        <v>237</v>
      </c>
      <c r="G143" s="159" t="s">
        <v>145</v>
      </c>
      <c r="H143" s="160" t="n">
        <v>1036.51</v>
      </c>
      <c r="I143" s="161"/>
      <c r="J143" s="162" t="n">
        <f aca="false">ROUND($I$143*$H$143,2)</f>
        <v>0</v>
      </c>
      <c r="K143" s="158"/>
      <c r="L143" s="98"/>
      <c r="M143" s="163"/>
      <c r="N143" s="164" t="s">
        <v>41</v>
      </c>
      <c r="P143" s="165" t="n">
        <f aca="false">$O$143*$H$143</f>
        <v>0</v>
      </c>
      <c r="Q143" s="165" t="n">
        <v>0</v>
      </c>
      <c r="R143" s="165" t="n">
        <f aca="false">$Q$143*$H$143</f>
        <v>0</v>
      </c>
      <c r="S143" s="165" t="n">
        <v>0</v>
      </c>
      <c r="T143" s="166" t="n">
        <f aca="false">$S$143*$H$143</f>
        <v>0</v>
      </c>
      <c r="AR143" s="102" t="s">
        <v>135</v>
      </c>
      <c r="AT143" s="102" t="s">
        <v>130</v>
      </c>
      <c r="AU143" s="102" t="s">
        <v>80</v>
      </c>
      <c r="AY143" s="12" t="s">
        <v>128</v>
      </c>
      <c r="BE143" s="167" t="n">
        <f aca="false">IF($N$143="základní",$J$143,0)</f>
        <v>0</v>
      </c>
      <c r="BF143" s="167" t="n">
        <f aca="false">IF($N$143="snížená",$J$143,0)</f>
        <v>0</v>
      </c>
      <c r="BG143" s="167" t="n">
        <f aca="false">IF($N$143="zákl. přenesená",$J$143,0)</f>
        <v>0</v>
      </c>
      <c r="BH143" s="167" t="n">
        <f aca="false">IF($N$143="sníž. přenesená",$J$143,0)</f>
        <v>0</v>
      </c>
      <c r="BI143" s="167" t="n">
        <f aca="false">IF($N$143="nulová",$J$143,0)</f>
        <v>0</v>
      </c>
      <c r="BJ143" s="102" t="s">
        <v>78</v>
      </c>
      <c r="BK143" s="167" t="n">
        <f aca="false">ROUND($I$143*$H$143,2)</f>
        <v>0</v>
      </c>
      <c r="BL143" s="102" t="s">
        <v>135</v>
      </c>
      <c r="BM143" s="102" t="s">
        <v>238</v>
      </c>
    </row>
    <row r="144" s="12" customFormat="true" ht="13.8" hidden="false" customHeight="true" outlineLevel="0" collapsed="false">
      <c r="B144" s="174"/>
      <c r="D144" s="169" t="s">
        <v>137</v>
      </c>
      <c r="E144" s="177"/>
      <c r="F144" s="177" t="s">
        <v>239</v>
      </c>
      <c r="H144" s="178" t="n">
        <v>713.46</v>
      </c>
      <c r="L144" s="174"/>
      <c r="M144" s="179"/>
      <c r="T144" s="180"/>
      <c r="AT144" s="176" t="s">
        <v>137</v>
      </c>
      <c r="AU144" s="176" t="s">
        <v>80</v>
      </c>
      <c r="AV144" s="176" t="s">
        <v>80</v>
      </c>
      <c r="AW144" s="176" t="s">
        <v>93</v>
      </c>
      <c r="AX144" s="176" t="s">
        <v>70</v>
      </c>
      <c r="AY144" s="176" t="s">
        <v>128</v>
      </c>
    </row>
    <row r="145" s="12" customFormat="true" ht="13.8" hidden="false" customHeight="true" outlineLevel="0" collapsed="false">
      <c r="B145" s="174"/>
      <c r="D145" s="175" t="s">
        <v>137</v>
      </c>
      <c r="E145" s="176"/>
      <c r="F145" s="177" t="s">
        <v>240</v>
      </c>
      <c r="H145" s="178" t="n">
        <v>323.05</v>
      </c>
      <c r="L145" s="174"/>
      <c r="M145" s="179"/>
      <c r="T145" s="180"/>
      <c r="AT145" s="176" t="s">
        <v>137</v>
      </c>
      <c r="AU145" s="176" t="s">
        <v>80</v>
      </c>
      <c r="AV145" s="176" t="s">
        <v>80</v>
      </c>
      <c r="AW145" s="176" t="s">
        <v>93</v>
      </c>
      <c r="AX145" s="176" t="s">
        <v>70</v>
      </c>
      <c r="AY145" s="176" t="s">
        <v>128</v>
      </c>
    </row>
    <row r="146" s="12" customFormat="true" ht="13.8" hidden="false" customHeight="true" outlineLevel="0" collapsed="false">
      <c r="B146" s="181"/>
      <c r="D146" s="175" t="s">
        <v>137</v>
      </c>
      <c r="E146" s="182"/>
      <c r="F146" s="183" t="s">
        <v>142</v>
      </c>
      <c r="H146" s="184" t="n">
        <v>1036.51</v>
      </c>
      <c r="L146" s="181"/>
      <c r="M146" s="185"/>
      <c r="T146" s="186"/>
      <c r="AT146" s="182" t="s">
        <v>137</v>
      </c>
      <c r="AU146" s="182" t="s">
        <v>80</v>
      </c>
      <c r="AV146" s="182" t="s">
        <v>135</v>
      </c>
      <c r="AW146" s="182" t="s">
        <v>93</v>
      </c>
      <c r="AX146" s="182" t="s">
        <v>78</v>
      </c>
      <c r="AY146" s="182" t="s">
        <v>128</v>
      </c>
    </row>
    <row r="147" s="145" customFormat="true" ht="30.6" hidden="false" customHeight="true" outlineLevel="0" collapsed="false">
      <c r="B147" s="146"/>
      <c r="D147" s="147" t="s">
        <v>69</v>
      </c>
      <c r="E147" s="154" t="s">
        <v>241</v>
      </c>
      <c r="F147" s="154" t="s">
        <v>242</v>
      </c>
      <c r="J147" s="155" t="n">
        <f aca="false">$BK$147</f>
        <v>0</v>
      </c>
      <c r="L147" s="146"/>
      <c r="M147" s="150"/>
      <c r="P147" s="151" t="n">
        <f aca="false">SUM($P$148:$P$154)</f>
        <v>0</v>
      </c>
      <c r="R147" s="151" t="n">
        <f aca="false">SUM($R$148:$R$154)</f>
        <v>0</v>
      </c>
      <c r="T147" s="152" t="n">
        <f aca="false">SUM($T$148:$T$154)</f>
        <v>0</v>
      </c>
      <c r="AR147" s="147" t="s">
        <v>78</v>
      </c>
      <c r="AT147" s="147" t="s">
        <v>69</v>
      </c>
      <c r="AU147" s="147" t="s">
        <v>78</v>
      </c>
      <c r="AY147" s="147" t="s">
        <v>128</v>
      </c>
      <c r="BK147" s="153" t="n">
        <f aca="false">SUM($BK$148:$BK$154)</f>
        <v>0</v>
      </c>
    </row>
    <row r="148" s="12" customFormat="true" ht="13.8" hidden="false" customHeight="true" outlineLevel="0" collapsed="false">
      <c r="B148" s="98"/>
      <c r="C148" s="156" t="s">
        <v>9</v>
      </c>
      <c r="D148" s="156" t="s">
        <v>130</v>
      </c>
      <c r="E148" s="157" t="s">
        <v>243</v>
      </c>
      <c r="F148" s="158" t="s">
        <v>244</v>
      </c>
      <c r="G148" s="159" t="s">
        <v>245</v>
      </c>
      <c r="H148" s="160" t="n">
        <v>72.887</v>
      </c>
      <c r="I148" s="161"/>
      <c r="J148" s="162" t="n">
        <f aca="false">ROUND($I$148*$H$148,2)</f>
        <v>0</v>
      </c>
      <c r="K148" s="158"/>
      <c r="L148" s="98"/>
      <c r="M148" s="163"/>
      <c r="N148" s="164" t="s">
        <v>41</v>
      </c>
      <c r="P148" s="165" t="n">
        <f aca="false">$O$148*$H$148</f>
        <v>0</v>
      </c>
      <c r="Q148" s="165" t="n">
        <v>0</v>
      </c>
      <c r="R148" s="165" t="n">
        <f aca="false">$Q$148*$H$148</f>
        <v>0</v>
      </c>
      <c r="S148" s="165" t="n">
        <v>0</v>
      </c>
      <c r="T148" s="166" t="n">
        <f aca="false">$S$148*$H$148</f>
        <v>0</v>
      </c>
      <c r="AR148" s="102" t="s">
        <v>135</v>
      </c>
      <c r="AT148" s="102" t="s">
        <v>130</v>
      </c>
      <c r="AU148" s="102" t="s">
        <v>80</v>
      </c>
      <c r="AY148" s="12" t="s">
        <v>128</v>
      </c>
      <c r="BE148" s="167" t="n">
        <f aca="false">IF($N$148="základní",$J$148,0)</f>
        <v>0</v>
      </c>
      <c r="BF148" s="167" t="n">
        <f aca="false">IF($N$148="snížená",$J$148,0)</f>
        <v>0</v>
      </c>
      <c r="BG148" s="167" t="n">
        <f aca="false">IF($N$148="zákl. přenesená",$J$148,0)</f>
        <v>0</v>
      </c>
      <c r="BH148" s="167" t="n">
        <f aca="false">IF($N$148="sníž. přenesená",$J$148,0)</f>
        <v>0</v>
      </c>
      <c r="BI148" s="167" t="n">
        <f aca="false">IF($N$148="nulová",$J$148,0)</f>
        <v>0</v>
      </c>
      <c r="BJ148" s="102" t="s">
        <v>78</v>
      </c>
      <c r="BK148" s="167" t="n">
        <f aca="false">ROUND($I$148*$H$148,2)</f>
        <v>0</v>
      </c>
      <c r="BL148" s="102" t="s">
        <v>135</v>
      </c>
      <c r="BM148" s="102" t="s">
        <v>246</v>
      </c>
    </row>
    <row r="149" s="12" customFormat="true" ht="13.8" hidden="false" customHeight="true" outlineLevel="0" collapsed="false">
      <c r="B149" s="98"/>
      <c r="C149" s="159" t="s">
        <v>247</v>
      </c>
      <c r="D149" s="159" t="s">
        <v>130</v>
      </c>
      <c r="E149" s="157" t="s">
        <v>248</v>
      </c>
      <c r="F149" s="158" t="s">
        <v>249</v>
      </c>
      <c r="G149" s="159" t="s">
        <v>245</v>
      </c>
      <c r="H149" s="160" t="n">
        <v>59.436</v>
      </c>
      <c r="I149" s="161"/>
      <c r="J149" s="162" t="n">
        <f aca="false">ROUND($I$149*$H$149,2)</f>
        <v>0</v>
      </c>
      <c r="K149" s="158" t="s">
        <v>134</v>
      </c>
      <c r="L149" s="98"/>
      <c r="M149" s="163"/>
      <c r="N149" s="164" t="s">
        <v>41</v>
      </c>
      <c r="P149" s="165" t="n">
        <f aca="false">$O$149*$H$149</f>
        <v>0</v>
      </c>
      <c r="Q149" s="165" t="n">
        <v>0</v>
      </c>
      <c r="R149" s="165" t="n">
        <f aca="false">$Q$149*$H$149</f>
        <v>0</v>
      </c>
      <c r="S149" s="165" t="n">
        <v>0</v>
      </c>
      <c r="T149" s="166" t="n">
        <f aca="false">$S$149*$H$149</f>
        <v>0</v>
      </c>
      <c r="AR149" s="102" t="s">
        <v>135</v>
      </c>
      <c r="AT149" s="102" t="s">
        <v>130</v>
      </c>
      <c r="AU149" s="102" t="s">
        <v>80</v>
      </c>
      <c r="AY149" s="102" t="s">
        <v>128</v>
      </c>
      <c r="BE149" s="167" t="n">
        <f aca="false">IF($N$149="základní",$J$149,0)</f>
        <v>0</v>
      </c>
      <c r="BF149" s="167" t="n">
        <f aca="false">IF($N$149="snížená",$J$149,0)</f>
        <v>0</v>
      </c>
      <c r="BG149" s="167" t="n">
        <f aca="false">IF($N$149="zákl. přenesená",$J$149,0)</f>
        <v>0</v>
      </c>
      <c r="BH149" s="167" t="n">
        <f aca="false">IF($N$149="sníž. přenesená",$J$149,0)</f>
        <v>0</v>
      </c>
      <c r="BI149" s="167" t="n">
        <f aca="false">IF($N$149="nulová",$J$149,0)</f>
        <v>0</v>
      </c>
      <c r="BJ149" s="102" t="s">
        <v>78</v>
      </c>
      <c r="BK149" s="167" t="n">
        <f aca="false">ROUND($I$149*$H$149,2)</f>
        <v>0</v>
      </c>
      <c r="BL149" s="102" t="s">
        <v>135</v>
      </c>
      <c r="BM149" s="102" t="s">
        <v>250</v>
      </c>
    </row>
    <row r="150" s="12" customFormat="true" ht="13.8" hidden="false" customHeight="true" outlineLevel="0" collapsed="false">
      <c r="B150" s="98"/>
      <c r="C150" s="159" t="s">
        <v>251</v>
      </c>
      <c r="D150" s="159" t="s">
        <v>130</v>
      </c>
      <c r="E150" s="157" t="s">
        <v>252</v>
      </c>
      <c r="F150" s="158" t="s">
        <v>253</v>
      </c>
      <c r="G150" s="159" t="s">
        <v>245</v>
      </c>
      <c r="H150" s="160" t="n">
        <v>1723.644</v>
      </c>
      <c r="I150" s="161"/>
      <c r="J150" s="162" t="n">
        <f aca="false">ROUND($I$150*$H$150,2)</f>
        <v>0</v>
      </c>
      <c r="K150" s="158" t="s">
        <v>134</v>
      </c>
      <c r="L150" s="98"/>
      <c r="M150" s="163"/>
      <c r="N150" s="164" t="s">
        <v>41</v>
      </c>
      <c r="P150" s="165" t="n">
        <f aca="false">$O$150*$H$150</f>
        <v>0</v>
      </c>
      <c r="Q150" s="165" t="n">
        <v>0</v>
      </c>
      <c r="R150" s="165" t="n">
        <f aca="false">$Q$150*$H$150</f>
        <v>0</v>
      </c>
      <c r="S150" s="165" t="n">
        <v>0</v>
      </c>
      <c r="T150" s="166" t="n">
        <f aca="false">$S$150*$H$150</f>
        <v>0</v>
      </c>
      <c r="AR150" s="102" t="s">
        <v>135</v>
      </c>
      <c r="AT150" s="102" t="s">
        <v>130</v>
      </c>
      <c r="AU150" s="102" t="s">
        <v>80</v>
      </c>
      <c r="AY150" s="102" t="s">
        <v>128</v>
      </c>
      <c r="BE150" s="167" t="n">
        <f aca="false">IF($N$150="základní",$J$150,0)</f>
        <v>0</v>
      </c>
      <c r="BF150" s="167" t="n">
        <f aca="false">IF($N$150="snížená",$J$150,0)</f>
        <v>0</v>
      </c>
      <c r="BG150" s="167" t="n">
        <f aca="false">IF($N$150="zákl. přenesená",$J$150,0)</f>
        <v>0</v>
      </c>
      <c r="BH150" s="167" t="n">
        <f aca="false">IF($N$150="sníž. přenesená",$J$150,0)</f>
        <v>0</v>
      </c>
      <c r="BI150" s="167" t="n">
        <f aca="false">IF($N$150="nulová",$J$150,0)</f>
        <v>0</v>
      </c>
      <c r="BJ150" s="102" t="s">
        <v>78</v>
      </c>
      <c r="BK150" s="167" t="n">
        <f aca="false">ROUND($I$150*$H$150,2)</f>
        <v>0</v>
      </c>
      <c r="BL150" s="102" t="s">
        <v>135</v>
      </c>
      <c r="BM150" s="102" t="s">
        <v>254</v>
      </c>
    </row>
    <row r="151" s="12" customFormat="true" ht="28.8" hidden="false" customHeight="true" outlineLevel="0" collapsed="false">
      <c r="B151" s="98"/>
      <c r="D151" s="169" t="s">
        <v>255</v>
      </c>
      <c r="F151" s="197" t="s">
        <v>256</v>
      </c>
      <c r="L151" s="98"/>
      <c r="M151" s="198"/>
      <c r="T151" s="199"/>
      <c r="AT151" s="12" t="s">
        <v>255</v>
      </c>
      <c r="AU151" s="12" t="s">
        <v>80</v>
      </c>
    </row>
    <row r="152" s="12" customFormat="true" ht="13.8" hidden="false" customHeight="true" outlineLevel="0" collapsed="false">
      <c r="B152" s="174"/>
      <c r="D152" s="175" t="s">
        <v>137</v>
      </c>
      <c r="F152" s="177" t="s">
        <v>257</v>
      </c>
      <c r="H152" s="178" t="n">
        <v>1723.644</v>
      </c>
      <c r="L152" s="174"/>
      <c r="M152" s="179"/>
      <c r="T152" s="180"/>
      <c r="AT152" s="176" t="s">
        <v>137</v>
      </c>
      <c r="AU152" s="176" t="s">
        <v>80</v>
      </c>
      <c r="AV152" s="176" t="s">
        <v>80</v>
      </c>
      <c r="AW152" s="176" t="s">
        <v>70</v>
      </c>
      <c r="AX152" s="176" t="s">
        <v>78</v>
      </c>
      <c r="AY152" s="176" t="s">
        <v>128</v>
      </c>
    </row>
    <row r="153" s="12" customFormat="true" ht="13.8" hidden="false" customHeight="true" outlineLevel="0" collapsed="false">
      <c r="B153" s="98"/>
      <c r="C153" s="156" t="s">
        <v>258</v>
      </c>
      <c r="D153" s="156" t="s">
        <v>130</v>
      </c>
      <c r="E153" s="157" t="s">
        <v>259</v>
      </c>
      <c r="F153" s="158" t="s">
        <v>260</v>
      </c>
      <c r="G153" s="159" t="s">
        <v>245</v>
      </c>
      <c r="H153" s="160" t="n">
        <v>59.436</v>
      </c>
      <c r="I153" s="161"/>
      <c r="J153" s="162" t="n">
        <f aca="false">ROUND($I$153*$H$153,2)</f>
        <v>0</v>
      </c>
      <c r="K153" s="158"/>
      <c r="L153" s="98"/>
      <c r="M153" s="163"/>
      <c r="N153" s="164" t="s">
        <v>41</v>
      </c>
      <c r="P153" s="165" t="n">
        <f aca="false">$O$153*$H$153</f>
        <v>0</v>
      </c>
      <c r="Q153" s="165" t="n">
        <v>0</v>
      </c>
      <c r="R153" s="165" t="n">
        <f aca="false">$Q$153*$H$153</f>
        <v>0</v>
      </c>
      <c r="S153" s="165" t="n">
        <v>0</v>
      </c>
      <c r="T153" s="166" t="n">
        <f aca="false">$S$153*$H$153</f>
        <v>0</v>
      </c>
      <c r="AR153" s="102" t="s">
        <v>135</v>
      </c>
      <c r="AT153" s="102" t="s">
        <v>130</v>
      </c>
      <c r="AU153" s="102" t="s">
        <v>80</v>
      </c>
      <c r="AY153" s="12" t="s">
        <v>128</v>
      </c>
      <c r="BE153" s="167" t="n">
        <f aca="false">IF($N$153="základní",$J$153,0)</f>
        <v>0</v>
      </c>
      <c r="BF153" s="167" t="n">
        <f aca="false">IF($N$153="snížená",$J$153,0)</f>
        <v>0</v>
      </c>
      <c r="BG153" s="167" t="n">
        <f aca="false">IF($N$153="zákl. přenesená",$J$153,0)</f>
        <v>0</v>
      </c>
      <c r="BH153" s="167" t="n">
        <f aca="false">IF($N$153="sníž. přenesená",$J$153,0)</f>
        <v>0</v>
      </c>
      <c r="BI153" s="167" t="n">
        <f aca="false">IF($N$153="nulová",$J$153,0)</f>
        <v>0</v>
      </c>
      <c r="BJ153" s="102" t="s">
        <v>78</v>
      </c>
      <c r="BK153" s="167" t="n">
        <f aca="false">ROUND($I$153*$H$153,2)</f>
        <v>0</v>
      </c>
      <c r="BL153" s="102" t="s">
        <v>135</v>
      </c>
      <c r="BM153" s="102" t="s">
        <v>261</v>
      </c>
    </row>
    <row r="154" s="12" customFormat="true" ht="13.8" hidden="false" customHeight="true" outlineLevel="0" collapsed="false">
      <c r="B154" s="98"/>
      <c r="C154" s="159" t="s">
        <v>262</v>
      </c>
      <c r="D154" s="159" t="s">
        <v>130</v>
      </c>
      <c r="E154" s="157" t="s">
        <v>263</v>
      </c>
      <c r="F154" s="158" t="s">
        <v>264</v>
      </c>
      <c r="G154" s="159" t="s">
        <v>265</v>
      </c>
      <c r="H154" s="160" t="n">
        <v>90</v>
      </c>
      <c r="I154" s="161"/>
      <c r="J154" s="162" t="n">
        <f aca="false">ROUND($I$154*$H$154,2)</f>
        <v>0</v>
      </c>
      <c r="K154" s="158"/>
      <c r="L154" s="98"/>
      <c r="M154" s="163"/>
      <c r="N154" s="164" t="s">
        <v>41</v>
      </c>
      <c r="P154" s="165" t="n">
        <f aca="false">$O$154*$H$154</f>
        <v>0</v>
      </c>
      <c r="Q154" s="165" t="n">
        <v>0</v>
      </c>
      <c r="R154" s="165" t="n">
        <f aca="false">$Q$154*$H$154</f>
        <v>0</v>
      </c>
      <c r="S154" s="165" t="n">
        <v>0</v>
      </c>
      <c r="T154" s="166" t="n">
        <f aca="false">$S$154*$H$154</f>
        <v>0</v>
      </c>
      <c r="AR154" s="102" t="s">
        <v>135</v>
      </c>
      <c r="AT154" s="102" t="s">
        <v>130</v>
      </c>
      <c r="AU154" s="102" t="s">
        <v>80</v>
      </c>
      <c r="AY154" s="102" t="s">
        <v>128</v>
      </c>
      <c r="BE154" s="167" t="n">
        <f aca="false">IF($N$154="základní",$J$154,0)</f>
        <v>0</v>
      </c>
      <c r="BF154" s="167" t="n">
        <f aca="false">IF($N$154="snížená",$J$154,0)</f>
        <v>0</v>
      </c>
      <c r="BG154" s="167" t="n">
        <f aca="false">IF($N$154="zákl. přenesená",$J$154,0)</f>
        <v>0</v>
      </c>
      <c r="BH154" s="167" t="n">
        <f aca="false">IF($N$154="sníž. přenesená",$J$154,0)</f>
        <v>0</v>
      </c>
      <c r="BI154" s="167" t="n">
        <f aca="false">IF($N$154="nulová",$J$154,0)</f>
        <v>0</v>
      </c>
      <c r="BJ154" s="102" t="s">
        <v>78</v>
      </c>
      <c r="BK154" s="167" t="n">
        <f aca="false">ROUND($I$154*$H$154,2)</f>
        <v>0</v>
      </c>
      <c r="BL154" s="102" t="s">
        <v>135</v>
      </c>
      <c r="BM154" s="102" t="s">
        <v>266</v>
      </c>
    </row>
    <row r="155" s="145" customFormat="true" ht="30.6" hidden="false" customHeight="true" outlineLevel="0" collapsed="false">
      <c r="B155" s="146"/>
      <c r="D155" s="147" t="s">
        <v>69</v>
      </c>
      <c r="E155" s="154" t="s">
        <v>267</v>
      </c>
      <c r="F155" s="154" t="s">
        <v>268</v>
      </c>
      <c r="J155" s="155" t="n">
        <f aca="false">$BK$155</f>
        <v>0</v>
      </c>
      <c r="L155" s="146"/>
      <c r="M155" s="150"/>
      <c r="P155" s="151" t="n">
        <f aca="false">$P$156</f>
        <v>0</v>
      </c>
      <c r="R155" s="151" t="n">
        <f aca="false">$R$156</f>
        <v>0</v>
      </c>
      <c r="T155" s="152" t="n">
        <f aca="false">$T$156</f>
        <v>0</v>
      </c>
      <c r="AR155" s="147" t="s">
        <v>78</v>
      </c>
      <c r="AT155" s="147" t="s">
        <v>69</v>
      </c>
      <c r="AU155" s="147" t="s">
        <v>78</v>
      </c>
      <c r="AY155" s="147" t="s">
        <v>128</v>
      </c>
      <c r="BK155" s="153" t="n">
        <f aca="false">$BK$156</f>
        <v>0</v>
      </c>
    </row>
    <row r="156" s="12" customFormat="true" ht="13.8" hidden="false" customHeight="true" outlineLevel="0" collapsed="false">
      <c r="B156" s="98"/>
      <c r="C156" s="159" t="s">
        <v>269</v>
      </c>
      <c r="D156" s="159" t="s">
        <v>130</v>
      </c>
      <c r="E156" s="157" t="s">
        <v>270</v>
      </c>
      <c r="F156" s="158" t="s">
        <v>271</v>
      </c>
      <c r="G156" s="159" t="s">
        <v>245</v>
      </c>
      <c r="H156" s="160" t="n">
        <v>38.458</v>
      </c>
      <c r="I156" s="161"/>
      <c r="J156" s="162" t="n">
        <f aca="false">ROUND($I$156*$H$156,2)</f>
        <v>0</v>
      </c>
      <c r="K156" s="158"/>
      <c r="L156" s="98"/>
      <c r="M156" s="163"/>
      <c r="N156" s="164" t="s">
        <v>41</v>
      </c>
      <c r="P156" s="165" t="n">
        <f aca="false">$O$156*$H$156</f>
        <v>0</v>
      </c>
      <c r="Q156" s="165" t="n">
        <v>0</v>
      </c>
      <c r="R156" s="165" t="n">
        <f aca="false">$Q$156*$H$156</f>
        <v>0</v>
      </c>
      <c r="S156" s="165" t="n">
        <v>0</v>
      </c>
      <c r="T156" s="166" t="n">
        <f aca="false">$S$156*$H$156</f>
        <v>0</v>
      </c>
      <c r="AR156" s="102" t="s">
        <v>135</v>
      </c>
      <c r="AT156" s="102" t="s">
        <v>130</v>
      </c>
      <c r="AU156" s="102" t="s">
        <v>80</v>
      </c>
      <c r="AY156" s="102" t="s">
        <v>128</v>
      </c>
      <c r="BE156" s="167" t="n">
        <f aca="false">IF($N$156="základní",$J$156,0)</f>
        <v>0</v>
      </c>
      <c r="BF156" s="167" t="n">
        <f aca="false">IF($N$156="snížená",$J$156,0)</f>
        <v>0</v>
      </c>
      <c r="BG156" s="167" t="n">
        <f aca="false">IF($N$156="zákl. přenesená",$J$156,0)</f>
        <v>0</v>
      </c>
      <c r="BH156" s="167" t="n">
        <f aca="false">IF($N$156="sníž. přenesená",$J$156,0)</f>
        <v>0</v>
      </c>
      <c r="BI156" s="167" t="n">
        <f aca="false">IF($N$156="nulová",$J$156,0)</f>
        <v>0</v>
      </c>
      <c r="BJ156" s="102" t="s">
        <v>78</v>
      </c>
      <c r="BK156" s="167" t="n">
        <f aca="false">ROUND($I$156*$H$156,2)</f>
        <v>0</v>
      </c>
      <c r="BL156" s="102" t="s">
        <v>135</v>
      </c>
      <c r="BM156" s="102" t="s">
        <v>272</v>
      </c>
    </row>
    <row r="157" s="145" customFormat="true" ht="38.4" hidden="false" customHeight="true" outlineLevel="0" collapsed="false">
      <c r="B157" s="146"/>
      <c r="D157" s="147" t="s">
        <v>69</v>
      </c>
      <c r="E157" s="148" t="s">
        <v>273</v>
      </c>
      <c r="F157" s="148" t="s">
        <v>274</v>
      </c>
      <c r="J157" s="149" t="n">
        <f aca="false">$BK$157</f>
        <v>0</v>
      </c>
      <c r="L157" s="146"/>
      <c r="M157" s="150"/>
      <c r="P157" s="151" t="n">
        <f aca="false">$P$158+$P$165+$P$188+$P$193+$P$199</f>
        <v>0</v>
      </c>
      <c r="R157" s="151" t="n">
        <f aca="false">$R$158+$R$165+$R$188+$R$193+$R$199</f>
        <v>0.07511064</v>
      </c>
      <c r="T157" s="152" t="n">
        <f aca="false">$T$158+$T$165+$T$188+$T$193+$T$199</f>
        <v>67.24388</v>
      </c>
      <c r="AR157" s="147" t="s">
        <v>80</v>
      </c>
      <c r="AT157" s="147" t="s">
        <v>69</v>
      </c>
      <c r="AU157" s="147" t="s">
        <v>70</v>
      </c>
      <c r="AY157" s="147" t="s">
        <v>128</v>
      </c>
      <c r="BK157" s="153" t="n">
        <f aca="false">$BK$158+$BK$165+$BK$188+$BK$193+$BK$199</f>
        <v>0</v>
      </c>
    </row>
    <row r="158" s="145" customFormat="true" ht="20.4" hidden="false" customHeight="true" outlineLevel="0" collapsed="false">
      <c r="B158" s="146"/>
      <c r="D158" s="147" t="s">
        <v>69</v>
      </c>
      <c r="E158" s="154" t="s">
        <v>275</v>
      </c>
      <c r="F158" s="154" t="s">
        <v>276</v>
      </c>
      <c r="J158" s="155" t="n">
        <f aca="false">$BK$158</f>
        <v>0</v>
      </c>
      <c r="L158" s="146"/>
      <c r="M158" s="150"/>
      <c r="P158" s="151" t="n">
        <f aca="false">SUM($P$159:$P$164)</f>
        <v>0</v>
      </c>
      <c r="R158" s="151" t="n">
        <f aca="false">SUM($R$159:$R$164)</f>
        <v>0</v>
      </c>
      <c r="T158" s="152" t="n">
        <f aca="false">SUM($T$159:$T$164)</f>
        <v>4.5815</v>
      </c>
      <c r="AR158" s="147" t="s">
        <v>80</v>
      </c>
      <c r="AT158" s="147" t="s">
        <v>69</v>
      </c>
      <c r="AU158" s="147" t="s">
        <v>78</v>
      </c>
      <c r="AY158" s="147" t="s">
        <v>128</v>
      </c>
      <c r="BK158" s="153" t="n">
        <f aca="false">SUM($BK$159:$BK$164)</f>
        <v>0</v>
      </c>
    </row>
    <row r="159" s="12" customFormat="true" ht="13.8" hidden="false" customHeight="true" outlineLevel="0" collapsed="false">
      <c r="B159" s="98"/>
      <c r="C159" s="159" t="s">
        <v>277</v>
      </c>
      <c r="D159" s="159" t="s">
        <v>130</v>
      </c>
      <c r="E159" s="157" t="s">
        <v>278</v>
      </c>
      <c r="F159" s="158" t="s">
        <v>279</v>
      </c>
      <c r="G159" s="159" t="s">
        <v>145</v>
      </c>
      <c r="H159" s="160" t="n">
        <v>458.15</v>
      </c>
      <c r="I159" s="161"/>
      <c r="J159" s="162" t="n">
        <f aca="false">ROUND($I$159*$H$159,2)</f>
        <v>0</v>
      </c>
      <c r="K159" s="158" t="s">
        <v>134</v>
      </c>
      <c r="L159" s="98"/>
      <c r="M159" s="163"/>
      <c r="N159" s="164" t="s">
        <v>41</v>
      </c>
      <c r="P159" s="165" t="n">
        <f aca="false">$O$159*$H$159</f>
        <v>0</v>
      </c>
      <c r="Q159" s="165" t="n">
        <v>0</v>
      </c>
      <c r="R159" s="165" t="n">
        <f aca="false">$Q$159*$H$159</f>
        <v>0</v>
      </c>
      <c r="S159" s="165" t="n">
        <v>0.01</v>
      </c>
      <c r="T159" s="166" t="n">
        <f aca="false">$S$159*$H$159</f>
        <v>4.5815</v>
      </c>
      <c r="AR159" s="102" t="s">
        <v>216</v>
      </c>
      <c r="AT159" s="102" t="s">
        <v>130</v>
      </c>
      <c r="AU159" s="102" t="s">
        <v>80</v>
      </c>
      <c r="AY159" s="102" t="s">
        <v>128</v>
      </c>
      <c r="BE159" s="167" t="n">
        <f aca="false">IF($N$159="základní",$J$159,0)</f>
        <v>0</v>
      </c>
      <c r="BF159" s="167" t="n">
        <f aca="false">IF($N$159="snížená",$J$159,0)</f>
        <v>0</v>
      </c>
      <c r="BG159" s="167" t="n">
        <f aca="false">IF($N$159="zákl. přenesená",$J$159,0)</f>
        <v>0</v>
      </c>
      <c r="BH159" s="167" t="n">
        <f aca="false">IF($N$159="sníž. přenesená",$J$159,0)</f>
        <v>0</v>
      </c>
      <c r="BI159" s="167" t="n">
        <f aca="false">IF($N$159="nulová",$J$159,0)</f>
        <v>0</v>
      </c>
      <c r="BJ159" s="102" t="s">
        <v>78</v>
      </c>
      <c r="BK159" s="167" t="n">
        <f aca="false">ROUND($I$159*$H$159,2)</f>
        <v>0</v>
      </c>
      <c r="BL159" s="102" t="s">
        <v>216</v>
      </c>
      <c r="BM159" s="102" t="s">
        <v>280</v>
      </c>
    </row>
    <row r="160" s="12" customFormat="true" ht="13.8" hidden="false" customHeight="true" outlineLevel="0" collapsed="false">
      <c r="B160" s="168"/>
      <c r="D160" s="169" t="s">
        <v>137</v>
      </c>
      <c r="E160" s="170"/>
      <c r="F160" s="170" t="s">
        <v>281</v>
      </c>
      <c r="H160" s="171"/>
      <c r="L160" s="168"/>
      <c r="M160" s="172"/>
      <c r="T160" s="173"/>
      <c r="AT160" s="171" t="s">
        <v>137</v>
      </c>
      <c r="AU160" s="171" t="s">
        <v>80</v>
      </c>
      <c r="AV160" s="171" t="s">
        <v>78</v>
      </c>
      <c r="AW160" s="171" t="s">
        <v>93</v>
      </c>
      <c r="AX160" s="171" t="s">
        <v>70</v>
      </c>
      <c r="AY160" s="171" t="s">
        <v>128</v>
      </c>
    </row>
    <row r="161" s="12" customFormat="true" ht="13.8" hidden="false" customHeight="true" outlineLevel="0" collapsed="false">
      <c r="B161" s="174"/>
      <c r="D161" s="175" t="s">
        <v>137</v>
      </c>
      <c r="E161" s="176"/>
      <c r="F161" s="177" t="s">
        <v>282</v>
      </c>
      <c r="H161" s="178" t="n">
        <v>395.65</v>
      </c>
      <c r="L161" s="174"/>
      <c r="M161" s="179"/>
      <c r="T161" s="180"/>
      <c r="AT161" s="176" t="s">
        <v>137</v>
      </c>
      <c r="AU161" s="176" t="s">
        <v>80</v>
      </c>
      <c r="AV161" s="176" t="s">
        <v>80</v>
      </c>
      <c r="AW161" s="176" t="s">
        <v>93</v>
      </c>
      <c r="AX161" s="176" t="s">
        <v>70</v>
      </c>
      <c r="AY161" s="176" t="s">
        <v>128</v>
      </c>
    </row>
    <row r="162" s="12" customFormat="true" ht="13.8" hidden="false" customHeight="true" outlineLevel="0" collapsed="false">
      <c r="B162" s="168"/>
      <c r="D162" s="175" t="s">
        <v>137</v>
      </c>
      <c r="E162" s="171"/>
      <c r="F162" s="170" t="s">
        <v>283</v>
      </c>
      <c r="H162" s="171"/>
      <c r="L162" s="168"/>
      <c r="M162" s="172"/>
      <c r="T162" s="173"/>
      <c r="AT162" s="171" t="s">
        <v>137</v>
      </c>
      <c r="AU162" s="171" t="s">
        <v>80</v>
      </c>
      <c r="AV162" s="171" t="s">
        <v>78</v>
      </c>
      <c r="AW162" s="171" t="s">
        <v>93</v>
      </c>
      <c r="AX162" s="171" t="s">
        <v>70</v>
      </c>
      <c r="AY162" s="171" t="s">
        <v>128</v>
      </c>
    </row>
    <row r="163" s="12" customFormat="true" ht="13.8" hidden="false" customHeight="true" outlineLevel="0" collapsed="false">
      <c r="B163" s="174"/>
      <c r="D163" s="175" t="s">
        <v>137</v>
      </c>
      <c r="E163" s="176"/>
      <c r="F163" s="177" t="s">
        <v>284</v>
      </c>
      <c r="H163" s="178" t="n">
        <v>62.5</v>
      </c>
      <c r="L163" s="174"/>
      <c r="M163" s="179"/>
      <c r="T163" s="180"/>
      <c r="AT163" s="176" t="s">
        <v>137</v>
      </c>
      <c r="AU163" s="176" t="s">
        <v>80</v>
      </c>
      <c r="AV163" s="176" t="s">
        <v>80</v>
      </c>
      <c r="AW163" s="176" t="s">
        <v>93</v>
      </c>
      <c r="AX163" s="176" t="s">
        <v>70</v>
      </c>
      <c r="AY163" s="176" t="s">
        <v>128</v>
      </c>
    </row>
    <row r="164" s="12" customFormat="true" ht="13.8" hidden="false" customHeight="true" outlineLevel="0" collapsed="false">
      <c r="B164" s="181"/>
      <c r="D164" s="175" t="s">
        <v>137</v>
      </c>
      <c r="E164" s="182"/>
      <c r="F164" s="183" t="s">
        <v>142</v>
      </c>
      <c r="H164" s="184" t="n">
        <v>458.15</v>
      </c>
      <c r="L164" s="181"/>
      <c r="M164" s="185"/>
      <c r="T164" s="186"/>
      <c r="AT164" s="182" t="s">
        <v>137</v>
      </c>
      <c r="AU164" s="182" t="s">
        <v>80</v>
      </c>
      <c r="AV164" s="182" t="s">
        <v>135</v>
      </c>
      <c r="AW164" s="182" t="s">
        <v>93</v>
      </c>
      <c r="AX164" s="182" t="s">
        <v>78</v>
      </c>
      <c r="AY164" s="182" t="s">
        <v>128</v>
      </c>
    </row>
    <row r="165" s="145" customFormat="true" ht="30.6" hidden="false" customHeight="true" outlineLevel="0" collapsed="false">
      <c r="B165" s="146"/>
      <c r="D165" s="147" t="s">
        <v>69</v>
      </c>
      <c r="E165" s="154" t="s">
        <v>285</v>
      </c>
      <c r="F165" s="154" t="s">
        <v>286</v>
      </c>
      <c r="J165" s="155" t="n">
        <f aca="false">$BK$165</f>
        <v>0</v>
      </c>
      <c r="L165" s="146"/>
      <c r="M165" s="150"/>
      <c r="P165" s="151" t="n">
        <f aca="false">SUM($P$166:$P$187)</f>
        <v>0</v>
      </c>
      <c r="R165" s="151" t="n">
        <f aca="false">SUM($R$166:$R$187)</f>
        <v>0</v>
      </c>
      <c r="T165" s="152" t="n">
        <f aca="false">SUM($T$166:$T$187)</f>
        <v>48.732</v>
      </c>
      <c r="AR165" s="147" t="s">
        <v>80</v>
      </c>
      <c r="AT165" s="147" t="s">
        <v>69</v>
      </c>
      <c r="AU165" s="147" t="s">
        <v>78</v>
      </c>
      <c r="AY165" s="147" t="s">
        <v>128</v>
      </c>
      <c r="BK165" s="153" t="n">
        <f aca="false">SUM($BK$166:$BK$187)</f>
        <v>0</v>
      </c>
    </row>
    <row r="166" s="12" customFormat="true" ht="13.8" hidden="false" customHeight="true" outlineLevel="0" collapsed="false">
      <c r="B166" s="98"/>
      <c r="C166" s="156" t="s">
        <v>287</v>
      </c>
      <c r="D166" s="156" t="s">
        <v>130</v>
      </c>
      <c r="E166" s="157" t="s">
        <v>288</v>
      </c>
      <c r="F166" s="158" t="s">
        <v>289</v>
      </c>
      <c r="G166" s="159" t="s">
        <v>290</v>
      </c>
      <c r="H166" s="160" t="n">
        <v>1</v>
      </c>
      <c r="I166" s="161"/>
      <c r="J166" s="162" t="n">
        <f aca="false">ROUND($I$166*$H$166,2)</f>
        <v>0</v>
      </c>
      <c r="K166" s="158"/>
      <c r="L166" s="98"/>
      <c r="M166" s="163"/>
      <c r="N166" s="164" t="s">
        <v>41</v>
      </c>
      <c r="P166" s="165" t="n">
        <f aca="false">$O$166*$H$166</f>
        <v>0</v>
      </c>
      <c r="Q166" s="165" t="n">
        <v>0</v>
      </c>
      <c r="R166" s="165" t="n">
        <f aca="false">$Q$166*$H$166</f>
        <v>0</v>
      </c>
      <c r="S166" s="165" t="n">
        <v>0</v>
      </c>
      <c r="T166" s="166" t="n">
        <f aca="false">$S$166*$H$166</f>
        <v>0</v>
      </c>
      <c r="AR166" s="102" t="s">
        <v>216</v>
      </c>
      <c r="AT166" s="102" t="s">
        <v>130</v>
      </c>
      <c r="AU166" s="102" t="s">
        <v>80</v>
      </c>
      <c r="AY166" s="12" t="s">
        <v>128</v>
      </c>
      <c r="BE166" s="167" t="n">
        <f aca="false">IF($N$166="základní",$J$166,0)</f>
        <v>0</v>
      </c>
      <c r="BF166" s="167" t="n">
        <f aca="false">IF($N$166="snížená",$J$166,0)</f>
        <v>0</v>
      </c>
      <c r="BG166" s="167" t="n">
        <f aca="false">IF($N$166="zákl. přenesená",$J$166,0)</f>
        <v>0</v>
      </c>
      <c r="BH166" s="167" t="n">
        <f aca="false">IF($N$166="sníž. přenesená",$J$166,0)</f>
        <v>0</v>
      </c>
      <c r="BI166" s="167" t="n">
        <f aca="false">IF($N$166="nulová",$J$166,0)</f>
        <v>0</v>
      </c>
      <c r="BJ166" s="102" t="s">
        <v>78</v>
      </c>
      <c r="BK166" s="167" t="n">
        <f aca="false">ROUND($I$166*$H$166,2)</f>
        <v>0</v>
      </c>
      <c r="BL166" s="102" t="s">
        <v>216</v>
      </c>
      <c r="BM166" s="102" t="s">
        <v>291</v>
      </c>
    </row>
    <row r="167" s="12" customFormat="true" ht="28.8" hidden="false" customHeight="true" outlineLevel="0" collapsed="false">
      <c r="B167" s="98"/>
      <c r="D167" s="169" t="s">
        <v>255</v>
      </c>
      <c r="F167" s="197" t="s">
        <v>292</v>
      </c>
      <c r="L167" s="98"/>
      <c r="M167" s="198"/>
      <c r="T167" s="199"/>
      <c r="AT167" s="12" t="s">
        <v>255</v>
      </c>
      <c r="AU167" s="12" t="s">
        <v>80</v>
      </c>
    </row>
    <row r="168" s="12" customFormat="true" ht="13.8" hidden="false" customHeight="true" outlineLevel="0" collapsed="false">
      <c r="B168" s="98"/>
      <c r="C168" s="156" t="s">
        <v>293</v>
      </c>
      <c r="D168" s="156" t="s">
        <v>130</v>
      </c>
      <c r="E168" s="157" t="s">
        <v>294</v>
      </c>
      <c r="F168" s="158" t="s">
        <v>295</v>
      </c>
      <c r="G168" s="159" t="s">
        <v>184</v>
      </c>
      <c r="H168" s="160" t="n">
        <v>1363</v>
      </c>
      <c r="I168" s="161"/>
      <c r="J168" s="162" t="n">
        <f aca="false">ROUND($I$168*$H$168,2)</f>
        <v>0</v>
      </c>
      <c r="K168" s="158"/>
      <c r="L168" s="98"/>
      <c r="M168" s="163"/>
      <c r="N168" s="164" t="s">
        <v>41</v>
      </c>
      <c r="P168" s="165" t="n">
        <f aca="false">$O$168*$H$168</f>
        <v>0</v>
      </c>
      <c r="Q168" s="165" t="n">
        <v>0</v>
      </c>
      <c r="R168" s="165" t="n">
        <f aca="false">$Q$168*$H$168</f>
        <v>0</v>
      </c>
      <c r="S168" s="165" t="n">
        <v>0.024</v>
      </c>
      <c r="T168" s="166" t="n">
        <f aca="false">$S$168*$H$168</f>
        <v>32.712</v>
      </c>
      <c r="AR168" s="102" t="s">
        <v>216</v>
      </c>
      <c r="AT168" s="102" t="s">
        <v>130</v>
      </c>
      <c r="AU168" s="102" t="s">
        <v>80</v>
      </c>
      <c r="AY168" s="12" t="s">
        <v>128</v>
      </c>
      <c r="BE168" s="167" t="n">
        <f aca="false">IF($N$168="základní",$J$168,0)</f>
        <v>0</v>
      </c>
      <c r="BF168" s="167" t="n">
        <f aca="false">IF($N$168="snížená",$J$168,0)</f>
        <v>0</v>
      </c>
      <c r="BG168" s="167" t="n">
        <f aca="false">IF($N$168="zákl. přenesená",$J$168,0)</f>
        <v>0</v>
      </c>
      <c r="BH168" s="167" t="n">
        <f aca="false">IF($N$168="sníž. přenesená",$J$168,0)</f>
        <v>0</v>
      </c>
      <c r="BI168" s="167" t="n">
        <f aca="false">IF($N$168="nulová",$J$168,0)</f>
        <v>0</v>
      </c>
      <c r="BJ168" s="102" t="s">
        <v>78</v>
      </c>
      <c r="BK168" s="167" t="n">
        <f aca="false">ROUND($I$168*$H$168,2)</f>
        <v>0</v>
      </c>
      <c r="BL168" s="102" t="s">
        <v>216</v>
      </c>
      <c r="BM168" s="102" t="s">
        <v>296</v>
      </c>
    </row>
    <row r="169" s="12" customFormat="true" ht="13.8" hidden="false" customHeight="true" outlineLevel="0" collapsed="false">
      <c r="B169" s="168"/>
      <c r="D169" s="169" t="s">
        <v>137</v>
      </c>
      <c r="E169" s="170"/>
      <c r="F169" s="170" t="s">
        <v>281</v>
      </c>
      <c r="H169" s="171"/>
      <c r="L169" s="168"/>
      <c r="M169" s="172"/>
      <c r="T169" s="173"/>
      <c r="AT169" s="171" t="s">
        <v>137</v>
      </c>
      <c r="AU169" s="171" t="s">
        <v>80</v>
      </c>
      <c r="AV169" s="171" t="s">
        <v>78</v>
      </c>
      <c r="AW169" s="171" t="s">
        <v>93</v>
      </c>
      <c r="AX169" s="171" t="s">
        <v>70</v>
      </c>
      <c r="AY169" s="171" t="s">
        <v>128</v>
      </c>
    </row>
    <row r="170" s="12" customFormat="true" ht="13.8" hidden="false" customHeight="true" outlineLevel="0" collapsed="false">
      <c r="B170" s="174"/>
      <c r="D170" s="175" t="s">
        <v>137</v>
      </c>
      <c r="E170" s="176"/>
      <c r="F170" s="177" t="s">
        <v>297</v>
      </c>
      <c r="H170" s="178" t="n">
        <v>282</v>
      </c>
      <c r="L170" s="174"/>
      <c r="M170" s="179"/>
      <c r="T170" s="180"/>
      <c r="AT170" s="176" t="s">
        <v>137</v>
      </c>
      <c r="AU170" s="176" t="s">
        <v>80</v>
      </c>
      <c r="AV170" s="176" t="s">
        <v>80</v>
      </c>
      <c r="AW170" s="176" t="s">
        <v>93</v>
      </c>
      <c r="AX170" s="176" t="s">
        <v>70</v>
      </c>
      <c r="AY170" s="176" t="s">
        <v>128</v>
      </c>
    </row>
    <row r="171" s="12" customFormat="true" ht="13.8" hidden="false" customHeight="true" outlineLevel="0" collapsed="false">
      <c r="B171" s="174"/>
      <c r="D171" s="175" t="s">
        <v>137</v>
      </c>
      <c r="E171" s="176"/>
      <c r="F171" s="177" t="s">
        <v>298</v>
      </c>
      <c r="H171" s="178" t="n">
        <v>192</v>
      </c>
      <c r="L171" s="174"/>
      <c r="M171" s="179"/>
      <c r="T171" s="180"/>
      <c r="AT171" s="176" t="s">
        <v>137</v>
      </c>
      <c r="AU171" s="176" t="s">
        <v>80</v>
      </c>
      <c r="AV171" s="176" t="s">
        <v>80</v>
      </c>
      <c r="AW171" s="176" t="s">
        <v>93</v>
      </c>
      <c r="AX171" s="176" t="s">
        <v>70</v>
      </c>
      <c r="AY171" s="176" t="s">
        <v>128</v>
      </c>
    </row>
    <row r="172" s="12" customFormat="true" ht="13.8" hidden="false" customHeight="true" outlineLevel="0" collapsed="false">
      <c r="B172" s="174"/>
      <c r="D172" s="175" t="s">
        <v>137</v>
      </c>
      <c r="E172" s="176"/>
      <c r="F172" s="177" t="s">
        <v>299</v>
      </c>
      <c r="H172" s="178" t="n">
        <v>193</v>
      </c>
      <c r="L172" s="174"/>
      <c r="M172" s="179"/>
      <c r="T172" s="180"/>
      <c r="AT172" s="176" t="s">
        <v>137</v>
      </c>
      <c r="AU172" s="176" t="s">
        <v>80</v>
      </c>
      <c r="AV172" s="176" t="s">
        <v>80</v>
      </c>
      <c r="AW172" s="176" t="s">
        <v>93</v>
      </c>
      <c r="AX172" s="176" t="s">
        <v>70</v>
      </c>
      <c r="AY172" s="176" t="s">
        <v>128</v>
      </c>
    </row>
    <row r="173" s="12" customFormat="true" ht="13.8" hidden="false" customHeight="true" outlineLevel="0" collapsed="false">
      <c r="B173" s="174"/>
      <c r="D173" s="175" t="s">
        <v>137</v>
      </c>
      <c r="E173" s="176"/>
      <c r="F173" s="177" t="s">
        <v>300</v>
      </c>
      <c r="H173" s="178" t="n">
        <v>546</v>
      </c>
      <c r="L173" s="174"/>
      <c r="M173" s="179"/>
      <c r="T173" s="180"/>
      <c r="AT173" s="176" t="s">
        <v>137</v>
      </c>
      <c r="AU173" s="176" t="s">
        <v>80</v>
      </c>
      <c r="AV173" s="176" t="s">
        <v>80</v>
      </c>
      <c r="AW173" s="176" t="s">
        <v>93</v>
      </c>
      <c r="AX173" s="176" t="s">
        <v>70</v>
      </c>
      <c r="AY173" s="176" t="s">
        <v>128</v>
      </c>
    </row>
    <row r="174" s="12" customFormat="true" ht="13.8" hidden="false" customHeight="true" outlineLevel="0" collapsed="false">
      <c r="B174" s="168"/>
      <c r="D174" s="175" t="s">
        <v>137</v>
      </c>
      <c r="E174" s="171"/>
      <c r="F174" s="170" t="s">
        <v>283</v>
      </c>
      <c r="H174" s="171"/>
      <c r="L174" s="168"/>
      <c r="M174" s="172"/>
      <c r="T174" s="173"/>
      <c r="AT174" s="171" t="s">
        <v>137</v>
      </c>
      <c r="AU174" s="171" t="s">
        <v>80</v>
      </c>
      <c r="AV174" s="171" t="s">
        <v>78</v>
      </c>
      <c r="AW174" s="171" t="s">
        <v>93</v>
      </c>
      <c r="AX174" s="171" t="s">
        <v>70</v>
      </c>
      <c r="AY174" s="171" t="s">
        <v>128</v>
      </c>
    </row>
    <row r="175" s="12" customFormat="true" ht="13.8" hidden="false" customHeight="true" outlineLevel="0" collapsed="false">
      <c r="B175" s="174"/>
      <c r="D175" s="175" t="s">
        <v>137</v>
      </c>
      <c r="E175" s="176"/>
      <c r="F175" s="177" t="s">
        <v>301</v>
      </c>
      <c r="H175" s="178" t="n">
        <v>150</v>
      </c>
      <c r="L175" s="174"/>
      <c r="M175" s="179"/>
      <c r="T175" s="180"/>
      <c r="AT175" s="176" t="s">
        <v>137</v>
      </c>
      <c r="AU175" s="176" t="s">
        <v>80</v>
      </c>
      <c r="AV175" s="176" t="s">
        <v>80</v>
      </c>
      <c r="AW175" s="176" t="s">
        <v>93</v>
      </c>
      <c r="AX175" s="176" t="s">
        <v>70</v>
      </c>
      <c r="AY175" s="176" t="s">
        <v>128</v>
      </c>
    </row>
    <row r="176" s="12" customFormat="true" ht="13.8" hidden="false" customHeight="true" outlineLevel="0" collapsed="false">
      <c r="B176" s="181"/>
      <c r="D176" s="175" t="s">
        <v>137</v>
      </c>
      <c r="E176" s="182"/>
      <c r="F176" s="183" t="s">
        <v>142</v>
      </c>
      <c r="H176" s="184" t="n">
        <v>1363</v>
      </c>
      <c r="L176" s="181"/>
      <c r="M176" s="185"/>
      <c r="T176" s="186"/>
      <c r="AT176" s="182" t="s">
        <v>137</v>
      </c>
      <c r="AU176" s="182" t="s">
        <v>80</v>
      </c>
      <c r="AV176" s="182" t="s">
        <v>135</v>
      </c>
      <c r="AW176" s="182" t="s">
        <v>93</v>
      </c>
      <c r="AX176" s="182" t="s">
        <v>78</v>
      </c>
      <c r="AY176" s="182" t="s">
        <v>128</v>
      </c>
    </row>
    <row r="177" s="12" customFormat="true" ht="13.8" hidden="false" customHeight="true" outlineLevel="0" collapsed="false">
      <c r="B177" s="98"/>
      <c r="C177" s="156" t="s">
        <v>302</v>
      </c>
      <c r="D177" s="156" t="s">
        <v>130</v>
      </c>
      <c r="E177" s="157" t="s">
        <v>303</v>
      </c>
      <c r="F177" s="158" t="s">
        <v>304</v>
      </c>
      <c r="G177" s="159" t="s">
        <v>145</v>
      </c>
      <c r="H177" s="160" t="n">
        <v>401.9</v>
      </c>
      <c r="I177" s="161"/>
      <c r="J177" s="162" t="n">
        <f aca="false">ROUND($I$177*$H$177,2)</f>
        <v>0</v>
      </c>
      <c r="K177" s="158" t="s">
        <v>134</v>
      </c>
      <c r="L177" s="98"/>
      <c r="M177" s="163"/>
      <c r="N177" s="164" t="s">
        <v>41</v>
      </c>
      <c r="P177" s="165" t="n">
        <f aca="false">$O$177*$H$177</f>
        <v>0</v>
      </c>
      <c r="Q177" s="165" t="n">
        <v>0</v>
      </c>
      <c r="R177" s="165" t="n">
        <f aca="false">$Q$177*$H$177</f>
        <v>0</v>
      </c>
      <c r="S177" s="165" t="n">
        <v>0.015</v>
      </c>
      <c r="T177" s="166" t="n">
        <f aca="false">$S$177*$H$177</f>
        <v>6.0285</v>
      </c>
      <c r="AR177" s="102" t="s">
        <v>216</v>
      </c>
      <c r="AT177" s="102" t="s">
        <v>130</v>
      </c>
      <c r="AU177" s="102" t="s">
        <v>80</v>
      </c>
      <c r="AY177" s="12" t="s">
        <v>128</v>
      </c>
      <c r="BE177" s="167" t="n">
        <f aca="false">IF($N$177="základní",$J$177,0)</f>
        <v>0</v>
      </c>
      <c r="BF177" s="167" t="n">
        <f aca="false">IF($N$177="snížená",$J$177,0)</f>
        <v>0</v>
      </c>
      <c r="BG177" s="167" t="n">
        <f aca="false">IF($N$177="zákl. přenesená",$J$177,0)</f>
        <v>0</v>
      </c>
      <c r="BH177" s="167" t="n">
        <f aca="false">IF($N$177="sníž. přenesená",$J$177,0)</f>
        <v>0</v>
      </c>
      <c r="BI177" s="167" t="n">
        <f aca="false">IF($N$177="nulová",$J$177,0)</f>
        <v>0</v>
      </c>
      <c r="BJ177" s="102" t="s">
        <v>78</v>
      </c>
      <c r="BK177" s="167" t="n">
        <f aca="false">ROUND($I$177*$H$177,2)</f>
        <v>0</v>
      </c>
      <c r="BL177" s="102" t="s">
        <v>216</v>
      </c>
      <c r="BM177" s="102" t="s">
        <v>305</v>
      </c>
    </row>
    <row r="178" s="12" customFormat="true" ht="13.8" hidden="false" customHeight="true" outlineLevel="0" collapsed="false">
      <c r="B178" s="168"/>
      <c r="D178" s="169" t="s">
        <v>137</v>
      </c>
      <c r="E178" s="170"/>
      <c r="F178" s="170" t="s">
        <v>281</v>
      </c>
      <c r="H178" s="171"/>
      <c r="L178" s="168"/>
      <c r="M178" s="172"/>
      <c r="T178" s="173"/>
      <c r="AT178" s="171" t="s">
        <v>137</v>
      </c>
      <c r="AU178" s="171" t="s">
        <v>80</v>
      </c>
      <c r="AV178" s="171" t="s">
        <v>78</v>
      </c>
      <c r="AW178" s="171" t="s">
        <v>93</v>
      </c>
      <c r="AX178" s="171" t="s">
        <v>70</v>
      </c>
      <c r="AY178" s="171" t="s">
        <v>128</v>
      </c>
    </row>
    <row r="179" s="12" customFormat="true" ht="13.8" hidden="false" customHeight="true" outlineLevel="0" collapsed="false">
      <c r="B179" s="174"/>
      <c r="D179" s="175" t="s">
        <v>137</v>
      </c>
      <c r="E179" s="176"/>
      <c r="F179" s="177" t="s">
        <v>282</v>
      </c>
      <c r="H179" s="178" t="n">
        <v>395.65</v>
      </c>
      <c r="L179" s="174"/>
      <c r="M179" s="179"/>
      <c r="T179" s="180"/>
      <c r="AT179" s="176" t="s">
        <v>137</v>
      </c>
      <c r="AU179" s="176" t="s">
        <v>80</v>
      </c>
      <c r="AV179" s="176" t="s">
        <v>80</v>
      </c>
      <c r="AW179" s="176" t="s">
        <v>93</v>
      </c>
      <c r="AX179" s="176" t="s">
        <v>70</v>
      </c>
      <c r="AY179" s="176" t="s">
        <v>128</v>
      </c>
    </row>
    <row r="180" s="12" customFormat="true" ht="13.8" hidden="false" customHeight="true" outlineLevel="0" collapsed="false">
      <c r="B180" s="168"/>
      <c r="D180" s="175" t="s">
        <v>137</v>
      </c>
      <c r="E180" s="171"/>
      <c r="F180" s="170" t="s">
        <v>283</v>
      </c>
      <c r="H180" s="171"/>
      <c r="L180" s="168"/>
      <c r="M180" s="172"/>
      <c r="T180" s="173"/>
      <c r="AT180" s="171" t="s">
        <v>137</v>
      </c>
      <c r="AU180" s="171" t="s">
        <v>80</v>
      </c>
      <c r="AV180" s="171" t="s">
        <v>78</v>
      </c>
      <c r="AW180" s="171" t="s">
        <v>93</v>
      </c>
      <c r="AX180" s="171" t="s">
        <v>70</v>
      </c>
      <c r="AY180" s="171" t="s">
        <v>128</v>
      </c>
    </row>
    <row r="181" s="12" customFormat="true" ht="13.8" hidden="false" customHeight="true" outlineLevel="0" collapsed="false">
      <c r="B181" s="174"/>
      <c r="D181" s="175" t="s">
        <v>137</v>
      </c>
      <c r="E181" s="176"/>
      <c r="F181" s="177" t="s">
        <v>306</v>
      </c>
      <c r="H181" s="178" t="n">
        <v>6.25</v>
      </c>
      <c r="L181" s="174"/>
      <c r="M181" s="179"/>
      <c r="T181" s="180"/>
      <c r="AT181" s="176" t="s">
        <v>137</v>
      </c>
      <c r="AU181" s="176" t="s">
        <v>80</v>
      </c>
      <c r="AV181" s="176" t="s">
        <v>80</v>
      </c>
      <c r="AW181" s="176" t="s">
        <v>93</v>
      </c>
      <c r="AX181" s="176" t="s">
        <v>70</v>
      </c>
      <c r="AY181" s="176" t="s">
        <v>128</v>
      </c>
    </row>
    <row r="182" s="12" customFormat="true" ht="13.8" hidden="false" customHeight="true" outlineLevel="0" collapsed="false">
      <c r="B182" s="181"/>
      <c r="D182" s="175" t="s">
        <v>137</v>
      </c>
      <c r="E182" s="182"/>
      <c r="F182" s="183" t="s">
        <v>142</v>
      </c>
      <c r="H182" s="184" t="n">
        <v>401.9</v>
      </c>
      <c r="L182" s="181"/>
      <c r="M182" s="185"/>
      <c r="T182" s="186"/>
      <c r="AT182" s="182" t="s">
        <v>137</v>
      </c>
      <c r="AU182" s="182" t="s">
        <v>80</v>
      </c>
      <c r="AV182" s="182" t="s">
        <v>135</v>
      </c>
      <c r="AW182" s="182" t="s">
        <v>93</v>
      </c>
      <c r="AX182" s="182" t="s">
        <v>78</v>
      </c>
      <c r="AY182" s="182" t="s">
        <v>128</v>
      </c>
    </row>
    <row r="183" s="12" customFormat="true" ht="13.8" hidden="false" customHeight="true" outlineLevel="0" collapsed="false">
      <c r="B183" s="98"/>
      <c r="C183" s="156" t="s">
        <v>307</v>
      </c>
      <c r="D183" s="156" t="s">
        <v>130</v>
      </c>
      <c r="E183" s="157" t="s">
        <v>308</v>
      </c>
      <c r="F183" s="158" t="s">
        <v>309</v>
      </c>
      <c r="G183" s="159" t="s">
        <v>145</v>
      </c>
      <c r="H183" s="160" t="n">
        <v>323.05</v>
      </c>
      <c r="I183" s="161"/>
      <c r="J183" s="162" t="n">
        <f aca="false">ROUND($I$183*$H$183,2)</f>
        <v>0</v>
      </c>
      <c r="K183" s="158" t="s">
        <v>134</v>
      </c>
      <c r="L183" s="98"/>
      <c r="M183" s="163"/>
      <c r="N183" s="164" t="s">
        <v>41</v>
      </c>
      <c r="P183" s="165" t="n">
        <f aca="false">$O$183*$H$183</f>
        <v>0</v>
      </c>
      <c r="Q183" s="165" t="n">
        <v>0</v>
      </c>
      <c r="R183" s="165" t="n">
        <f aca="false">$Q$183*$H$183</f>
        <v>0</v>
      </c>
      <c r="S183" s="165" t="n">
        <v>0.03</v>
      </c>
      <c r="T183" s="166" t="n">
        <f aca="false">$S$183*$H$183</f>
        <v>9.6915</v>
      </c>
      <c r="AR183" s="102" t="s">
        <v>216</v>
      </c>
      <c r="AT183" s="102" t="s">
        <v>130</v>
      </c>
      <c r="AU183" s="102" t="s">
        <v>80</v>
      </c>
      <c r="AY183" s="12" t="s">
        <v>128</v>
      </c>
      <c r="BE183" s="167" t="n">
        <f aca="false">IF($N$183="základní",$J$183,0)</f>
        <v>0</v>
      </c>
      <c r="BF183" s="167" t="n">
        <f aca="false">IF($N$183="snížená",$J$183,0)</f>
        <v>0</v>
      </c>
      <c r="BG183" s="167" t="n">
        <f aca="false">IF($N$183="zákl. přenesená",$J$183,0)</f>
        <v>0</v>
      </c>
      <c r="BH183" s="167" t="n">
        <f aca="false">IF($N$183="sníž. přenesená",$J$183,0)</f>
        <v>0</v>
      </c>
      <c r="BI183" s="167" t="n">
        <f aca="false">IF($N$183="nulová",$J$183,0)</f>
        <v>0</v>
      </c>
      <c r="BJ183" s="102" t="s">
        <v>78</v>
      </c>
      <c r="BK183" s="167" t="n">
        <f aca="false">ROUND($I$183*$H$183,2)</f>
        <v>0</v>
      </c>
      <c r="BL183" s="102" t="s">
        <v>216</v>
      </c>
      <c r="BM183" s="102" t="s">
        <v>310</v>
      </c>
    </row>
    <row r="184" s="12" customFormat="true" ht="13.8" hidden="false" customHeight="true" outlineLevel="0" collapsed="false">
      <c r="B184" s="168"/>
      <c r="D184" s="169" t="s">
        <v>137</v>
      </c>
      <c r="E184" s="170"/>
      <c r="F184" s="170" t="s">
        <v>281</v>
      </c>
      <c r="H184" s="171"/>
      <c r="L184" s="168"/>
      <c r="M184" s="172"/>
      <c r="T184" s="173"/>
      <c r="AT184" s="171" t="s">
        <v>137</v>
      </c>
      <c r="AU184" s="171" t="s">
        <v>80</v>
      </c>
      <c r="AV184" s="171" t="s">
        <v>78</v>
      </c>
      <c r="AW184" s="171" t="s">
        <v>93</v>
      </c>
      <c r="AX184" s="171" t="s">
        <v>70</v>
      </c>
      <c r="AY184" s="171" t="s">
        <v>128</v>
      </c>
    </row>
    <row r="185" s="12" customFormat="true" ht="13.8" hidden="false" customHeight="true" outlineLevel="0" collapsed="false">
      <c r="B185" s="174"/>
      <c r="D185" s="175" t="s">
        <v>137</v>
      </c>
      <c r="E185" s="176"/>
      <c r="F185" s="177" t="s">
        <v>240</v>
      </c>
      <c r="H185" s="178" t="n">
        <v>323.05</v>
      </c>
      <c r="L185" s="174"/>
      <c r="M185" s="179"/>
      <c r="T185" s="180"/>
      <c r="AT185" s="176" t="s">
        <v>137</v>
      </c>
      <c r="AU185" s="176" t="s">
        <v>80</v>
      </c>
      <c r="AV185" s="176" t="s">
        <v>80</v>
      </c>
      <c r="AW185" s="176" t="s">
        <v>93</v>
      </c>
      <c r="AX185" s="176" t="s">
        <v>78</v>
      </c>
      <c r="AY185" s="176" t="s">
        <v>128</v>
      </c>
    </row>
    <row r="186" s="12" customFormat="true" ht="13.8" hidden="false" customHeight="true" outlineLevel="0" collapsed="false">
      <c r="B186" s="98"/>
      <c r="C186" s="156" t="s">
        <v>311</v>
      </c>
      <c r="D186" s="156" t="s">
        <v>130</v>
      </c>
      <c r="E186" s="157" t="s">
        <v>312</v>
      </c>
      <c r="F186" s="158" t="s">
        <v>313</v>
      </c>
      <c r="G186" s="159" t="s">
        <v>290</v>
      </c>
      <c r="H186" s="160" t="n">
        <v>1</v>
      </c>
      <c r="I186" s="161"/>
      <c r="J186" s="162" t="n">
        <f aca="false">ROUND($I$186*$H$186,2)</f>
        <v>0</v>
      </c>
      <c r="K186" s="158"/>
      <c r="L186" s="98"/>
      <c r="M186" s="163"/>
      <c r="N186" s="164" t="s">
        <v>41</v>
      </c>
      <c r="P186" s="165" t="n">
        <f aca="false">$O$186*$H$186</f>
        <v>0</v>
      </c>
      <c r="Q186" s="165" t="n">
        <v>0</v>
      </c>
      <c r="R186" s="165" t="n">
        <f aca="false">$Q$186*$H$186</f>
        <v>0</v>
      </c>
      <c r="S186" s="165" t="n">
        <v>0.3</v>
      </c>
      <c r="T186" s="166" t="n">
        <f aca="false">$S$186*$H$186</f>
        <v>0.3</v>
      </c>
      <c r="AR186" s="102" t="s">
        <v>216</v>
      </c>
      <c r="AT186" s="102" t="s">
        <v>130</v>
      </c>
      <c r="AU186" s="102" t="s">
        <v>80</v>
      </c>
      <c r="AY186" s="12" t="s">
        <v>128</v>
      </c>
      <c r="BE186" s="167" t="n">
        <f aca="false">IF($N$186="základní",$J$186,0)</f>
        <v>0</v>
      </c>
      <c r="BF186" s="167" t="n">
        <f aca="false">IF($N$186="snížená",$J$186,0)</f>
        <v>0</v>
      </c>
      <c r="BG186" s="167" t="n">
        <f aca="false">IF($N$186="zákl. přenesená",$J$186,0)</f>
        <v>0</v>
      </c>
      <c r="BH186" s="167" t="n">
        <f aca="false">IF($N$186="sníž. přenesená",$J$186,0)</f>
        <v>0</v>
      </c>
      <c r="BI186" s="167" t="n">
        <f aca="false">IF($N$186="nulová",$J$186,0)</f>
        <v>0</v>
      </c>
      <c r="BJ186" s="102" t="s">
        <v>78</v>
      </c>
      <c r="BK186" s="167" t="n">
        <f aca="false">ROUND($I$186*$H$186,2)</f>
        <v>0</v>
      </c>
      <c r="BL186" s="102" t="s">
        <v>216</v>
      </c>
      <c r="BM186" s="102" t="s">
        <v>314</v>
      </c>
    </row>
    <row r="187" s="12" customFormat="true" ht="13.8" hidden="false" customHeight="true" outlineLevel="0" collapsed="false">
      <c r="B187" s="98"/>
      <c r="C187" s="159" t="s">
        <v>315</v>
      </c>
      <c r="D187" s="159" t="s">
        <v>130</v>
      </c>
      <c r="E187" s="157" t="s">
        <v>316</v>
      </c>
      <c r="F187" s="158" t="s">
        <v>317</v>
      </c>
      <c r="G187" s="159" t="s">
        <v>318</v>
      </c>
      <c r="H187" s="200"/>
      <c r="I187" s="161"/>
      <c r="J187" s="162" t="n">
        <f aca="false">ROUND($I$187*$H$187,2)</f>
        <v>0</v>
      </c>
      <c r="K187" s="158" t="s">
        <v>134</v>
      </c>
      <c r="L187" s="98"/>
      <c r="M187" s="163"/>
      <c r="N187" s="164" t="s">
        <v>41</v>
      </c>
      <c r="P187" s="165" t="n">
        <f aca="false">$O$187*$H$187</f>
        <v>0</v>
      </c>
      <c r="Q187" s="165" t="n">
        <v>0</v>
      </c>
      <c r="R187" s="165" t="n">
        <f aca="false">$Q$187*$H$187</f>
        <v>0</v>
      </c>
      <c r="S187" s="165" t="n">
        <v>0</v>
      </c>
      <c r="T187" s="166" t="n">
        <f aca="false">$S$187*$H$187</f>
        <v>0</v>
      </c>
      <c r="AR187" s="102" t="s">
        <v>216</v>
      </c>
      <c r="AT187" s="102" t="s">
        <v>130</v>
      </c>
      <c r="AU187" s="102" t="s">
        <v>80</v>
      </c>
      <c r="AY187" s="102" t="s">
        <v>128</v>
      </c>
      <c r="BE187" s="167" t="n">
        <f aca="false">IF($N$187="základní",$J$187,0)</f>
        <v>0</v>
      </c>
      <c r="BF187" s="167" t="n">
        <f aca="false">IF($N$187="snížená",$J$187,0)</f>
        <v>0</v>
      </c>
      <c r="BG187" s="167" t="n">
        <f aca="false">IF($N$187="zákl. přenesená",$J$187,0)</f>
        <v>0</v>
      </c>
      <c r="BH187" s="167" t="n">
        <f aca="false">IF($N$187="sníž. přenesená",$J$187,0)</f>
        <v>0</v>
      </c>
      <c r="BI187" s="167" t="n">
        <f aca="false">IF($N$187="nulová",$J$187,0)</f>
        <v>0</v>
      </c>
      <c r="BJ187" s="102" t="s">
        <v>78</v>
      </c>
      <c r="BK187" s="167" t="n">
        <f aca="false">ROUND($I$187*$H$187,2)</f>
        <v>0</v>
      </c>
      <c r="BL187" s="102" t="s">
        <v>216</v>
      </c>
      <c r="BM187" s="102" t="s">
        <v>319</v>
      </c>
    </row>
    <row r="188" s="145" customFormat="true" ht="30.6" hidden="false" customHeight="true" outlineLevel="0" collapsed="false">
      <c r="B188" s="146"/>
      <c r="D188" s="147" t="s">
        <v>69</v>
      </c>
      <c r="E188" s="154" t="s">
        <v>320</v>
      </c>
      <c r="F188" s="154" t="s">
        <v>321</v>
      </c>
      <c r="J188" s="155" t="n">
        <f aca="false">$BK$188</f>
        <v>0</v>
      </c>
      <c r="L188" s="146"/>
      <c r="M188" s="150"/>
      <c r="P188" s="151" t="n">
        <f aca="false">SUM($P$189:$P$192)</f>
        <v>0</v>
      </c>
      <c r="R188" s="151" t="n">
        <f aca="false">SUM($R$189:$R$192)</f>
        <v>0</v>
      </c>
      <c r="T188" s="152" t="n">
        <f aca="false">SUM($T$189:$T$192)</f>
        <v>0.47908</v>
      </c>
      <c r="AR188" s="147" t="s">
        <v>80</v>
      </c>
      <c r="AT188" s="147" t="s">
        <v>69</v>
      </c>
      <c r="AU188" s="147" t="s">
        <v>78</v>
      </c>
      <c r="AY188" s="147" t="s">
        <v>128</v>
      </c>
      <c r="BK188" s="153" t="n">
        <f aca="false">SUM($BK$189:$BK$192)</f>
        <v>0</v>
      </c>
    </row>
    <row r="189" s="12" customFormat="true" ht="13.8" hidden="false" customHeight="true" outlineLevel="0" collapsed="false">
      <c r="B189" s="98"/>
      <c r="C189" s="159" t="s">
        <v>322</v>
      </c>
      <c r="D189" s="159" t="s">
        <v>130</v>
      </c>
      <c r="E189" s="157" t="s">
        <v>323</v>
      </c>
      <c r="F189" s="158" t="s">
        <v>324</v>
      </c>
      <c r="G189" s="159" t="s">
        <v>184</v>
      </c>
      <c r="H189" s="160" t="n">
        <v>193</v>
      </c>
      <c r="I189" s="161"/>
      <c r="J189" s="162" t="n">
        <f aca="false">ROUND($I$189*$H$189,2)</f>
        <v>0</v>
      </c>
      <c r="K189" s="158" t="s">
        <v>134</v>
      </c>
      <c r="L189" s="98"/>
      <c r="M189" s="163"/>
      <c r="N189" s="164" t="s">
        <v>41</v>
      </c>
      <c r="P189" s="165" t="n">
        <f aca="false">$O$189*$H$189</f>
        <v>0</v>
      </c>
      <c r="Q189" s="165" t="n">
        <v>0</v>
      </c>
      <c r="R189" s="165" t="n">
        <f aca="false">$Q$189*$H$189</f>
        <v>0</v>
      </c>
      <c r="S189" s="165" t="n">
        <v>0.00176</v>
      </c>
      <c r="T189" s="166" t="n">
        <f aca="false">$S$189*$H$189</f>
        <v>0.33968</v>
      </c>
      <c r="AR189" s="102" t="s">
        <v>216</v>
      </c>
      <c r="AT189" s="102" t="s">
        <v>130</v>
      </c>
      <c r="AU189" s="102" t="s">
        <v>80</v>
      </c>
      <c r="AY189" s="102" t="s">
        <v>128</v>
      </c>
      <c r="BE189" s="167" t="n">
        <f aca="false">IF($N$189="základní",$J$189,0)</f>
        <v>0</v>
      </c>
      <c r="BF189" s="167" t="n">
        <f aca="false">IF($N$189="snížená",$J$189,0)</f>
        <v>0</v>
      </c>
      <c r="BG189" s="167" t="n">
        <f aca="false">IF($N$189="zákl. přenesená",$J$189,0)</f>
        <v>0</v>
      </c>
      <c r="BH189" s="167" t="n">
        <f aca="false">IF($N$189="sníž. přenesená",$J$189,0)</f>
        <v>0</v>
      </c>
      <c r="BI189" s="167" t="n">
        <f aca="false">IF($N$189="nulová",$J$189,0)</f>
        <v>0</v>
      </c>
      <c r="BJ189" s="102" t="s">
        <v>78</v>
      </c>
      <c r="BK189" s="167" t="n">
        <f aca="false">ROUND($I$189*$H$189,2)</f>
        <v>0</v>
      </c>
      <c r="BL189" s="102" t="s">
        <v>216</v>
      </c>
      <c r="BM189" s="102" t="s">
        <v>325</v>
      </c>
    </row>
    <row r="190" s="12" customFormat="true" ht="13.8" hidden="false" customHeight="true" outlineLevel="0" collapsed="false">
      <c r="B190" s="174"/>
      <c r="D190" s="169" t="s">
        <v>137</v>
      </c>
      <c r="E190" s="177"/>
      <c r="F190" s="177" t="s">
        <v>326</v>
      </c>
      <c r="H190" s="178" t="n">
        <v>193</v>
      </c>
      <c r="L190" s="174"/>
      <c r="M190" s="179"/>
      <c r="T190" s="180"/>
      <c r="AT190" s="176" t="s">
        <v>137</v>
      </c>
      <c r="AU190" s="176" t="s">
        <v>80</v>
      </c>
      <c r="AV190" s="176" t="s">
        <v>80</v>
      </c>
      <c r="AW190" s="176" t="s">
        <v>93</v>
      </c>
      <c r="AX190" s="176" t="s">
        <v>78</v>
      </c>
      <c r="AY190" s="176" t="s">
        <v>128</v>
      </c>
    </row>
    <row r="191" s="12" customFormat="true" ht="13.8" hidden="false" customHeight="true" outlineLevel="0" collapsed="false">
      <c r="B191" s="98"/>
      <c r="C191" s="156" t="s">
        <v>327</v>
      </c>
      <c r="D191" s="156" t="s">
        <v>130</v>
      </c>
      <c r="E191" s="157" t="s">
        <v>328</v>
      </c>
      <c r="F191" s="158" t="s">
        <v>329</v>
      </c>
      <c r="G191" s="159" t="s">
        <v>184</v>
      </c>
      <c r="H191" s="160" t="n">
        <v>82</v>
      </c>
      <c r="I191" s="161"/>
      <c r="J191" s="162" t="n">
        <f aca="false">ROUND($I$191*$H$191,2)</f>
        <v>0</v>
      </c>
      <c r="K191" s="158" t="s">
        <v>134</v>
      </c>
      <c r="L191" s="98"/>
      <c r="M191" s="163"/>
      <c r="N191" s="164" t="s">
        <v>41</v>
      </c>
      <c r="P191" s="165" t="n">
        <f aca="false">$O$191*$H$191</f>
        <v>0</v>
      </c>
      <c r="Q191" s="165" t="n">
        <v>0</v>
      </c>
      <c r="R191" s="165" t="n">
        <f aca="false">$Q$191*$H$191</f>
        <v>0</v>
      </c>
      <c r="S191" s="165" t="n">
        <v>0.0017</v>
      </c>
      <c r="T191" s="166" t="n">
        <f aca="false">$S$191*$H$191</f>
        <v>0.1394</v>
      </c>
      <c r="AR191" s="102" t="s">
        <v>216</v>
      </c>
      <c r="AT191" s="102" t="s">
        <v>130</v>
      </c>
      <c r="AU191" s="102" t="s">
        <v>80</v>
      </c>
      <c r="AY191" s="12" t="s">
        <v>128</v>
      </c>
      <c r="BE191" s="167" t="n">
        <f aca="false">IF($N$191="základní",$J$191,0)</f>
        <v>0</v>
      </c>
      <c r="BF191" s="167" t="n">
        <f aca="false">IF($N$191="snížená",$J$191,0)</f>
        <v>0</v>
      </c>
      <c r="BG191" s="167" t="n">
        <f aca="false">IF($N$191="zákl. přenesená",$J$191,0)</f>
        <v>0</v>
      </c>
      <c r="BH191" s="167" t="n">
        <f aca="false">IF($N$191="sníž. přenesená",$J$191,0)</f>
        <v>0</v>
      </c>
      <c r="BI191" s="167" t="n">
        <f aca="false">IF($N$191="nulová",$J$191,0)</f>
        <v>0</v>
      </c>
      <c r="BJ191" s="102" t="s">
        <v>78</v>
      </c>
      <c r="BK191" s="167" t="n">
        <f aca="false">ROUND($I$191*$H$191,2)</f>
        <v>0</v>
      </c>
      <c r="BL191" s="102" t="s">
        <v>216</v>
      </c>
      <c r="BM191" s="102" t="s">
        <v>330</v>
      </c>
    </row>
    <row r="192" s="12" customFormat="true" ht="13.8" hidden="false" customHeight="true" outlineLevel="0" collapsed="false">
      <c r="B192" s="174"/>
      <c r="D192" s="169" t="s">
        <v>137</v>
      </c>
      <c r="E192" s="177"/>
      <c r="F192" s="177" t="s">
        <v>331</v>
      </c>
      <c r="H192" s="178" t="n">
        <v>82</v>
      </c>
      <c r="L192" s="174"/>
      <c r="M192" s="179"/>
      <c r="T192" s="180"/>
      <c r="AT192" s="176" t="s">
        <v>137</v>
      </c>
      <c r="AU192" s="176" t="s">
        <v>80</v>
      </c>
      <c r="AV192" s="176" t="s">
        <v>80</v>
      </c>
      <c r="AW192" s="176" t="s">
        <v>93</v>
      </c>
      <c r="AX192" s="176" t="s">
        <v>78</v>
      </c>
      <c r="AY192" s="176" t="s">
        <v>128</v>
      </c>
    </row>
    <row r="193" s="145" customFormat="true" ht="30.6" hidden="false" customHeight="true" outlineLevel="0" collapsed="false">
      <c r="B193" s="146"/>
      <c r="D193" s="147" t="s">
        <v>69</v>
      </c>
      <c r="E193" s="154" t="s">
        <v>332</v>
      </c>
      <c r="F193" s="154" t="s">
        <v>333</v>
      </c>
      <c r="J193" s="155" t="n">
        <f aca="false">$BK$193</f>
        <v>0</v>
      </c>
      <c r="L193" s="146"/>
      <c r="M193" s="150"/>
      <c r="P193" s="151" t="n">
        <f aca="false">SUM($P$194:$P$198)</f>
        <v>0</v>
      </c>
      <c r="R193" s="151" t="n">
        <f aca="false">SUM($R$194:$R$198)</f>
        <v>0</v>
      </c>
      <c r="T193" s="152" t="n">
        <f aca="false">SUM($T$194:$T$198)</f>
        <v>13.4513</v>
      </c>
      <c r="AR193" s="147" t="s">
        <v>80</v>
      </c>
      <c r="AT193" s="147" t="s">
        <v>69</v>
      </c>
      <c r="AU193" s="147" t="s">
        <v>78</v>
      </c>
      <c r="AY193" s="147" t="s">
        <v>128</v>
      </c>
      <c r="BK193" s="153" t="n">
        <f aca="false">SUM($BK$194:$BK$198)</f>
        <v>0</v>
      </c>
    </row>
    <row r="194" s="12" customFormat="true" ht="13.8" hidden="false" customHeight="true" outlineLevel="0" collapsed="false">
      <c r="B194" s="98"/>
      <c r="C194" s="156" t="s">
        <v>334</v>
      </c>
      <c r="D194" s="156" t="s">
        <v>130</v>
      </c>
      <c r="E194" s="157" t="s">
        <v>335</v>
      </c>
      <c r="F194" s="158" t="s">
        <v>336</v>
      </c>
      <c r="G194" s="159" t="s">
        <v>337</v>
      </c>
      <c r="H194" s="160" t="n">
        <v>1</v>
      </c>
      <c r="I194" s="161"/>
      <c r="J194" s="162" t="n">
        <f aca="false">ROUND($I$194*$H$194,2)</f>
        <v>0</v>
      </c>
      <c r="K194" s="158"/>
      <c r="L194" s="98"/>
      <c r="M194" s="163"/>
      <c r="N194" s="164" t="s">
        <v>41</v>
      </c>
      <c r="P194" s="165" t="n">
        <f aca="false">$O$194*$H$194</f>
        <v>0</v>
      </c>
      <c r="Q194" s="165" t="n">
        <v>0</v>
      </c>
      <c r="R194" s="165" t="n">
        <f aca="false">$Q$194*$H$194</f>
        <v>0</v>
      </c>
      <c r="S194" s="165" t="n">
        <v>0</v>
      </c>
      <c r="T194" s="166" t="n">
        <f aca="false">$S$194*$H$194</f>
        <v>0</v>
      </c>
      <c r="AR194" s="102" t="s">
        <v>216</v>
      </c>
      <c r="AT194" s="102" t="s">
        <v>130</v>
      </c>
      <c r="AU194" s="102" t="s">
        <v>80</v>
      </c>
      <c r="AY194" s="12" t="s">
        <v>128</v>
      </c>
      <c r="BE194" s="167" t="n">
        <f aca="false">IF($N$194="základní",$J$194,0)</f>
        <v>0</v>
      </c>
      <c r="BF194" s="167" t="n">
        <f aca="false">IF($N$194="snížená",$J$194,0)</f>
        <v>0</v>
      </c>
      <c r="BG194" s="167" t="n">
        <f aca="false">IF($N$194="zákl. přenesená",$J$194,0)</f>
        <v>0</v>
      </c>
      <c r="BH194" s="167" t="n">
        <f aca="false">IF($N$194="sníž. přenesená",$J$194,0)</f>
        <v>0</v>
      </c>
      <c r="BI194" s="167" t="n">
        <f aca="false">IF($N$194="nulová",$J$194,0)</f>
        <v>0</v>
      </c>
      <c r="BJ194" s="102" t="s">
        <v>78</v>
      </c>
      <c r="BK194" s="167" t="n">
        <f aca="false">ROUND($I$194*$H$194,2)</f>
        <v>0</v>
      </c>
      <c r="BL194" s="102" t="s">
        <v>216</v>
      </c>
      <c r="BM194" s="102" t="s">
        <v>338</v>
      </c>
    </row>
    <row r="195" s="12" customFormat="true" ht="13.8" hidden="false" customHeight="true" outlineLevel="0" collapsed="false">
      <c r="B195" s="98"/>
      <c r="C195" s="159" t="s">
        <v>339</v>
      </c>
      <c r="D195" s="159" t="s">
        <v>130</v>
      </c>
      <c r="E195" s="157" t="s">
        <v>340</v>
      </c>
      <c r="F195" s="158" t="s">
        <v>341</v>
      </c>
      <c r="G195" s="159" t="s">
        <v>145</v>
      </c>
      <c r="H195" s="160" t="n">
        <v>683.1</v>
      </c>
      <c r="I195" s="161"/>
      <c r="J195" s="162" t="n">
        <f aca="false">ROUND($I$195*$H$195,2)</f>
        <v>0</v>
      </c>
      <c r="K195" s="158" t="s">
        <v>134</v>
      </c>
      <c r="L195" s="98"/>
      <c r="M195" s="163"/>
      <c r="N195" s="164" t="s">
        <v>41</v>
      </c>
      <c r="P195" s="165" t="n">
        <f aca="false">$O$195*$H$195</f>
        <v>0</v>
      </c>
      <c r="Q195" s="165" t="n">
        <v>0</v>
      </c>
      <c r="R195" s="165" t="n">
        <f aca="false">$Q$195*$H$195</f>
        <v>0</v>
      </c>
      <c r="S195" s="165" t="n">
        <v>0.017</v>
      </c>
      <c r="T195" s="166" t="n">
        <f aca="false">$S$195*$H$195</f>
        <v>11.6127</v>
      </c>
      <c r="AR195" s="102" t="s">
        <v>216</v>
      </c>
      <c r="AT195" s="102" t="s">
        <v>130</v>
      </c>
      <c r="AU195" s="102" t="s">
        <v>80</v>
      </c>
      <c r="AY195" s="102" t="s">
        <v>128</v>
      </c>
      <c r="BE195" s="167" t="n">
        <f aca="false">IF($N$195="základní",$J$195,0)</f>
        <v>0</v>
      </c>
      <c r="BF195" s="167" t="n">
        <f aca="false">IF($N$195="snížená",$J$195,0)</f>
        <v>0</v>
      </c>
      <c r="BG195" s="167" t="n">
        <f aca="false">IF($N$195="zákl. přenesená",$J$195,0)</f>
        <v>0</v>
      </c>
      <c r="BH195" s="167" t="n">
        <f aca="false">IF($N$195="sníž. přenesená",$J$195,0)</f>
        <v>0</v>
      </c>
      <c r="BI195" s="167" t="n">
        <f aca="false">IF($N$195="nulová",$J$195,0)</f>
        <v>0</v>
      </c>
      <c r="BJ195" s="102" t="s">
        <v>78</v>
      </c>
      <c r="BK195" s="167" t="n">
        <f aca="false">ROUND($I$195*$H$195,2)</f>
        <v>0</v>
      </c>
      <c r="BL195" s="102" t="s">
        <v>216</v>
      </c>
      <c r="BM195" s="102" t="s">
        <v>342</v>
      </c>
    </row>
    <row r="196" s="12" customFormat="true" ht="13.8" hidden="false" customHeight="true" outlineLevel="0" collapsed="false">
      <c r="B196" s="174"/>
      <c r="D196" s="169" t="s">
        <v>137</v>
      </c>
      <c r="E196" s="177"/>
      <c r="F196" s="177" t="s">
        <v>343</v>
      </c>
      <c r="H196" s="178" t="n">
        <v>683.1</v>
      </c>
      <c r="L196" s="174"/>
      <c r="M196" s="179"/>
      <c r="T196" s="180"/>
      <c r="AT196" s="176" t="s">
        <v>137</v>
      </c>
      <c r="AU196" s="176" t="s">
        <v>80</v>
      </c>
      <c r="AV196" s="176" t="s">
        <v>80</v>
      </c>
      <c r="AW196" s="176" t="s">
        <v>93</v>
      </c>
      <c r="AX196" s="176" t="s">
        <v>78</v>
      </c>
      <c r="AY196" s="176" t="s">
        <v>128</v>
      </c>
    </row>
    <row r="197" s="12" customFormat="true" ht="13.8" hidden="false" customHeight="true" outlineLevel="0" collapsed="false">
      <c r="B197" s="98"/>
      <c r="C197" s="156" t="s">
        <v>344</v>
      </c>
      <c r="D197" s="156" t="s">
        <v>130</v>
      </c>
      <c r="E197" s="157" t="s">
        <v>345</v>
      </c>
      <c r="F197" s="158" t="s">
        <v>346</v>
      </c>
      <c r="G197" s="159" t="s">
        <v>347</v>
      </c>
      <c r="H197" s="160" t="n">
        <v>1838.6</v>
      </c>
      <c r="I197" s="161"/>
      <c r="J197" s="162" t="n">
        <f aca="false">ROUND($I$197*$H$197,2)</f>
        <v>0</v>
      </c>
      <c r="K197" s="158" t="s">
        <v>134</v>
      </c>
      <c r="L197" s="98"/>
      <c r="M197" s="163"/>
      <c r="N197" s="164" t="s">
        <v>41</v>
      </c>
      <c r="P197" s="165" t="n">
        <f aca="false">$O$197*$H$197</f>
        <v>0</v>
      </c>
      <c r="Q197" s="165" t="n">
        <v>0</v>
      </c>
      <c r="R197" s="165" t="n">
        <f aca="false">$Q$197*$H$197</f>
        <v>0</v>
      </c>
      <c r="S197" s="165" t="n">
        <v>0.001</v>
      </c>
      <c r="T197" s="166" t="n">
        <f aca="false">$S$197*$H$197</f>
        <v>1.8386</v>
      </c>
      <c r="AR197" s="102" t="s">
        <v>216</v>
      </c>
      <c r="AT197" s="102" t="s">
        <v>130</v>
      </c>
      <c r="AU197" s="102" t="s">
        <v>80</v>
      </c>
      <c r="AY197" s="12" t="s">
        <v>128</v>
      </c>
      <c r="BE197" s="167" t="n">
        <f aca="false">IF($N$197="základní",$J$197,0)</f>
        <v>0</v>
      </c>
      <c r="BF197" s="167" t="n">
        <f aca="false">IF($N$197="snížená",$J$197,0)</f>
        <v>0</v>
      </c>
      <c r="BG197" s="167" t="n">
        <f aca="false">IF($N$197="zákl. přenesená",$J$197,0)</f>
        <v>0</v>
      </c>
      <c r="BH197" s="167" t="n">
        <f aca="false">IF($N$197="sníž. přenesená",$J$197,0)</f>
        <v>0</v>
      </c>
      <c r="BI197" s="167" t="n">
        <f aca="false">IF($N$197="nulová",$J$197,0)</f>
        <v>0</v>
      </c>
      <c r="BJ197" s="102" t="s">
        <v>78</v>
      </c>
      <c r="BK197" s="167" t="n">
        <f aca="false">ROUND($I$197*$H$197,2)</f>
        <v>0</v>
      </c>
      <c r="BL197" s="102" t="s">
        <v>216</v>
      </c>
      <c r="BM197" s="102" t="s">
        <v>348</v>
      </c>
    </row>
    <row r="198" s="12" customFormat="true" ht="13.8" hidden="false" customHeight="true" outlineLevel="0" collapsed="false">
      <c r="B198" s="98"/>
      <c r="C198" s="159" t="s">
        <v>349</v>
      </c>
      <c r="D198" s="159" t="s">
        <v>130</v>
      </c>
      <c r="E198" s="157" t="s">
        <v>350</v>
      </c>
      <c r="F198" s="158" t="s">
        <v>351</v>
      </c>
      <c r="G198" s="159" t="s">
        <v>318</v>
      </c>
      <c r="H198" s="200"/>
      <c r="I198" s="161"/>
      <c r="J198" s="162" t="n">
        <f aca="false">ROUND($I$198*$H$198,2)</f>
        <v>0</v>
      </c>
      <c r="K198" s="158" t="s">
        <v>134</v>
      </c>
      <c r="L198" s="98"/>
      <c r="M198" s="163"/>
      <c r="N198" s="164" t="s">
        <v>41</v>
      </c>
      <c r="P198" s="165" t="n">
        <f aca="false">$O$198*$H$198</f>
        <v>0</v>
      </c>
      <c r="Q198" s="165" t="n">
        <v>0</v>
      </c>
      <c r="R198" s="165" t="n">
        <f aca="false">$Q$198*$H$198</f>
        <v>0</v>
      </c>
      <c r="S198" s="165" t="n">
        <v>0</v>
      </c>
      <c r="T198" s="166" t="n">
        <f aca="false">$S$198*$H$198</f>
        <v>0</v>
      </c>
      <c r="AR198" s="102" t="s">
        <v>216</v>
      </c>
      <c r="AT198" s="102" t="s">
        <v>130</v>
      </c>
      <c r="AU198" s="102" t="s">
        <v>80</v>
      </c>
      <c r="AY198" s="102" t="s">
        <v>128</v>
      </c>
      <c r="BE198" s="167" t="n">
        <f aca="false">IF($N$198="základní",$J$198,0)</f>
        <v>0</v>
      </c>
      <c r="BF198" s="167" t="n">
        <f aca="false">IF($N$198="snížená",$J$198,0)</f>
        <v>0</v>
      </c>
      <c r="BG198" s="167" t="n">
        <f aca="false">IF($N$198="zákl. přenesená",$J$198,0)</f>
        <v>0</v>
      </c>
      <c r="BH198" s="167" t="n">
        <f aca="false">IF($N$198="sníž. přenesená",$J$198,0)</f>
        <v>0</v>
      </c>
      <c r="BI198" s="167" t="n">
        <f aca="false">IF($N$198="nulová",$J$198,0)</f>
        <v>0</v>
      </c>
      <c r="BJ198" s="102" t="s">
        <v>78</v>
      </c>
      <c r="BK198" s="167" t="n">
        <f aca="false">ROUND($I$198*$H$198,2)</f>
        <v>0</v>
      </c>
      <c r="BL198" s="102" t="s">
        <v>216</v>
      </c>
      <c r="BM198" s="102" t="s">
        <v>352</v>
      </c>
    </row>
    <row r="199" s="145" customFormat="true" ht="30.6" hidden="false" customHeight="true" outlineLevel="0" collapsed="false">
      <c r="B199" s="146"/>
      <c r="D199" s="147" t="s">
        <v>69</v>
      </c>
      <c r="E199" s="154" t="s">
        <v>353</v>
      </c>
      <c r="F199" s="154" t="s">
        <v>354</v>
      </c>
      <c r="J199" s="155" t="n">
        <f aca="false">$BK$199</f>
        <v>0</v>
      </c>
      <c r="L199" s="146"/>
      <c r="M199" s="150"/>
      <c r="P199" s="151" t="n">
        <f aca="false">SUM($P$200:$P$202)</f>
        <v>0</v>
      </c>
      <c r="R199" s="151" t="n">
        <f aca="false">SUM($R$200:$R$202)</f>
        <v>0.07511064</v>
      </c>
      <c r="T199" s="152" t="n">
        <f aca="false">SUM($T$200:$T$202)</f>
        <v>0</v>
      </c>
      <c r="AR199" s="147" t="s">
        <v>80</v>
      </c>
      <c r="AT199" s="147" t="s">
        <v>69</v>
      </c>
      <c r="AU199" s="147" t="s">
        <v>78</v>
      </c>
      <c r="AY199" s="147" t="s">
        <v>128</v>
      </c>
      <c r="BK199" s="153" t="n">
        <f aca="false">SUM($BK$200:$BK$202)</f>
        <v>0</v>
      </c>
    </row>
    <row r="200" s="12" customFormat="true" ht="13.8" hidden="false" customHeight="true" outlineLevel="0" collapsed="false">
      <c r="B200" s="98"/>
      <c r="C200" s="159" t="s">
        <v>355</v>
      </c>
      <c r="D200" s="159" t="s">
        <v>130</v>
      </c>
      <c r="E200" s="157" t="s">
        <v>356</v>
      </c>
      <c r="F200" s="158" t="s">
        <v>357</v>
      </c>
      <c r="G200" s="159" t="s">
        <v>145</v>
      </c>
      <c r="H200" s="160" t="n">
        <v>113.804</v>
      </c>
      <c r="I200" s="161"/>
      <c r="J200" s="162" t="n">
        <f aca="false">ROUND($I$200*$H$200,2)</f>
        <v>0</v>
      </c>
      <c r="K200" s="158" t="s">
        <v>134</v>
      </c>
      <c r="L200" s="98"/>
      <c r="M200" s="163"/>
      <c r="N200" s="164" t="s">
        <v>41</v>
      </c>
      <c r="P200" s="165" t="n">
        <f aca="false">$O$200*$H$200</f>
        <v>0</v>
      </c>
      <c r="Q200" s="165" t="n">
        <v>0</v>
      </c>
      <c r="R200" s="165" t="n">
        <f aca="false">$Q$200*$H$200</f>
        <v>0</v>
      </c>
      <c r="S200" s="165" t="n">
        <v>0</v>
      </c>
      <c r="T200" s="166" t="n">
        <f aca="false">$S$200*$H$200</f>
        <v>0</v>
      </c>
      <c r="AR200" s="102" t="s">
        <v>216</v>
      </c>
      <c r="AT200" s="102" t="s">
        <v>130</v>
      </c>
      <c r="AU200" s="102" t="s">
        <v>80</v>
      </c>
      <c r="AY200" s="102" t="s">
        <v>128</v>
      </c>
      <c r="BE200" s="167" t="n">
        <f aca="false">IF($N$200="základní",$J$200,0)</f>
        <v>0</v>
      </c>
      <c r="BF200" s="167" t="n">
        <f aca="false">IF($N$200="snížená",$J$200,0)</f>
        <v>0</v>
      </c>
      <c r="BG200" s="167" t="n">
        <f aca="false">IF($N$200="zákl. přenesená",$J$200,0)</f>
        <v>0</v>
      </c>
      <c r="BH200" s="167" t="n">
        <f aca="false">IF($N$200="sníž. přenesená",$J$200,0)</f>
        <v>0</v>
      </c>
      <c r="BI200" s="167" t="n">
        <f aca="false">IF($N$200="nulová",$J$200,0)</f>
        <v>0</v>
      </c>
      <c r="BJ200" s="102" t="s">
        <v>78</v>
      </c>
      <c r="BK200" s="167" t="n">
        <f aca="false">ROUND($I$200*$H$200,2)</f>
        <v>0</v>
      </c>
      <c r="BL200" s="102" t="s">
        <v>216</v>
      </c>
      <c r="BM200" s="102" t="s">
        <v>358</v>
      </c>
    </row>
    <row r="201" s="12" customFormat="true" ht="13.8" hidden="false" customHeight="true" outlineLevel="0" collapsed="false">
      <c r="B201" s="174"/>
      <c r="D201" s="169" t="s">
        <v>137</v>
      </c>
      <c r="E201" s="177"/>
      <c r="F201" s="177" t="s">
        <v>359</v>
      </c>
      <c r="H201" s="178" t="n">
        <v>113.804</v>
      </c>
      <c r="L201" s="174"/>
      <c r="M201" s="179"/>
      <c r="T201" s="180"/>
      <c r="AT201" s="176" t="s">
        <v>137</v>
      </c>
      <c r="AU201" s="176" t="s">
        <v>80</v>
      </c>
      <c r="AV201" s="176" t="s">
        <v>80</v>
      </c>
      <c r="AW201" s="176" t="s">
        <v>93</v>
      </c>
      <c r="AX201" s="176" t="s">
        <v>78</v>
      </c>
      <c r="AY201" s="176" t="s">
        <v>128</v>
      </c>
    </row>
    <row r="202" s="12" customFormat="true" ht="13.8" hidden="false" customHeight="true" outlineLevel="0" collapsed="false">
      <c r="B202" s="98"/>
      <c r="C202" s="156" t="s">
        <v>360</v>
      </c>
      <c r="D202" s="156" t="s">
        <v>130</v>
      </c>
      <c r="E202" s="157" t="s">
        <v>361</v>
      </c>
      <c r="F202" s="158" t="s">
        <v>362</v>
      </c>
      <c r="G202" s="159" t="s">
        <v>145</v>
      </c>
      <c r="H202" s="160" t="n">
        <v>113.804</v>
      </c>
      <c r="I202" s="161"/>
      <c r="J202" s="162" t="n">
        <f aca="false">ROUND($I$202*$H$202,2)</f>
        <v>0</v>
      </c>
      <c r="K202" s="158"/>
      <c r="L202" s="98"/>
      <c r="M202" s="163"/>
      <c r="N202" s="164" t="s">
        <v>41</v>
      </c>
      <c r="P202" s="165" t="n">
        <f aca="false">$O$202*$H$202</f>
        <v>0</v>
      </c>
      <c r="Q202" s="165" t="n">
        <v>0.00066</v>
      </c>
      <c r="R202" s="165" t="n">
        <f aca="false">$Q$202*$H$202</f>
        <v>0.07511064</v>
      </c>
      <c r="S202" s="165" t="n">
        <v>0</v>
      </c>
      <c r="T202" s="166" t="n">
        <f aca="false">$S$202*$H$202</f>
        <v>0</v>
      </c>
      <c r="AR202" s="102" t="s">
        <v>216</v>
      </c>
      <c r="AT202" s="102" t="s">
        <v>130</v>
      </c>
      <c r="AU202" s="102" t="s">
        <v>80</v>
      </c>
      <c r="AY202" s="12" t="s">
        <v>128</v>
      </c>
      <c r="BE202" s="167" t="n">
        <f aca="false">IF($N$202="základní",$J$202,0)</f>
        <v>0</v>
      </c>
      <c r="BF202" s="167" t="n">
        <f aca="false">IF($N$202="snížená",$J$202,0)</f>
        <v>0</v>
      </c>
      <c r="BG202" s="167" t="n">
        <f aca="false">IF($N$202="zákl. přenesená",$J$202,0)</f>
        <v>0</v>
      </c>
      <c r="BH202" s="167" t="n">
        <f aca="false">IF($N$202="sníž. přenesená",$J$202,0)</f>
        <v>0</v>
      </c>
      <c r="BI202" s="167" t="n">
        <f aca="false">IF($N$202="nulová",$J$202,0)</f>
        <v>0</v>
      </c>
      <c r="BJ202" s="102" t="s">
        <v>78</v>
      </c>
      <c r="BK202" s="167" t="n">
        <f aca="false">ROUND($I$202*$H$202,2)</f>
        <v>0</v>
      </c>
      <c r="BL202" s="102" t="s">
        <v>216</v>
      </c>
      <c r="BM202" s="102" t="s">
        <v>363</v>
      </c>
    </row>
    <row r="203" s="145" customFormat="true" ht="38.4" hidden="false" customHeight="true" outlineLevel="0" collapsed="false">
      <c r="B203" s="146"/>
      <c r="D203" s="147" t="s">
        <v>69</v>
      </c>
      <c r="E203" s="148" t="s">
        <v>364</v>
      </c>
      <c r="F203" s="148" t="s">
        <v>365</v>
      </c>
      <c r="J203" s="149" t="n">
        <f aca="false">$BK$203</f>
        <v>0</v>
      </c>
      <c r="L203" s="146"/>
      <c r="M203" s="150"/>
      <c r="P203" s="151" t="n">
        <f aca="false">SUM($P$204:$P$210)</f>
        <v>0</v>
      </c>
      <c r="R203" s="151" t="n">
        <f aca="false">SUM($R$204:$R$210)</f>
        <v>0</v>
      </c>
      <c r="T203" s="152" t="n">
        <f aca="false">SUM($T$204:$T$210)</f>
        <v>0</v>
      </c>
      <c r="AR203" s="147" t="s">
        <v>135</v>
      </c>
      <c r="AT203" s="147" t="s">
        <v>69</v>
      </c>
      <c r="AU203" s="147" t="s">
        <v>70</v>
      </c>
      <c r="AY203" s="147" t="s">
        <v>128</v>
      </c>
      <c r="BK203" s="153" t="n">
        <f aca="false">SUM($BK$204:$BK$210)</f>
        <v>0</v>
      </c>
    </row>
    <row r="204" s="12" customFormat="true" ht="13.8" hidden="false" customHeight="true" outlineLevel="0" collapsed="false">
      <c r="B204" s="98"/>
      <c r="C204" s="159" t="s">
        <v>366</v>
      </c>
      <c r="D204" s="159" t="s">
        <v>130</v>
      </c>
      <c r="E204" s="157" t="s">
        <v>75</v>
      </c>
      <c r="F204" s="158" t="s">
        <v>367</v>
      </c>
      <c r="G204" s="159" t="s">
        <v>368</v>
      </c>
      <c r="H204" s="160" t="n">
        <v>60</v>
      </c>
      <c r="I204" s="161"/>
      <c r="J204" s="162" t="n">
        <f aca="false">ROUND($I$204*$H$204,2)</f>
        <v>0</v>
      </c>
      <c r="K204" s="158"/>
      <c r="L204" s="98"/>
      <c r="M204" s="163"/>
      <c r="N204" s="164" t="s">
        <v>41</v>
      </c>
      <c r="P204" s="165" t="n">
        <f aca="false">$O$204*$H$204</f>
        <v>0</v>
      </c>
      <c r="Q204" s="165" t="n">
        <v>0</v>
      </c>
      <c r="R204" s="165" t="n">
        <f aca="false">$Q$204*$H$204</f>
        <v>0</v>
      </c>
      <c r="S204" s="165" t="n">
        <v>0</v>
      </c>
      <c r="T204" s="166" t="n">
        <f aca="false">$S$204*$H$204</f>
        <v>0</v>
      </c>
      <c r="AR204" s="102" t="s">
        <v>369</v>
      </c>
      <c r="AT204" s="102" t="s">
        <v>130</v>
      </c>
      <c r="AU204" s="102" t="s">
        <v>78</v>
      </c>
      <c r="AY204" s="102" t="s">
        <v>128</v>
      </c>
      <c r="BE204" s="167" t="n">
        <f aca="false">IF($N$204="základní",$J$204,0)</f>
        <v>0</v>
      </c>
      <c r="BF204" s="167" t="n">
        <f aca="false">IF($N$204="snížená",$J$204,0)</f>
        <v>0</v>
      </c>
      <c r="BG204" s="167" t="n">
        <f aca="false">IF($N$204="zákl. přenesená",$J$204,0)</f>
        <v>0</v>
      </c>
      <c r="BH204" s="167" t="n">
        <f aca="false">IF($N$204="sníž. přenesená",$J$204,0)</f>
        <v>0</v>
      </c>
      <c r="BI204" s="167" t="n">
        <f aca="false">IF($N$204="nulová",$J$204,0)</f>
        <v>0</v>
      </c>
      <c r="BJ204" s="102" t="s">
        <v>78</v>
      </c>
      <c r="BK204" s="167" t="n">
        <f aca="false">ROUND($I$204*$H$204,2)</f>
        <v>0</v>
      </c>
      <c r="BL204" s="102" t="s">
        <v>369</v>
      </c>
      <c r="BM204" s="102" t="s">
        <v>370</v>
      </c>
    </row>
    <row r="205" s="12" customFormat="true" ht="13.8" hidden="false" customHeight="true" outlineLevel="0" collapsed="false">
      <c r="B205" s="98"/>
      <c r="C205" s="159" t="s">
        <v>371</v>
      </c>
      <c r="D205" s="159" t="s">
        <v>130</v>
      </c>
      <c r="E205" s="157" t="s">
        <v>372</v>
      </c>
      <c r="F205" s="158" t="s">
        <v>373</v>
      </c>
      <c r="G205" s="159" t="s">
        <v>368</v>
      </c>
      <c r="H205" s="160" t="n">
        <v>60</v>
      </c>
      <c r="I205" s="161"/>
      <c r="J205" s="162" t="n">
        <f aca="false">ROUND($I$205*$H$205,2)</f>
        <v>0</v>
      </c>
      <c r="K205" s="158"/>
      <c r="L205" s="98"/>
      <c r="M205" s="163"/>
      <c r="N205" s="164" t="s">
        <v>41</v>
      </c>
      <c r="P205" s="165" t="n">
        <f aca="false">$O$205*$H$205</f>
        <v>0</v>
      </c>
      <c r="Q205" s="165" t="n">
        <v>0</v>
      </c>
      <c r="R205" s="165" t="n">
        <f aca="false">$Q$205*$H$205</f>
        <v>0</v>
      </c>
      <c r="S205" s="165" t="n">
        <v>0</v>
      </c>
      <c r="T205" s="166" t="n">
        <f aca="false">$S$205*$H$205</f>
        <v>0</v>
      </c>
      <c r="AR205" s="102" t="s">
        <v>369</v>
      </c>
      <c r="AT205" s="102" t="s">
        <v>130</v>
      </c>
      <c r="AU205" s="102" t="s">
        <v>78</v>
      </c>
      <c r="AY205" s="102" t="s">
        <v>128</v>
      </c>
      <c r="BE205" s="167" t="n">
        <f aca="false">IF($N$205="základní",$J$205,0)</f>
        <v>0</v>
      </c>
      <c r="BF205" s="167" t="n">
        <f aca="false">IF($N$205="snížená",$J$205,0)</f>
        <v>0</v>
      </c>
      <c r="BG205" s="167" t="n">
        <f aca="false">IF($N$205="zákl. přenesená",$J$205,0)</f>
        <v>0</v>
      </c>
      <c r="BH205" s="167" t="n">
        <f aca="false">IF($N$205="sníž. přenesená",$J$205,0)</f>
        <v>0</v>
      </c>
      <c r="BI205" s="167" t="n">
        <f aca="false">IF($N$205="nulová",$J$205,0)</f>
        <v>0</v>
      </c>
      <c r="BJ205" s="102" t="s">
        <v>78</v>
      </c>
      <c r="BK205" s="167" t="n">
        <f aca="false">ROUND($I$205*$H$205,2)</f>
        <v>0</v>
      </c>
      <c r="BL205" s="102" t="s">
        <v>369</v>
      </c>
      <c r="BM205" s="102" t="s">
        <v>374</v>
      </c>
    </row>
    <row r="206" s="12" customFormat="true" ht="13.8" hidden="false" customHeight="true" outlineLevel="0" collapsed="false">
      <c r="B206" s="98"/>
      <c r="C206" s="159" t="s">
        <v>375</v>
      </c>
      <c r="D206" s="159" t="s">
        <v>130</v>
      </c>
      <c r="E206" s="157" t="s">
        <v>376</v>
      </c>
      <c r="F206" s="158" t="s">
        <v>377</v>
      </c>
      <c r="G206" s="159" t="s">
        <v>378</v>
      </c>
      <c r="H206" s="160" t="n">
        <v>60</v>
      </c>
      <c r="I206" s="161"/>
      <c r="J206" s="162" t="n">
        <f aca="false">ROUND($I$206*$H$206,2)</f>
        <v>0</v>
      </c>
      <c r="K206" s="158"/>
      <c r="L206" s="98"/>
      <c r="M206" s="163"/>
      <c r="N206" s="164" t="s">
        <v>41</v>
      </c>
      <c r="P206" s="165" t="n">
        <f aca="false">$O$206*$H$206</f>
        <v>0</v>
      </c>
      <c r="Q206" s="165" t="n">
        <v>0</v>
      </c>
      <c r="R206" s="165" t="n">
        <f aca="false">$Q$206*$H$206</f>
        <v>0</v>
      </c>
      <c r="S206" s="165" t="n">
        <v>0</v>
      </c>
      <c r="T206" s="166" t="n">
        <f aca="false">$S$206*$H$206</f>
        <v>0</v>
      </c>
      <c r="AR206" s="102" t="s">
        <v>369</v>
      </c>
      <c r="AT206" s="102" t="s">
        <v>130</v>
      </c>
      <c r="AU206" s="102" t="s">
        <v>78</v>
      </c>
      <c r="AY206" s="102" t="s">
        <v>128</v>
      </c>
      <c r="BE206" s="167" t="n">
        <f aca="false">IF($N$206="základní",$J$206,0)</f>
        <v>0</v>
      </c>
      <c r="BF206" s="167" t="n">
        <f aca="false">IF($N$206="snížená",$J$206,0)</f>
        <v>0</v>
      </c>
      <c r="BG206" s="167" t="n">
        <f aca="false">IF($N$206="zákl. přenesená",$J$206,0)</f>
        <v>0</v>
      </c>
      <c r="BH206" s="167" t="n">
        <f aca="false">IF($N$206="sníž. přenesená",$J$206,0)</f>
        <v>0</v>
      </c>
      <c r="BI206" s="167" t="n">
        <f aca="false">IF($N$206="nulová",$J$206,0)</f>
        <v>0</v>
      </c>
      <c r="BJ206" s="102" t="s">
        <v>78</v>
      </c>
      <c r="BK206" s="167" t="n">
        <f aca="false">ROUND($I$206*$H$206,2)</f>
        <v>0</v>
      </c>
      <c r="BL206" s="102" t="s">
        <v>369</v>
      </c>
      <c r="BM206" s="102" t="s">
        <v>379</v>
      </c>
    </row>
    <row r="207" s="12" customFormat="true" ht="13.8" hidden="false" customHeight="true" outlineLevel="0" collapsed="false">
      <c r="B207" s="98"/>
      <c r="C207" s="159" t="s">
        <v>380</v>
      </c>
      <c r="D207" s="159" t="s">
        <v>130</v>
      </c>
      <c r="E207" s="157" t="s">
        <v>381</v>
      </c>
      <c r="F207" s="158" t="s">
        <v>382</v>
      </c>
      <c r="G207" s="159" t="s">
        <v>368</v>
      </c>
      <c r="H207" s="160" t="n">
        <v>60</v>
      </c>
      <c r="I207" s="161"/>
      <c r="J207" s="162" t="n">
        <f aca="false">ROUND($I$207*$H$207,2)</f>
        <v>0</v>
      </c>
      <c r="K207" s="158"/>
      <c r="L207" s="98"/>
      <c r="M207" s="163"/>
      <c r="N207" s="164" t="s">
        <v>41</v>
      </c>
      <c r="P207" s="165" t="n">
        <f aca="false">$O$207*$H$207</f>
        <v>0</v>
      </c>
      <c r="Q207" s="165" t="n">
        <v>0</v>
      </c>
      <c r="R207" s="165" t="n">
        <f aca="false">$Q$207*$H$207</f>
        <v>0</v>
      </c>
      <c r="S207" s="165" t="n">
        <v>0</v>
      </c>
      <c r="T207" s="166" t="n">
        <f aca="false">$S$207*$H$207</f>
        <v>0</v>
      </c>
      <c r="AR207" s="102" t="s">
        <v>369</v>
      </c>
      <c r="AT207" s="102" t="s">
        <v>130</v>
      </c>
      <c r="AU207" s="102" t="s">
        <v>78</v>
      </c>
      <c r="AY207" s="102" t="s">
        <v>128</v>
      </c>
      <c r="BE207" s="167" t="n">
        <f aca="false">IF($N$207="základní",$J$207,0)</f>
        <v>0</v>
      </c>
      <c r="BF207" s="167" t="n">
        <f aca="false">IF($N$207="snížená",$J$207,0)</f>
        <v>0</v>
      </c>
      <c r="BG207" s="167" t="n">
        <f aca="false">IF($N$207="zákl. přenesená",$J$207,0)</f>
        <v>0</v>
      </c>
      <c r="BH207" s="167" t="n">
        <f aca="false">IF($N$207="sníž. přenesená",$J$207,0)</f>
        <v>0</v>
      </c>
      <c r="BI207" s="167" t="n">
        <f aca="false">IF($N$207="nulová",$J$207,0)</f>
        <v>0</v>
      </c>
      <c r="BJ207" s="102" t="s">
        <v>78</v>
      </c>
      <c r="BK207" s="167" t="n">
        <f aca="false">ROUND($I$207*$H$207,2)</f>
        <v>0</v>
      </c>
      <c r="BL207" s="102" t="s">
        <v>369</v>
      </c>
      <c r="BM207" s="102" t="s">
        <v>383</v>
      </c>
    </row>
    <row r="208" s="12" customFormat="true" ht="13.8" hidden="false" customHeight="true" outlineLevel="0" collapsed="false">
      <c r="B208" s="98"/>
      <c r="C208" s="159" t="s">
        <v>384</v>
      </c>
      <c r="D208" s="159" t="s">
        <v>130</v>
      </c>
      <c r="E208" s="157" t="s">
        <v>385</v>
      </c>
      <c r="F208" s="158" t="s">
        <v>386</v>
      </c>
      <c r="G208" s="159" t="s">
        <v>387</v>
      </c>
      <c r="H208" s="160" t="n">
        <v>68</v>
      </c>
      <c r="I208" s="161"/>
      <c r="J208" s="162" t="n">
        <f aca="false">ROUND($I$208*$H$208,2)</f>
        <v>0</v>
      </c>
      <c r="K208" s="158"/>
      <c r="L208" s="98"/>
      <c r="M208" s="163"/>
      <c r="N208" s="164" t="s">
        <v>41</v>
      </c>
      <c r="P208" s="165" t="n">
        <f aca="false">$O$208*$H$208</f>
        <v>0</v>
      </c>
      <c r="Q208" s="165" t="n">
        <v>0</v>
      </c>
      <c r="R208" s="165" t="n">
        <f aca="false">$Q$208*$H$208</f>
        <v>0</v>
      </c>
      <c r="S208" s="165" t="n">
        <v>0</v>
      </c>
      <c r="T208" s="166" t="n">
        <f aca="false">$S$208*$H$208</f>
        <v>0</v>
      </c>
      <c r="AR208" s="102" t="s">
        <v>369</v>
      </c>
      <c r="AT208" s="102" t="s">
        <v>130</v>
      </c>
      <c r="AU208" s="102" t="s">
        <v>78</v>
      </c>
      <c r="AY208" s="102" t="s">
        <v>128</v>
      </c>
      <c r="BE208" s="167" t="n">
        <f aca="false">IF($N$208="základní",$J$208,0)</f>
        <v>0</v>
      </c>
      <c r="BF208" s="167" t="n">
        <f aca="false">IF($N$208="snížená",$J$208,0)</f>
        <v>0</v>
      </c>
      <c r="BG208" s="167" t="n">
        <f aca="false">IF($N$208="zákl. přenesená",$J$208,0)</f>
        <v>0</v>
      </c>
      <c r="BH208" s="167" t="n">
        <f aca="false">IF($N$208="sníž. přenesená",$J$208,0)</f>
        <v>0</v>
      </c>
      <c r="BI208" s="167" t="n">
        <f aca="false">IF($N$208="nulová",$J$208,0)</f>
        <v>0</v>
      </c>
      <c r="BJ208" s="102" t="s">
        <v>78</v>
      </c>
      <c r="BK208" s="167" t="n">
        <f aca="false">ROUND($I$208*$H$208,2)</f>
        <v>0</v>
      </c>
      <c r="BL208" s="102" t="s">
        <v>369</v>
      </c>
      <c r="BM208" s="102" t="s">
        <v>388</v>
      </c>
    </row>
    <row r="209" s="12" customFormat="true" ht="13.8" hidden="false" customHeight="true" outlineLevel="0" collapsed="false">
      <c r="B209" s="98"/>
      <c r="C209" s="159" t="s">
        <v>389</v>
      </c>
      <c r="D209" s="159" t="s">
        <v>130</v>
      </c>
      <c r="E209" s="157" t="s">
        <v>390</v>
      </c>
      <c r="F209" s="158" t="s">
        <v>391</v>
      </c>
      <c r="G209" s="159" t="s">
        <v>387</v>
      </c>
      <c r="H209" s="160" t="n">
        <v>220</v>
      </c>
      <c r="I209" s="161"/>
      <c r="J209" s="162" t="n">
        <f aca="false">ROUND($I$209*$H$209,2)</f>
        <v>0</v>
      </c>
      <c r="K209" s="158"/>
      <c r="L209" s="98"/>
      <c r="M209" s="163"/>
      <c r="N209" s="164" t="s">
        <v>41</v>
      </c>
      <c r="P209" s="165" t="n">
        <f aca="false">$O$209*$H$209</f>
        <v>0</v>
      </c>
      <c r="Q209" s="165" t="n">
        <v>0</v>
      </c>
      <c r="R209" s="165" t="n">
        <f aca="false">$Q$209*$H$209</f>
        <v>0</v>
      </c>
      <c r="S209" s="165" t="n">
        <v>0</v>
      </c>
      <c r="T209" s="166" t="n">
        <f aca="false">$S$209*$H$209</f>
        <v>0</v>
      </c>
      <c r="AR209" s="102" t="s">
        <v>369</v>
      </c>
      <c r="AT209" s="102" t="s">
        <v>130</v>
      </c>
      <c r="AU209" s="102" t="s">
        <v>78</v>
      </c>
      <c r="AY209" s="102" t="s">
        <v>128</v>
      </c>
      <c r="BE209" s="167" t="n">
        <f aca="false">IF($N$209="základní",$J$209,0)</f>
        <v>0</v>
      </c>
      <c r="BF209" s="167" t="n">
        <f aca="false">IF($N$209="snížená",$J$209,0)</f>
        <v>0</v>
      </c>
      <c r="BG209" s="167" t="n">
        <f aca="false">IF($N$209="zákl. přenesená",$J$209,0)</f>
        <v>0</v>
      </c>
      <c r="BH209" s="167" t="n">
        <f aca="false">IF($N$209="sníž. přenesená",$J$209,0)</f>
        <v>0</v>
      </c>
      <c r="BI209" s="167" t="n">
        <f aca="false">IF($N$209="nulová",$J$209,0)</f>
        <v>0</v>
      </c>
      <c r="BJ209" s="102" t="s">
        <v>78</v>
      </c>
      <c r="BK209" s="167" t="n">
        <f aca="false">ROUND($I$209*$H$209,2)</f>
        <v>0</v>
      </c>
      <c r="BL209" s="102" t="s">
        <v>369</v>
      </c>
      <c r="BM209" s="102" t="s">
        <v>392</v>
      </c>
    </row>
    <row r="210" s="12" customFormat="true" ht="13.8" hidden="false" customHeight="true" outlineLevel="0" collapsed="false">
      <c r="B210" s="98"/>
      <c r="C210" s="159" t="s">
        <v>393</v>
      </c>
      <c r="D210" s="159" t="s">
        <v>130</v>
      </c>
      <c r="E210" s="157" t="s">
        <v>394</v>
      </c>
      <c r="F210" s="158" t="s">
        <v>395</v>
      </c>
      <c r="G210" s="159" t="s">
        <v>387</v>
      </c>
      <c r="H210" s="160" t="n">
        <v>40</v>
      </c>
      <c r="I210" s="161"/>
      <c r="J210" s="162" t="n">
        <f aca="false">ROUND($I$210*$H$210,2)</f>
        <v>0</v>
      </c>
      <c r="K210" s="158"/>
      <c r="L210" s="98"/>
      <c r="M210" s="163"/>
      <c r="N210" s="164" t="s">
        <v>41</v>
      </c>
      <c r="P210" s="165" t="n">
        <f aca="false">$O$210*$H$210</f>
        <v>0</v>
      </c>
      <c r="Q210" s="165" t="n">
        <v>0</v>
      </c>
      <c r="R210" s="165" t="n">
        <f aca="false">$Q$210*$H$210</f>
        <v>0</v>
      </c>
      <c r="S210" s="165" t="n">
        <v>0</v>
      </c>
      <c r="T210" s="166" t="n">
        <f aca="false">$S$210*$H$210</f>
        <v>0</v>
      </c>
      <c r="AR210" s="102" t="s">
        <v>369</v>
      </c>
      <c r="AT210" s="102" t="s">
        <v>130</v>
      </c>
      <c r="AU210" s="102" t="s">
        <v>78</v>
      </c>
      <c r="AY210" s="102" t="s">
        <v>128</v>
      </c>
      <c r="BE210" s="167" t="n">
        <f aca="false">IF($N$210="základní",$J$210,0)</f>
        <v>0</v>
      </c>
      <c r="BF210" s="167" t="n">
        <f aca="false">IF($N$210="snížená",$J$210,0)</f>
        <v>0</v>
      </c>
      <c r="BG210" s="167" t="n">
        <f aca="false">IF($N$210="zákl. přenesená",$J$210,0)</f>
        <v>0</v>
      </c>
      <c r="BH210" s="167" t="n">
        <f aca="false">IF($N$210="sníž. přenesená",$J$210,0)</f>
        <v>0</v>
      </c>
      <c r="BI210" s="167" t="n">
        <f aca="false">IF($N$210="nulová",$J$210,0)</f>
        <v>0</v>
      </c>
      <c r="BJ210" s="102" t="s">
        <v>78</v>
      </c>
      <c r="BK210" s="167" t="n">
        <f aca="false">ROUND($I$210*$H$210,2)</f>
        <v>0</v>
      </c>
      <c r="BL210" s="102" t="s">
        <v>369</v>
      </c>
      <c r="BM210" s="102" t="s">
        <v>396</v>
      </c>
    </row>
    <row r="211" s="145" customFormat="true" ht="38.4" hidden="false" customHeight="true" outlineLevel="0" collapsed="false">
      <c r="B211" s="146"/>
      <c r="D211" s="147" t="s">
        <v>69</v>
      </c>
      <c r="E211" s="148" t="s">
        <v>397</v>
      </c>
      <c r="F211" s="148" t="s">
        <v>398</v>
      </c>
      <c r="J211" s="149" t="n">
        <f aca="false">$BK$211</f>
        <v>0</v>
      </c>
      <c r="L211" s="146"/>
      <c r="M211" s="150"/>
      <c r="P211" s="151" t="n">
        <f aca="false">$P$212+$P$214</f>
        <v>0</v>
      </c>
      <c r="R211" s="151" t="n">
        <f aca="false">$R$212+$R$214</f>
        <v>0</v>
      </c>
      <c r="T211" s="152" t="n">
        <f aca="false">$T$212+$T$214</f>
        <v>0</v>
      </c>
      <c r="AR211" s="147" t="s">
        <v>159</v>
      </c>
      <c r="AT211" s="147" t="s">
        <v>69</v>
      </c>
      <c r="AU211" s="147" t="s">
        <v>70</v>
      </c>
      <c r="AY211" s="147" t="s">
        <v>128</v>
      </c>
      <c r="BK211" s="153" t="n">
        <f aca="false">$BK$212+$BK$214</f>
        <v>0</v>
      </c>
    </row>
    <row r="212" s="145" customFormat="true" ht="20.4" hidden="false" customHeight="true" outlineLevel="0" collapsed="false">
      <c r="B212" s="146"/>
      <c r="D212" s="147" t="s">
        <v>69</v>
      </c>
      <c r="E212" s="154" t="s">
        <v>399</v>
      </c>
      <c r="F212" s="154" t="s">
        <v>400</v>
      </c>
      <c r="J212" s="155" t="n">
        <f aca="false">$BK$212</f>
        <v>0</v>
      </c>
      <c r="L212" s="146"/>
      <c r="M212" s="150"/>
      <c r="P212" s="151" t="n">
        <f aca="false">$P$213</f>
        <v>0</v>
      </c>
      <c r="R212" s="151" t="n">
        <f aca="false">$R$213</f>
        <v>0</v>
      </c>
      <c r="T212" s="152" t="n">
        <f aca="false">$T$213</f>
        <v>0</v>
      </c>
      <c r="AR212" s="147" t="s">
        <v>159</v>
      </c>
      <c r="AT212" s="147" t="s">
        <v>69</v>
      </c>
      <c r="AU212" s="147" t="s">
        <v>78</v>
      </c>
      <c r="AY212" s="147" t="s">
        <v>128</v>
      </c>
      <c r="BK212" s="153" t="n">
        <f aca="false">$BK$213</f>
        <v>0</v>
      </c>
    </row>
    <row r="213" s="12" customFormat="true" ht="13.8" hidden="false" customHeight="true" outlineLevel="0" collapsed="false">
      <c r="B213" s="98"/>
      <c r="C213" s="159" t="s">
        <v>401</v>
      </c>
      <c r="D213" s="159" t="s">
        <v>130</v>
      </c>
      <c r="E213" s="157" t="s">
        <v>402</v>
      </c>
      <c r="F213" s="158" t="s">
        <v>400</v>
      </c>
      <c r="G213" s="159" t="s">
        <v>318</v>
      </c>
      <c r="H213" s="200"/>
      <c r="I213" s="161"/>
      <c r="J213" s="162" t="n">
        <f aca="false">ROUND($I$213*$H$213,2)</f>
        <v>0</v>
      </c>
      <c r="K213" s="158" t="s">
        <v>134</v>
      </c>
      <c r="L213" s="98"/>
      <c r="M213" s="163"/>
      <c r="N213" s="164" t="s">
        <v>41</v>
      </c>
      <c r="P213" s="165" t="n">
        <f aca="false">$O$213*$H$213</f>
        <v>0</v>
      </c>
      <c r="Q213" s="165" t="n">
        <v>0</v>
      </c>
      <c r="R213" s="165" t="n">
        <f aca="false">$Q$213*$H$213</f>
        <v>0</v>
      </c>
      <c r="S213" s="165" t="n">
        <v>0</v>
      </c>
      <c r="T213" s="166" t="n">
        <f aca="false">$S$213*$H$213</f>
        <v>0</v>
      </c>
      <c r="AR213" s="102" t="s">
        <v>403</v>
      </c>
      <c r="AT213" s="102" t="s">
        <v>130</v>
      </c>
      <c r="AU213" s="102" t="s">
        <v>80</v>
      </c>
      <c r="AY213" s="102" t="s">
        <v>128</v>
      </c>
      <c r="BE213" s="167" t="n">
        <f aca="false">IF($N$213="základní",$J$213,0)</f>
        <v>0</v>
      </c>
      <c r="BF213" s="167" t="n">
        <f aca="false">IF($N$213="snížená",$J$213,0)</f>
        <v>0</v>
      </c>
      <c r="BG213" s="167" t="n">
        <f aca="false">IF($N$213="zákl. přenesená",$J$213,0)</f>
        <v>0</v>
      </c>
      <c r="BH213" s="167" t="n">
        <f aca="false">IF($N$213="sníž. přenesená",$J$213,0)</f>
        <v>0</v>
      </c>
      <c r="BI213" s="167" t="n">
        <f aca="false">IF($N$213="nulová",$J$213,0)</f>
        <v>0</v>
      </c>
      <c r="BJ213" s="102" t="s">
        <v>78</v>
      </c>
      <c r="BK213" s="167" t="n">
        <f aca="false">ROUND($I$213*$H$213,2)</f>
        <v>0</v>
      </c>
      <c r="BL213" s="102" t="s">
        <v>403</v>
      </c>
      <c r="BM213" s="102" t="s">
        <v>404</v>
      </c>
    </row>
    <row r="214" s="145" customFormat="true" ht="30.6" hidden="false" customHeight="true" outlineLevel="0" collapsed="false">
      <c r="B214" s="146"/>
      <c r="D214" s="147" t="s">
        <v>69</v>
      </c>
      <c r="E214" s="154" t="s">
        <v>405</v>
      </c>
      <c r="F214" s="154" t="s">
        <v>406</v>
      </c>
      <c r="J214" s="155" t="n">
        <f aca="false">$BK$214</f>
        <v>0</v>
      </c>
      <c r="L214" s="146"/>
      <c r="M214" s="150"/>
      <c r="P214" s="151" t="n">
        <f aca="false">$P$215</f>
        <v>0</v>
      </c>
      <c r="R214" s="151" t="n">
        <f aca="false">$R$215</f>
        <v>0</v>
      </c>
      <c r="T214" s="152" t="n">
        <f aca="false">$T$215</f>
        <v>0</v>
      </c>
      <c r="AR214" s="147" t="s">
        <v>159</v>
      </c>
      <c r="AT214" s="147" t="s">
        <v>69</v>
      </c>
      <c r="AU214" s="147" t="s">
        <v>78</v>
      </c>
      <c r="AY214" s="147" t="s">
        <v>128</v>
      </c>
      <c r="BK214" s="153" t="n">
        <f aca="false">$BK$215</f>
        <v>0</v>
      </c>
    </row>
    <row r="215" s="12" customFormat="true" ht="13.8" hidden="false" customHeight="true" outlineLevel="0" collapsed="false">
      <c r="B215" s="98"/>
      <c r="C215" s="159" t="s">
        <v>407</v>
      </c>
      <c r="D215" s="159" t="s">
        <v>130</v>
      </c>
      <c r="E215" s="157" t="s">
        <v>408</v>
      </c>
      <c r="F215" s="158" t="s">
        <v>409</v>
      </c>
      <c r="G215" s="159" t="s">
        <v>318</v>
      </c>
      <c r="H215" s="200"/>
      <c r="I215" s="161"/>
      <c r="J215" s="162" t="n">
        <f aca="false">ROUND($I$215*$H$215,2)</f>
        <v>0</v>
      </c>
      <c r="K215" s="158" t="s">
        <v>134</v>
      </c>
      <c r="L215" s="98"/>
      <c r="M215" s="163"/>
      <c r="N215" s="201" t="s">
        <v>41</v>
      </c>
      <c r="O215" s="202"/>
      <c r="P215" s="203" t="n">
        <f aca="false">$O$215*$H$215</f>
        <v>0</v>
      </c>
      <c r="Q215" s="203" t="n">
        <v>0</v>
      </c>
      <c r="R215" s="203" t="n">
        <f aca="false">$Q$215*$H$215</f>
        <v>0</v>
      </c>
      <c r="S215" s="203" t="n">
        <v>0</v>
      </c>
      <c r="T215" s="204" t="n">
        <f aca="false">$S$215*$H$215</f>
        <v>0</v>
      </c>
      <c r="AR215" s="102" t="s">
        <v>403</v>
      </c>
      <c r="AT215" s="102" t="s">
        <v>130</v>
      </c>
      <c r="AU215" s="102" t="s">
        <v>80</v>
      </c>
      <c r="AY215" s="102" t="s">
        <v>128</v>
      </c>
      <c r="BE215" s="167" t="n">
        <f aca="false">IF($N$215="základní",$J$215,0)</f>
        <v>0</v>
      </c>
      <c r="BF215" s="167" t="n">
        <f aca="false">IF($N$215="snížená",$J$215,0)</f>
        <v>0</v>
      </c>
      <c r="BG215" s="167" t="n">
        <f aca="false">IF($N$215="zákl. přenesená",$J$215,0)</f>
        <v>0</v>
      </c>
      <c r="BH215" s="167" t="n">
        <f aca="false">IF($N$215="sníž. přenesená",$J$215,0)</f>
        <v>0</v>
      </c>
      <c r="BI215" s="167" t="n">
        <f aca="false">IF($N$215="nulová",$J$215,0)</f>
        <v>0</v>
      </c>
      <c r="BJ215" s="102" t="s">
        <v>78</v>
      </c>
      <c r="BK215" s="167" t="n">
        <f aca="false">ROUND($I$215*$H$215,2)</f>
        <v>0</v>
      </c>
      <c r="BL215" s="102" t="s">
        <v>403</v>
      </c>
      <c r="BM215" s="102" t="s">
        <v>410</v>
      </c>
    </row>
    <row r="216" s="12" customFormat="true" ht="7.8" hidden="false" customHeight="true" outlineLevel="0" collapsed="false">
      <c r="B216" s="117"/>
      <c r="C216" s="118"/>
      <c r="D216" s="118"/>
      <c r="E216" s="118"/>
      <c r="F216" s="118"/>
      <c r="G216" s="118"/>
      <c r="H216" s="118"/>
      <c r="I216" s="118"/>
      <c r="J216" s="118"/>
      <c r="K216" s="118"/>
      <c r="L216" s="98"/>
    </row>
    <row r="217" s="1" customFormat="true" ht="12.6" hidden="false" customHeight="true" outlineLevel="0" collapsed="false"/>
  </sheetData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205" width="8.27"/>
    <col collapsed="false" customWidth="true" hidden="false" outlineLevel="0" max="2" min="2" style="205" width="1.7"/>
    <col collapsed="false" customWidth="true" hidden="false" outlineLevel="0" max="4" min="3" style="205" width="4.99"/>
    <col collapsed="false" customWidth="true" hidden="false" outlineLevel="0" max="5" min="5" style="205" width="11.71"/>
    <col collapsed="false" customWidth="true" hidden="false" outlineLevel="0" max="6" min="6" style="205" width="9.13"/>
    <col collapsed="false" customWidth="true" hidden="false" outlineLevel="0" max="7" min="7" style="205" width="4.99"/>
    <col collapsed="false" customWidth="true" hidden="false" outlineLevel="0" max="8" min="8" style="205" width="77.84"/>
    <col collapsed="false" customWidth="true" hidden="false" outlineLevel="0" max="10" min="9" style="205" width="19.99"/>
    <col collapsed="false" customWidth="true" hidden="false" outlineLevel="0" max="11" min="11" style="205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6"/>
      <c r="C2" s="207"/>
      <c r="D2" s="207"/>
      <c r="E2" s="207"/>
      <c r="F2" s="207"/>
      <c r="G2" s="207"/>
      <c r="H2" s="207"/>
      <c r="I2" s="207"/>
      <c r="J2" s="207"/>
      <c r="K2" s="208"/>
    </row>
    <row r="3" s="209" customFormat="true" ht="45" hidden="false" customHeight="true" outlineLevel="0" collapsed="false">
      <c r="B3" s="210"/>
      <c r="C3" s="211" t="s">
        <v>411</v>
      </c>
      <c r="D3" s="211"/>
      <c r="E3" s="211"/>
      <c r="F3" s="211"/>
      <c r="G3" s="211"/>
      <c r="H3" s="211"/>
      <c r="I3" s="211"/>
      <c r="J3" s="211"/>
      <c r="K3" s="212"/>
    </row>
    <row r="4" customFormat="false" ht="25.5" hidden="false" customHeight="true" outlineLevel="0" collapsed="false">
      <c r="B4" s="213"/>
      <c r="C4" s="214" t="s">
        <v>412</v>
      </c>
      <c r="D4" s="214"/>
      <c r="E4" s="214"/>
      <c r="F4" s="214"/>
      <c r="G4" s="214"/>
      <c r="H4" s="214"/>
      <c r="I4" s="214"/>
      <c r="J4" s="214"/>
      <c r="K4" s="215"/>
    </row>
    <row r="5" customFormat="false" ht="5.25" hidden="false" customHeight="true" outlineLevel="0" collapsed="false">
      <c r="B5" s="213"/>
      <c r="C5" s="216"/>
      <c r="D5" s="216"/>
      <c r="E5" s="216"/>
      <c r="F5" s="216"/>
      <c r="G5" s="216"/>
      <c r="H5" s="216"/>
      <c r="I5" s="216"/>
      <c r="J5" s="216"/>
      <c r="K5" s="215"/>
    </row>
    <row r="6" customFormat="false" ht="15" hidden="false" customHeight="true" outlineLevel="0" collapsed="false">
      <c r="B6" s="213"/>
      <c r="C6" s="217" t="s">
        <v>413</v>
      </c>
      <c r="D6" s="217"/>
      <c r="E6" s="217"/>
      <c r="F6" s="217"/>
      <c r="G6" s="217"/>
      <c r="H6" s="217"/>
      <c r="I6" s="217"/>
      <c r="J6" s="217"/>
      <c r="K6" s="215"/>
    </row>
    <row r="7" customFormat="false" ht="15" hidden="false" customHeight="true" outlineLevel="0" collapsed="false">
      <c r="B7" s="218"/>
      <c r="C7" s="217" t="s">
        <v>414</v>
      </c>
      <c r="D7" s="217"/>
      <c r="E7" s="217"/>
      <c r="F7" s="217"/>
      <c r="G7" s="217"/>
      <c r="H7" s="217"/>
      <c r="I7" s="217"/>
      <c r="J7" s="217"/>
      <c r="K7" s="215"/>
    </row>
    <row r="8" customFormat="false" ht="12.75" hidden="false" customHeight="true" outlineLevel="0" collapsed="false">
      <c r="B8" s="218"/>
      <c r="C8" s="217"/>
      <c r="D8" s="217"/>
      <c r="E8" s="217"/>
      <c r="F8" s="217"/>
      <c r="G8" s="217"/>
      <c r="H8" s="217"/>
      <c r="I8" s="217"/>
      <c r="J8" s="217"/>
      <c r="K8" s="215"/>
    </row>
    <row r="9" customFormat="false" ht="15" hidden="false" customHeight="true" outlineLevel="0" collapsed="false">
      <c r="B9" s="218"/>
      <c r="C9" s="219" t="s">
        <v>415</v>
      </c>
      <c r="D9" s="219"/>
      <c r="E9" s="219"/>
      <c r="F9" s="219"/>
      <c r="G9" s="219"/>
      <c r="H9" s="219"/>
      <c r="I9" s="219"/>
      <c r="J9" s="219"/>
      <c r="K9" s="215"/>
    </row>
    <row r="10" customFormat="false" ht="15" hidden="false" customHeight="true" outlineLevel="0" collapsed="false">
      <c r="B10" s="218"/>
      <c r="C10" s="217"/>
      <c r="D10" s="217" t="s">
        <v>416</v>
      </c>
      <c r="E10" s="217"/>
      <c r="F10" s="217"/>
      <c r="G10" s="217"/>
      <c r="H10" s="217"/>
      <c r="I10" s="217"/>
      <c r="J10" s="217"/>
      <c r="K10" s="215"/>
    </row>
    <row r="11" customFormat="false" ht="15" hidden="false" customHeight="true" outlineLevel="0" collapsed="false">
      <c r="B11" s="218"/>
      <c r="C11" s="220"/>
      <c r="D11" s="217" t="s">
        <v>417</v>
      </c>
      <c r="E11" s="217"/>
      <c r="F11" s="217"/>
      <c r="G11" s="217"/>
      <c r="H11" s="217"/>
      <c r="I11" s="217"/>
      <c r="J11" s="217"/>
      <c r="K11" s="215"/>
    </row>
    <row r="12" customFormat="false" ht="12.75" hidden="false" customHeight="true" outlineLevel="0" collapsed="false">
      <c r="B12" s="218"/>
      <c r="C12" s="220"/>
      <c r="D12" s="220"/>
      <c r="E12" s="220"/>
      <c r="F12" s="220"/>
      <c r="G12" s="220"/>
      <c r="H12" s="220"/>
      <c r="I12" s="220"/>
      <c r="J12" s="220"/>
      <c r="K12" s="215"/>
    </row>
    <row r="13" customFormat="false" ht="15" hidden="false" customHeight="true" outlineLevel="0" collapsed="false">
      <c r="B13" s="218"/>
      <c r="C13" s="220"/>
      <c r="D13" s="217" t="s">
        <v>418</v>
      </c>
      <c r="E13" s="217"/>
      <c r="F13" s="217"/>
      <c r="G13" s="217"/>
      <c r="H13" s="217"/>
      <c r="I13" s="217"/>
      <c r="J13" s="217"/>
      <c r="K13" s="215"/>
    </row>
    <row r="14" customFormat="false" ht="15" hidden="false" customHeight="true" outlineLevel="0" collapsed="false">
      <c r="B14" s="218"/>
      <c r="C14" s="220"/>
      <c r="D14" s="217" t="s">
        <v>419</v>
      </c>
      <c r="E14" s="217"/>
      <c r="F14" s="217"/>
      <c r="G14" s="217"/>
      <c r="H14" s="217"/>
      <c r="I14" s="217"/>
      <c r="J14" s="217"/>
      <c r="K14" s="215"/>
    </row>
    <row r="15" customFormat="false" ht="15" hidden="false" customHeight="true" outlineLevel="0" collapsed="false">
      <c r="B15" s="218"/>
      <c r="C15" s="220"/>
      <c r="D15" s="217" t="s">
        <v>420</v>
      </c>
      <c r="E15" s="217"/>
      <c r="F15" s="217"/>
      <c r="G15" s="217"/>
      <c r="H15" s="217"/>
      <c r="I15" s="217"/>
      <c r="J15" s="217"/>
      <c r="K15" s="215"/>
    </row>
    <row r="16" customFormat="false" ht="15" hidden="false" customHeight="true" outlineLevel="0" collapsed="false">
      <c r="B16" s="218"/>
      <c r="C16" s="220"/>
      <c r="D16" s="220"/>
      <c r="E16" s="221" t="s">
        <v>77</v>
      </c>
      <c r="F16" s="217" t="s">
        <v>421</v>
      </c>
      <c r="G16" s="217"/>
      <c r="H16" s="217"/>
      <c r="I16" s="217"/>
      <c r="J16" s="217"/>
      <c r="K16" s="215"/>
    </row>
    <row r="17" customFormat="false" ht="15" hidden="false" customHeight="true" outlineLevel="0" collapsed="false">
      <c r="B17" s="218"/>
      <c r="C17" s="220"/>
      <c r="D17" s="220"/>
      <c r="E17" s="221" t="s">
        <v>422</v>
      </c>
      <c r="F17" s="217" t="s">
        <v>423</v>
      </c>
      <c r="G17" s="217"/>
      <c r="H17" s="217"/>
      <c r="I17" s="217"/>
      <c r="J17" s="217"/>
      <c r="K17" s="215"/>
    </row>
    <row r="18" customFormat="false" ht="15" hidden="false" customHeight="true" outlineLevel="0" collapsed="false">
      <c r="B18" s="218"/>
      <c r="C18" s="220"/>
      <c r="D18" s="220"/>
      <c r="E18" s="221" t="s">
        <v>424</v>
      </c>
      <c r="F18" s="217" t="s">
        <v>425</v>
      </c>
      <c r="G18" s="217"/>
      <c r="H18" s="217"/>
      <c r="I18" s="217"/>
      <c r="J18" s="217"/>
      <c r="K18" s="215"/>
    </row>
    <row r="19" customFormat="false" ht="15" hidden="false" customHeight="true" outlineLevel="0" collapsed="false">
      <c r="B19" s="218"/>
      <c r="C19" s="220"/>
      <c r="D19" s="220"/>
      <c r="E19" s="221" t="s">
        <v>426</v>
      </c>
      <c r="F19" s="217" t="s">
        <v>427</v>
      </c>
      <c r="G19" s="217"/>
      <c r="H19" s="217"/>
      <c r="I19" s="217"/>
      <c r="J19" s="217"/>
      <c r="K19" s="215"/>
    </row>
    <row r="20" customFormat="false" ht="15" hidden="false" customHeight="true" outlineLevel="0" collapsed="false">
      <c r="B20" s="218"/>
      <c r="C20" s="220"/>
      <c r="D20" s="220"/>
      <c r="E20" s="221" t="s">
        <v>364</v>
      </c>
      <c r="F20" s="217" t="s">
        <v>428</v>
      </c>
      <c r="G20" s="217"/>
      <c r="H20" s="217"/>
      <c r="I20" s="217"/>
      <c r="J20" s="217"/>
      <c r="K20" s="215"/>
    </row>
    <row r="21" customFormat="false" ht="15" hidden="false" customHeight="true" outlineLevel="0" collapsed="false">
      <c r="B21" s="218"/>
      <c r="C21" s="220"/>
      <c r="D21" s="220"/>
      <c r="E21" s="221" t="s">
        <v>429</v>
      </c>
      <c r="F21" s="217" t="s">
        <v>430</v>
      </c>
      <c r="G21" s="217"/>
      <c r="H21" s="217"/>
      <c r="I21" s="217"/>
      <c r="J21" s="217"/>
      <c r="K21" s="215"/>
    </row>
    <row r="22" customFormat="false" ht="12.75" hidden="false" customHeight="true" outlineLevel="0" collapsed="false">
      <c r="B22" s="218"/>
      <c r="C22" s="220"/>
      <c r="D22" s="220"/>
      <c r="E22" s="220"/>
      <c r="F22" s="220"/>
      <c r="G22" s="220"/>
      <c r="H22" s="220"/>
      <c r="I22" s="220"/>
      <c r="J22" s="220"/>
      <c r="K22" s="215"/>
    </row>
    <row r="23" customFormat="false" ht="15" hidden="false" customHeight="true" outlineLevel="0" collapsed="false">
      <c r="B23" s="218"/>
      <c r="C23" s="219" t="s">
        <v>431</v>
      </c>
      <c r="D23" s="219"/>
      <c r="E23" s="219"/>
      <c r="F23" s="219"/>
      <c r="G23" s="219"/>
      <c r="H23" s="219"/>
      <c r="I23" s="219"/>
      <c r="J23" s="219"/>
      <c r="K23" s="215"/>
    </row>
    <row r="24" customFormat="false" ht="15" hidden="false" customHeight="true" outlineLevel="0" collapsed="false">
      <c r="B24" s="218"/>
      <c r="C24" s="217" t="s">
        <v>432</v>
      </c>
      <c r="D24" s="217"/>
      <c r="E24" s="217"/>
      <c r="F24" s="217"/>
      <c r="G24" s="217"/>
      <c r="H24" s="217"/>
      <c r="I24" s="217"/>
      <c r="J24" s="217"/>
      <c r="K24" s="215"/>
    </row>
    <row r="25" customFormat="false" ht="15" hidden="false" customHeight="true" outlineLevel="0" collapsed="false">
      <c r="B25" s="218"/>
      <c r="C25" s="217"/>
      <c r="D25" s="222" t="s">
        <v>433</v>
      </c>
      <c r="E25" s="222"/>
      <c r="F25" s="222"/>
      <c r="G25" s="222"/>
      <c r="H25" s="222"/>
      <c r="I25" s="222"/>
      <c r="J25" s="222"/>
      <c r="K25" s="215"/>
    </row>
    <row r="26" customFormat="false" ht="15" hidden="false" customHeight="true" outlineLevel="0" collapsed="false">
      <c r="B26" s="218"/>
      <c r="C26" s="220"/>
      <c r="D26" s="217" t="s">
        <v>434</v>
      </c>
      <c r="E26" s="217"/>
      <c r="F26" s="217"/>
      <c r="G26" s="217"/>
      <c r="H26" s="217"/>
      <c r="I26" s="217"/>
      <c r="J26" s="217"/>
      <c r="K26" s="215"/>
    </row>
    <row r="27" customFormat="false" ht="12.75" hidden="false" customHeight="true" outlineLevel="0" collapsed="false">
      <c r="B27" s="218"/>
      <c r="C27" s="220"/>
      <c r="D27" s="220"/>
      <c r="E27" s="220"/>
      <c r="F27" s="220"/>
      <c r="G27" s="220"/>
      <c r="H27" s="220"/>
      <c r="I27" s="220"/>
      <c r="J27" s="220"/>
      <c r="K27" s="215"/>
    </row>
    <row r="28" customFormat="false" ht="15" hidden="false" customHeight="true" outlineLevel="0" collapsed="false">
      <c r="B28" s="218"/>
      <c r="C28" s="220"/>
      <c r="D28" s="222" t="s">
        <v>435</v>
      </c>
      <c r="E28" s="222"/>
      <c r="F28" s="222"/>
      <c r="G28" s="222"/>
      <c r="H28" s="222"/>
      <c r="I28" s="222"/>
      <c r="J28" s="222"/>
      <c r="K28" s="215"/>
    </row>
    <row r="29" customFormat="false" ht="15" hidden="false" customHeight="true" outlineLevel="0" collapsed="false">
      <c r="B29" s="218"/>
      <c r="C29" s="220"/>
      <c r="D29" s="217" t="s">
        <v>436</v>
      </c>
      <c r="E29" s="217"/>
      <c r="F29" s="217"/>
      <c r="G29" s="217"/>
      <c r="H29" s="217"/>
      <c r="I29" s="217"/>
      <c r="J29" s="217"/>
      <c r="K29" s="215"/>
    </row>
    <row r="30" customFormat="false" ht="12.75" hidden="false" customHeight="true" outlineLevel="0" collapsed="false">
      <c r="B30" s="218"/>
      <c r="C30" s="220"/>
      <c r="D30" s="220"/>
      <c r="E30" s="220"/>
      <c r="F30" s="220"/>
      <c r="G30" s="220"/>
      <c r="H30" s="220"/>
      <c r="I30" s="220"/>
      <c r="J30" s="220"/>
      <c r="K30" s="215"/>
    </row>
    <row r="31" customFormat="false" ht="15" hidden="false" customHeight="true" outlineLevel="0" collapsed="false">
      <c r="B31" s="218"/>
      <c r="C31" s="220"/>
      <c r="D31" s="222" t="s">
        <v>437</v>
      </c>
      <c r="E31" s="222"/>
      <c r="F31" s="222"/>
      <c r="G31" s="222"/>
      <c r="H31" s="222"/>
      <c r="I31" s="222"/>
      <c r="J31" s="222"/>
      <c r="K31" s="215"/>
    </row>
    <row r="32" customFormat="false" ht="15" hidden="false" customHeight="true" outlineLevel="0" collapsed="false">
      <c r="B32" s="218"/>
      <c r="C32" s="220"/>
      <c r="D32" s="217" t="s">
        <v>438</v>
      </c>
      <c r="E32" s="217"/>
      <c r="F32" s="217"/>
      <c r="G32" s="217"/>
      <c r="H32" s="217"/>
      <c r="I32" s="217"/>
      <c r="J32" s="217"/>
      <c r="K32" s="215"/>
    </row>
    <row r="33" customFormat="false" ht="15" hidden="false" customHeight="true" outlineLevel="0" collapsed="false">
      <c r="B33" s="218"/>
      <c r="C33" s="220"/>
      <c r="D33" s="217" t="s">
        <v>439</v>
      </c>
      <c r="E33" s="217"/>
      <c r="F33" s="217"/>
      <c r="G33" s="217"/>
      <c r="H33" s="217"/>
      <c r="I33" s="217"/>
      <c r="J33" s="217"/>
      <c r="K33" s="215"/>
    </row>
    <row r="34" customFormat="false" ht="15" hidden="false" customHeight="true" outlineLevel="0" collapsed="false">
      <c r="B34" s="218"/>
      <c r="C34" s="220"/>
      <c r="D34" s="217"/>
      <c r="E34" s="223" t="s">
        <v>112</v>
      </c>
      <c r="F34" s="217"/>
      <c r="G34" s="217" t="s">
        <v>440</v>
      </c>
      <c r="H34" s="217"/>
      <c r="I34" s="217"/>
      <c r="J34" s="217"/>
      <c r="K34" s="215"/>
    </row>
    <row r="35" customFormat="false" ht="30.75" hidden="false" customHeight="true" outlineLevel="0" collapsed="false">
      <c r="B35" s="218"/>
      <c r="C35" s="220"/>
      <c r="D35" s="217"/>
      <c r="E35" s="223" t="s">
        <v>441</v>
      </c>
      <c r="F35" s="217"/>
      <c r="G35" s="217" t="s">
        <v>442</v>
      </c>
      <c r="H35" s="217"/>
      <c r="I35" s="217"/>
      <c r="J35" s="217"/>
      <c r="K35" s="215"/>
    </row>
    <row r="36" customFormat="false" ht="15" hidden="false" customHeight="true" outlineLevel="0" collapsed="false">
      <c r="B36" s="218"/>
      <c r="C36" s="220"/>
      <c r="D36" s="217"/>
      <c r="E36" s="223" t="s">
        <v>51</v>
      </c>
      <c r="F36" s="217"/>
      <c r="G36" s="217" t="s">
        <v>443</v>
      </c>
      <c r="H36" s="217"/>
      <c r="I36" s="217"/>
      <c r="J36" s="217"/>
      <c r="K36" s="215"/>
    </row>
    <row r="37" customFormat="false" ht="15" hidden="false" customHeight="true" outlineLevel="0" collapsed="false">
      <c r="B37" s="218"/>
      <c r="C37" s="220"/>
      <c r="D37" s="217"/>
      <c r="E37" s="223" t="s">
        <v>113</v>
      </c>
      <c r="F37" s="217"/>
      <c r="G37" s="217" t="s">
        <v>444</v>
      </c>
      <c r="H37" s="217"/>
      <c r="I37" s="217"/>
      <c r="J37" s="217"/>
      <c r="K37" s="215"/>
    </row>
    <row r="38" customFormat="false" ht="15" hidden="false" customHeight="true" outlineLevel="0" collapsed="false">
      <c r="B38" s="218"/>
      <c r="C38" s="220"/>
      <c r="D38" s="217"/>
      <c r="E38" s="223" t="s">
        <v>114</v>
      </c>
      <c r="F38" s="217"/>
      <c r="G38" s="217" t="s">
        <v>445</v>
      </c>
      <c r="H38" s="217"/>
      <c r="I38" s="217"/>
      <c r="J38" s="217"/>
      <c r="K38" s="215"/>
    </row>
    <row r="39" customFormat="false" ht="15" hidden="false" customHeight="true" outlineLevel="0" collapsed="false">
      <c r="B39" s="218"/>
      <c r="C39" s="220"/>
      <c r="D39" s="217"/>
      <c r="E39" s="223" t="s">
        <v>115</v>
      </c>
      <c r="F39" s="217"/>
      <c r="G39" s="217" t="s">
        <v>446</v>
      </c>
      <c r="H39" s="217"/>
      <c r="I39" s="217"/>
      <c r="J39" s="217"/>
      <c r="K39" s="215"/>
    </row>
    <row r="40" customFormat="false" ht="15" hidden="false" customHeight="true" outlineLevel="0" collapsed="false">
      <c r="B40" s="218"/>
      <c r="C40" s="220"/>
      <c r="D40" s="217"/>
      <c r="E40" s="223" t="s">
        <v>447</v>
      </c>
      <c r="F40" s="217"/>
      <c r="G40" s="217" t="s">
        <v>448</v>
      </c>
      <c r="H40" s="217"/>
      <c r="I40" s="217"/>
      <c r="J40" s="217"/>
      <c r="K40" s="215"/>
    </row>
    <row r="41" customFormat="false" ht="15" hidden="false" customHeight="true" outlineLevel="0" collapsed="false">
      <c r="B41" s="218"/>
      <c r="C41" s="220"/>
      <c r="D41" s="217"/>
      <c r="E41" s="223"/>
      <c r="F41" s="217"/>
      <c r="G41" s="217" t="s">
        <v>449</v>
      </c>
      <c r="H41" s="217"/>
      <c r="I41" s="217"/>
      <c r="J41" s="217"/>
      <c r="K41" s="215"/>
    </row>
    <row r="42" customFormat="false" ht="15" hidden="false" customHeight="true" outlineLevel="0" collapsed="false">
      <c r="B42" s="218"/>
      <c r="C42" s="220"/>
      <c r="D42" s="217"/>
      <c r="E42" s="223" t="s">
        <v>450</v>
      </c>
      <c r="F42" s="217"/>
      <c r="G42" s="217" t="s">
        <v>451</v>
      </c>
      <c r="H42" s="217"/>
      <c r="I42" s="217"/>
      <c r="J42" s="217"/>
      <c r="K42" s="215"/>
    </row>
    <row r="43" customFormat="false" ht="15" hidden="false" customHeight="true" outlineLevel="0" collapsed="false">
      <c r="B43" s="218"/>
      <c r="C43" s="220"/>
      <c r="D43" s="217"/>
      <c r="E43" s="223" t="s">
        <v>118</v>
      </c>
      <c r="F43" s="217"/>
      <c r="G43" s="217" t="s">
        <v>452</v>
      </c>
      <c r="H43" s="217"/>
      <c r="I43" s="217"/>
      <c r="J43" s="217"/>
      <c r="K43" s="215"/>
    </row>
    <row r="44" customFormat="false" ht="12.75" hidden="false" customHeight="true" outlineLevel="0" collapsed="false">
      <c r="B44" s="218"/>
      <c r="C44" s="220"/>
      <c r="D44" s="217"/>
      <c r="E44" s="217"/>
      <c r="F44" s="217"/>
      <c r="G44" s="217"/>
      <c r="H44" s="217"/>
      <c r="I44" s="217"/>
      <c r="J44" s="217"/>
      <c r="K44" s="215"/>
    </row>
    <row r="45" customFormat="false" ht="15" hidden="false" customHeight="true" outlineLevel="0" collapsed="false">
      <c r="B45" s="218"/>
      <c r="C45" s="220"/>
      <c r="D45" s="217" t="s">
        <v>453</v>
      </c>
      <c r="E45" s="217"/>
      <c r="F45" s="217"/>
      <c r="G45" s="217"/>
      <c r="H45" s="217"/>
      <c r="I45" s="217"/>
      <c r="J45" s="217"/>
      <c r="K45" s="215"/>
    </row>
    <row r="46" customFormat="false" ht="15" hidden="false" customHeight="true" outlineLevel="0" collapsed="false">
      <c r="B46" s="218"/>
      <c r="C46" s="220"/>
      <c r="D46" s="220"/>
      <c r="E46" s="217" t="s">
        <v>454</v>
      </c>
      <c r="F46" s="217"/>
      <c r="G46" s="217"/>
      <c r="H46" s="217"/>
      <c r="I46" s="217"/>
      <c r="J46" s="217"/>
      <c r="K46" s="215"/>
    </row>
    <row r="47" customFormat="false" ht="15" hidden="false" customHeight="true" outlineLevel="0" collapsed="false">
      <c r="B47" s="218"/>
      <c r="C47" s="220"/>
      <c r="D47" s="220"/>
      <c r="E47" s="217" t="s">
        <v>455</v>
      </c>
      <c r="F47" s="217"/>
      <c r="G47" s="217"/>
      <c r="H47" s="217"/>
      <c r="I47" s="217"/>
      <c r="J47" s="217"/>
      <c r="K47" s="215"/>
    </row>
    <row r="48" customFormat="false" ht="15" hidden="false" customHeight="true" outlineLevel="0" collapsed="false">
      <c r="B48" s="218"/>
      <c r="C48" s="220"/>
      <c r="D48" s="220"/>
      <c r="E48" s="217" t="s">
        <v>456</v>
      </c>
      <c r="F48" s="217"/>
      <c r="G48" s="217"/>
      <c r="H48" s="217"/>
      <c r="I48" s="217"/>
      <c r="J48" s="217"/>
      <c r="K48" s="215"/>
    </row>
    <row r="49" customFormat="false" ht="15" hidden="false" customHeight="true" outlineLevel="0" collapsed="false">
      <c r="B49" s="218"/>
      <c r="C49" s="220"/>
      <c r="D49" s="217" t="s">
        <v>457</v>
      </c>
      <c r="E49" s="217"/>
      <c r="F49" s="217"/>
      <c r="G49" s="217"/>
      <c r="H49" s="217"/>
      <c r="I49" s="217"/>
      <c r="J49" s="217"/>
      <c r="K49" s="215"/>
    </row>
    <row r="50" customFormat="false" ht="25.5" hidden="false" customHeight="true" outlineLevel="0" collapsed="false">
      <c r="B50" s="213"/>
      <c r="C50" s="214" t="s">
        <v>458</v>
      </c>
      <c r="D50" s="214"/>
      <c r="E50" s="214"/>
      <c r="F50" s="214"/>
      <c r="G50" s="214"/>
      <c r="H50" s="214"/>
      <c r="I50" s="214"/>
      <c r="J50" s="214"/>
      <c r="K50" s="215"/>
    </row>
    <row r="51" customFormat="false" ht="5.25" hidden="false" customHeight="true" outlineLevel="0" collapsed="false">
      <c r="B51" s="213"/>
      <c r="C51" s="216"/>
      <c r="D51" s="216"/>
      <c r="E51" s="216"/>
      <c r="F51" s="216"/>
      <c r="G51" s="216"/>
      <c r="H51" s="216"/>
      <c r="I51" s="216"/>
      <c r="J51" s="216"/>
      <c r="K51" s="215"/>
    </row>
    <row r="52" customFormat="false" ht="15" hidden="false" customHeight="true" outlineLevel="0" collapsed="false">
      <c r="B52" s="213"/>
      <c r="C52" s="217" t="s">
        <v>459</v>
      </c>
      <c r="D52" s="217"/>
      <c r="E52" s="217"/>
      <c r="F52" s="217"/>
      <c r="G52" s="217"/>
      <c r="H52" s="217"/>
      <c r="I52" s="217"/>
      <c r="J52" s="217"/>
      <c r="K52" s="215"/>
    </row>
    <row r="53" customFormat="false" ht="15" hidden="false" customHeight="true" outlineLevel="0" collapsed="false">
      <c r="B53" s="213"/>
      <c r="C53" s="217" t="s">
        <v>460</v>
      </c>
      <c r="D53" s="217"/>
      <c r="E53" s="217"/>
      <c r="F53" s="217"/>
      <c r="G53" s="217"/>
      <c r="H53" s="217"/>
      <c r="I53" s="217"/>
      <c r="J53" s="217"/>
      <c r="K53" s="215"/>
    </row>
    <row r="54" customFormat="false" ht="12.75" hidden="false" customHeight="true" outlineLevel="0" collapsed="false">
      <c r="B54" s="213"/>
      <c r="C54" s="217"/>
      <c r="D54" s="217"/>
      <c r="E54" s="217"/>
      <c r="F54" s="217"/>
      <c r="G54" s="217"/>
      <c r="H54" s="217"/>
      <c r="I54" s="217"/>
      <c r="J54" s="217"/>
      <c r="K54" s="215"/>
    </row>
    <row r="55" customFormat="false" ht="15" hidden="false" customHeight="true" outlineLevel="0" collapsed="false">
      <c r="B55" s="213"/>
      <c r="C55" s="217" t="s">
        <v>461</v>
      </c>
      <c r="D55" s="217"/>
      <c r="E55" s="217"/>
      <c r="F55" s="217"/>
      <c r="G55" s="217"/>
      <c r="H55" s="217"/>
      <c r="I55" s="217"/>
      <c r="J55" s="217"/>
      <c r="K55" s="215"/>
    </row>
    <row r="56" customFormat="false" ht="15" hidden="false" customHeight="true" outlineLevel="0" collapsed="false">
      <c r="B56" s="213"/>
      <c r="C56" s="220"/>
      <c r="D56" s="217" t="s">
        <v>462</v>
      </c>
      <c r="E56" s="217"/>
      <c r="F56" s="217"/>
      <c r="G56" s="217"/>
      <c r="H56" s="217"/>
      <c r="I56" s="217"/>
      <c r="J56" s="217"/>
      <c r="K56" s="215"/>
    </row>
    <row r="57" customFormat="false" ht="15" hidden="false" customHeight="true" outlineLevel="0" collapsed="false">
      <c r="B57" s="213"/>
      <c r="C57" s="220"/>
      <c r="D57" s="217" t="s">
        <v>463</v>
      </c>
      <c r="E57" s="217"/>
      <c r="F57" s="217"/>
      <c r="G57" s="217"/>
      <c r="H57" s="217"/>
      <c r="I57" s="217"/>
      <c r="J57" s="217"/>
      <c r="K57" s="215"/>
    </row>
    <row r="58" customFormat="false" ht="15" hidden="false" customHeight="true" outlineLevel="0" collapsed="false">
      <c r="B58" s="213"/>
      <c r="C58" s="220"/>
      <c r="D58" s="217" t="s">
        <v>464</v>
      </c>
      <c r="E58" s="217"/>
      <c r="F58" s="217"/>
      <c r="G58" s="217"/>
      <c r="H58" s="217"/>
      <c r="I58" s="217"/>
      <c r="J58" s="217"/>
      <c r="K58" s="215"/>
    </row>
    <row r="59" customFormat="false" ht="15" hidden="false" customHeight="true" outlineLevel="0" collapsed="false">
      <c r="B59" s="213"/>
      <c r="C59" s="220"/>
      <c r="D59" s="217" t="s">
        <v>465</v>
      </c>
      <c r="E59" s="217"/>
      <c r="F59" s="217"/>
      <c r="G59" s="217"/>
      <c r="H59" s="217"/>
      <c r="I59" s="217"/>
      <c r="J59" s="217"/>
      <c r="K59" s="215"/>
    </row>
    <row r="60" customFormat="false" ht="15" hidden="false" customHeight="true" outlineLevel="0" collapsed="false">
      <c r="B60" s="213"/>
      <c r="C60" s="220"/>
      <c r="D60" s="224" t="s">
        <v>466</v>
      </c>
      <c r="E60" s="224"/>
      <c r="F60" s="224"/>
      <c r="G60" s="224"/>
      <c r="H60" s="224"/>
      <c r="I60" s="224"/>
      <c r="J60" s="224"/>
      <c r="K60" s="215"/>
    </row>
    <row r="61" customFormat="false" ht="15" hidden="false" customHeight="true" outlineLevel="0" collapsed="false">
      <c r="B61" s="213"/>
      <c r="C61" s="220"/>
      <c r="D61" s="217" t="s">
        <v>467</v>
      </c>
      <c r="E61" s="217"/>
      <c r="F61" s="217"/>
      <c r="G61" s="217"/>
      <c r="H61" s="217"/>
      <c r="I61" s="217"/>
      <c r="J61" s="217"/>
      <c r="K61" s="215"/>
    </row>
    <row r="62" customFormat="false" ht="12.75" hidden="false" customHeight="true" outlineLevel="0" collapsed="false">
      <c r="B62" s="213"/>
      <c r="C62" s="220"/>
      <c r="D62" s="220"/>
      <c r="E62" s="225"/>
      <c r="F62" s="220"/>
      <c r="G62" s="220"/>
      <c r="H62" s="220"/>
      <c r="I62" s="220"/>
      <c r="J62" s="220"/>
      <c r="K62" s="215"/>
    </row>
    <row r="63" customFormat="false" ht="15" hidden="false" customHeight="true" outlineLevel="0" collapsed="false">
      <c r="B63" s="213"/>
      <c r="C63" s="220"/>
      <c r="D63" s="217" t="s">
        <v>468</v>
      </c>
      <c r="E63" s="217"/>
      <c r="F63" s="217"/>
      <c r="G63" s="217"/>
      <c r="H63" s="217"/>
      <c r="I63" s="217"/>
      <c r="J63" s="217"/>
      <c r="K63" s="215"/>
    </row>
    <row r="64" customFormat="false" ht="15" hidden="false" customHeight="true" outlineLevel="0" collapsed="false">
      <c r="B64" s="213"/>
      <c r="C64" s="220"/>
      <c r="D64" s="224" t="s">
        <v>469</v>
      </c>
      <c r="E64" s="224"/>
      <c r="F64" s="224"/>
      <c r="G64" s="224"/>
      <c r="H64" s="224"/>
      <c r="I64" s="224"/>
      <c r="J64" s="224"/>
      <c r="K64" s="215"/>
    </row>
    <row r="65" customFormat="false" ht="15" hidden="false" customHeight="true" outlineLevel="0" collapsed="false">
      <c r="B65" s="213"/>
      <c r="C65" s="220"/>
      <c r="D65" s="217" t="s">
        <v>470</v>
      </c>
      <c r="E65" s="217"/>
      <c r="F65" s="217"/>
      <c r="G65" s="217"/>
      <c r="H65" s="217"/>
      <c r="I65" s="217"/>
      <c r="J65" s="217"/>
      <c r="K65" s="215"/>
    </row>
    <row r="66" customFormat="false" ht="15" hidden="false" customHeight="true" outlineLevel="0" collapsed="false">
      <c r="B66" s="213"/>
      <c r="C66" s="220"/>
      <c r="D66" s="217" t="s">
        <v>471</v>
      </c>
      <c r="E66" s="217"/>
      <c r="F66" s="217"/>
      <c r="G66" s="217"/>
      <c r="H66" s="217"/>
      <c r="I66" s="217"/>
      <c r="J66" s="217"/>
      <c r="K66" s="215"/>
    </row>
    <row r="67" customFormat="false" ht="15" hidden="false" customHeight="true" outlineLevel="0" collapsed="false">
      <c r="B67" s="213"/>
      <c r="C67" s="220"/>
      <c r="D67" s="217" t="s">
        <v>472</v>
      </c>
      <c r="E67" s="217"/>
      <c r="F67" s="217"/>
      <c r="G67" s="217"/>
      <c r="H67" s="217"/>
      <c r="I67" s="217"/>
      <c r="J67" s="217"/>
      <c r="K67" s="215"/>
    </row>
    <row r="68" customFormat="false" ht="15" hidden="false" customHeight="true" outlineLevel="0" collapsed="false">
      <c r="B68" s="213"/>
      <c r="C68" s="220"/>
      <c r="D68" s="217" t="s">
        <v>473</v>
      </c>
      <c r="E68" s="217"/>
      <c r="F68" s="217"/>
      <c r="G68" s="217"/>
      <c r="H68" s="217"/>
      <c r="I68" s="217"/>
      <c r="J68" s="217"/>
      <c r="K68" s="215"/>
    </row>
    <row r="69" customFormat="false" ht="12.75" hidden="false" customHeight="true" outlineLevel="0" collapsed="false">
      <c r="B69" s="226"/>
      <c r="C69" s="227"/>
      <c r="D69" s="227"/>
      <c r="E69" s="227"/>
      <c r="F69" s="227"/>
      <c r="G69" s="227"/>
      <c r="H69" s="227"/>
      <c r="I69" s="227"/>
      <c r="J69" s="227"/>
      <c r="K69" s="228"/>
    </row>
    <row r="70" customFormat="false" ht="18.75" hidden="false" customHeight="true" outlineLevel="0" collapsed="false">
      <c r="B70" s="229"/>
      <c r="C70" s="229"/>
      <c r="D70" s="229"/>
      <c r="E70" s="229"/>
      <c r="F70" s="229"/>
      <c r="G70" s="229"/>
      <c r="H70" s="229"/>
      <c r="I70" s="229"/>
      <c r="J70" s="229"/>
      <c r="K70" s="230"/>
    </row>
    <row r="71" customFormat="false" ht="18.75" hidden="false" customHeight="true" outlineLevel="0" collapsed="false">
      <c r="B71" s="230"/>
      <c r="C71" s="230"/>
      <c r="D71" s="230"/>
      <c r="E71" s="230"/>
      <c r="F71" s="230"/>
      <c r="G71" s="230"/>
      <c r="H71" s="230"/>
      <c r="I71" s="230"/>
      <c r="J71" s="230"/>
      <c r="K71" s="230"/>
    </row>
    <row r="72" customFormat="false" ht="7.5" hidden="false" customHeight="true" outlineLevel="0" collapsed="false">
      <c r="B72" s="231"/>
      <c r="C72" s="232"/>
      <c r="D72" s="232"/>
      <c r="E72" s="232"/>
      <c r="F72" s="232"/>
      <c r="G72" s="232"/>
      <c r="H72" s="232"/>
      <c r="I72" s="232"/>
      <c r="J72" s="232"/>
      <c r="K72" s="233"/>
    </row>
    <row r="73" customFormat="false" ht="45" hidden="false" customHeight="true" outlineLevel="0" collapsed="false">
      <c r="B73" s="234"/>
      <c r="C73" s="235" t="s">
        <v>85</v>
      </c>
      <c r="D73" s="235"/>
      <c r="E73" s="235"/>
      <c r="F73" s="235"/>
      <c r="G73" s="235"/>
      <c r="H73" s="235"/>
      <c r="I73" s="235"/>
      <c r="J73" s="235"/>
      <c r="K73" s="236"/>
    </row>
    <row r="74" customFormat="false" ht="17.25" hidden="false" customHeight="true" outlineLevel="0" collapsed="false">
      <c r="B74" s="234"/>
      <c r="C74" s="237" t="s">
        <v>474</v>
      </c>
      <c r="D74" s="237"/>
      <c r="E74" s="237"/>
      <c r="F74" s="237" t="s">
        <v>475</v>
      </c>
      <c r="G74" s="238"/>
      <c r="H74" s="237" t="s">
        <v>113</v>
      </c>
      <c r="I74" s="237" t="s">
        <v>55</v>
      </c>
      <c r="J74" s="237" t="s">
        <v>476</v>
      </c>
      <c r="K74" s="236"/>
    </row>
    <row r="75" customFormat="false" ht="17.25" hidden="false" customHeight="true" outlineLevel="0" collapsed="false">
      <c r="B75" s="234"/>
      <c r="C75" s="239" t="s">
        <v>477</v>
      </c>
      <c r="D75" s="239"/>
      <c r="E75" s="239"/>
      <c r="F75" s="240" t="s">
        <v>478</v>
      </c>
      <c r="G75" s="241"/>
      <c r="H75" s="239"/>
      <c r="I75" s="239"/>
      <c r="J75" s="239" t="s">
        <v>479</v>
      </c>
      <c r="K75" s="236"/>
    </row>
    <row r="76" customFormat="false" ht="5.25" hidden="false" customHeight="true" outlineLevel="0" collapsed="false">
      <c r="B76" s="234"/>
      <c r="C76" s="242"/>
      <c r="D76" s="242"/>
      <c r="E76" s="242"/>
      <c r="F76" s="242"/>
      <c r="G76" s="243"/>
      <c r="H76" s="242"/>
      <c r="I76" s="242"/>
      <c r="J76" s="242"/>
      <c r="K76" s="236"/>
    </row>
    <row r="77" customFormat="false" ht="15" hidden="false" customHeight="true" outlineLevel="0" collapsed="false">
      <c r="B77" s="234"/>
      <c r="C77" s="223" t="s">
        <v>51</v>
      </c>
      <c r="D77" s="242"/>
      <c r="E77" s="242"/>
      <c r="F77" s="244" t="s">
        <v>480</v>
      </c>
      <c r="G77" s="243"/>
      <c r="H77" s="223" t="s">
        <v>481</v>
      </c>
      <c r="I77" s="223" t="s">
        <v>482</v>
      </c>
      <c r="J77" s="223" t="n">
        <v>20</v>
      </c>
      <c r="K77" s="236"/>
    </row>
    <row r="78" customFormat="false" ht="15" hidden="false" customHeight="true" outlineLevel="0" collapsed="false">
      <c r="B78" s="234"/>
      <c r="C78" s="223" t="s">
        <v>483</v>
      </c>
      <c r="D78" s="223"/>
      <c r="E78" s="223"/>
      <c r="F78" s="244" t="s">
        <v>480</v>
      </c>
      <c r="G78" s="243"/>
      <c r="H78" s="223" t="s">
        <v>484</v>
      </c>
      <c r="I78" s="223" t="s">
        <v>482</v>
      </c>
      <c r="J78" s="223" t="n">
        <v>120</v>
      </c>
      <c r="K78" s="236"/>
    </row>
    <row r="79" customFormat="false" ht="15" hidden="false" customHeight="true" outlineLevel="0" collapsed="false">
      <c r="B79" s="245"/>
      <c r="C79" s="223" t="s">
        <v>485</v>
      </c>
      <c r="D79" s="223"/>
      <c r="E79" s="223"/>
      <c r="F79" s="244" t="s">
        <v>486</v>
      </c>
      <c r="G79" s="243"/>
      <c r="H79" s="223" t="s">
        <v>487</v>
      </c>
      <c r="I79" s="223" t="s">
        <v>482</v>
      </c>
      <c r="J79" s="223" t="n">
        <v>50</v>
      </c>
      <c r="K79" s="236"/>
    </row>
    <row r="80" customFormat="false" ht="15" hidden="false" customHeight="true" outlineLevel="0" collapsed="false">
      <c r="B80" s="245"/>
      <c r="C80" s="223" t="s">
        <v>488</v>
      </c>
      <c r="D80" s="223"/>
      <c r="E80" s="223"/>
      <c r="F80" s="244" t="s">
        <v>480</v>
      </c>
      <c r="G80" s="243"/>
      <c r="H80" s="223" t="s">
        <v>489</v>
      </c>
      <c r="I80" s="223" t="s">
        <v>490</v>
      </c>
      <c r="J80" s="223"/>
      <c r="K80" s="236"/>
    </row>
    <row r="81" customFormat="false" ht="15" hidden="false" customHeight="true" outlineLevel="0" collapsed="false">
      <c r="B81" s="245"/>
      <c r="C81" s="246" t="s">
        <v>491</v>
      </c>
      <c r="D81" s="246"/>
      <c r="E81" s="246"/>
      <c r="F81" s="247" t="s">
        <v>486</v>
      </c>
      <c r="G81" s="246"/>
      <c r="H81" s="246" t="s">
        <v>492</v>
      </c>
      <c r="I81" s="246" t="s">
        <v>482</v>
      </c>
      <c r="J81" s="246" t="n">
        <v>15</v>
      </c>
      <c r="K81" s="236"/>
    </row>
    <row r="82" customFormat="false" ht="15" hidden="false" customHeight="true" outlineLevel="0" collapsed="false">
      <c r="B82" s="245"/>
      <c r="C82" s="246" t="s">
        <v>493</v>
      </c>
      <c r="D82" s="246"/>
      <c r="E82" s="246"/>
      <c r="F82" s="247" t="s">
        <v>486</v>
      </c>
      <c r="G82" s="246"/>
      <c r="H82" s="246" t="s">
        <v>494</v>
      </c>
      <c r="I82" s="246" t="s">
        <v>482</v>
      </c>
      <c r="J82" s="246" t="n">
        <v>15</v>
      </c>
      <c r="K82" s="236"/>
    </row>
    <row r="83" customFormat="false" ht="15" hidden="false" customHeight="true" outlineLevel="0" collapsed="false">
      <c r="B83" s="245"/>
      <c r="C83" s="246" t="s">
        <v>495</v>
      </c>
      <c r="D83" s="246"/>
      <c r="E83" s="246"/>
      <c r="F83" s="247" t="s">
        <v>486</v>
      </c>
      <c r="G83" s="246"/>
      <c r="H83" s="246" t="s">
        <v>496</v>
      </c>
      <c r="I83" s="246" t="s">
        <v>482</v>
      </c>
      <c r="J83" s="246" t="n">
        <v>20</v>
      </c>
      <c r="K83" s="236"/>
    </row>
    <row r="84" customFormat="false" ht="15" hidden="false" customHeight="true" outlineLevel="0" collapsed="false">
      <c r="B84" s="245"/>
      <c r="C84" s="246" t="s">
        <v>497</v>
      </c>
      <c r="D84" s="246"/>
      <c r="E84" s="246"/>
      <c r="F84" s="247" t="s">
        <v>486</v>
      </c>
      <c r="G84" s="246"/>
      <c r="H84" s="246" t="s">
        <v>498</v>
      </c>
      <c r="I84" s="246" t="s">
        <v>482</v>
      </c>
      <c r="J84" s="246" t="n">
        <v>20</v>
      </c>
      <c r="K84" s="236"/>
    </row>
    <row r="85" customFormat="false" ht="15" hidden="false" customHeight="true" outlineLevel="0" collapsed="false">
      <c r="B85" s="245"/>
      <c r="C85" s="223" t="s">
        <v>499</v>
      </c>
      <c r="D85" s="223"/>
      <c r="E85" s="223"/>
      <c r="F85" s="244" t="s">
        <v>486</v>
      </c>
      <c r="G85" s="243"/>
      <c r="H85" s="223" t="s">
        <v>500</v>
      </c>
      <c r="I85" s="223" t="s">
        <v>482</v>
      </c>
      <c r="J85" s="223" t="n">
        <v>50</v>
      </c>
      <c r="K85" s="236"/>
    </row>
    <row r="86" customFormat="false" ht="15" hidden="false" customHeight="true" outlineLevel="0" collapsed="false">
      <c r="B86" s="245"/>
      <c r="C86" s="223" t="s">
        <v>501</v>
      </c>
      <c r="D86" s="223"/>
      <c r="E86" s="223"/>
      <c r="F86" s="244" t="s">
        <v>486</v>
      </c>
      <c r="G86" s="243"/>
      <c r="H86" s="223" t="s">
        <v>502</v>
      </c>
      <c r="I86" s="223" t="s">
        <v>482</v>
      </c>
      <c r="J86" s="223" t="n">
        <v>20</v>
      </c>
      <c r="K86" s="236"/>
    </row>
    <row r="87" customFormat="false" ht="15" hidden="false" customHeight="true" outlineLevel="0" collapsed="false">
      <c r="B87" s="245"/>
      <c r="C87" s="223" t="s">
        <v>503</v>
      </c>
      <c r="D87" s="223"/>
      <c r="E87" s="223"/>
      <c r="F87" s="244" t="s">
        <v>486</v>
      </c>
      <c r="G87" s="243"/>
      <c r="H87" s="223" t="s">
        <v>504</v>
      </c>
      <c r="I87" s="223" t="s">
        <v>482</v>
      </c>
      <c r="J87" s="223" t="n">
        <v>20</v>
      </c>
      <c r="K87" s="236"/>
    </row>
    <row r="88" customFormat="false" ht="15" hidden="false" customHeight="true" outlineLevel="0" collapsed="false">
      <c r="B88" s="245"/>
      <c r="C88" s="223" t="s">
        <v>505</v>
      </c>
      <c r="D88" s="223"/>
      <c r="E88" s="223"/>
      <c r="F88" s="244" t="s">
        <v>486</v>
      </c>
      <c r="G88" s="243"/>
      <c r="H88" s="223" t="s">
        <v>506</v>
      </c>
      <c r="I88" s="223" t="s">
        <v>482</v>
      </c>
      <c r="J88" s="223" t="n">
        <v>50</v>
      </c>
      <c r="K88" s="236"/>
    </row>
    <row r="89" customFormat="false" ht="15" hidden="false" customHeight="true" outlineLevel="0" collapsed="false">
      <c r="B89" s="245"/>
      <c r="C89" s="223" t="s">
        <v>507</v>
      </c>
      <c r="D89" s="223"/>
      <c r="E89" s="223"/>
      <c r="F89" s="244" t="s">
        <v>486</v>
      </c>
      <c r="G89" s="243"/>
      <c r="H89" s="223" t="s">
        <v>507</v>
      </c>
      <c r="I89" s="223" t="s">
        <v>482</v>
      </c>
      <c r="J89" s="223" t="n">
        <v>50</v>
      </c>
      <c r="K89" s="236"/>
    </row>
    <row r="90" customFormat="false" ht="15" hidden="false" customHeight="true" outlineLevel="0" collapsed="false">
      <c r="B90" s="245"/>
      <c r="C90" s="223" t="s">
        <v>119</v>
      </c>
      <c r="D90" s="223"/>
      <c r="E90" s="223"/>
      <c r="F90" s="244" t="s">
        <v>486</v>
      </c>
      <c r="G90" s="243"/>
      <c r="H90" s="223" t="s">
        <v>508</v>
      </c>
      <c r="I90" s="223" t="s">
        <v>482</v>
      </c>
      <c r="J90" s="223" t="n">
        <v>255</v>
      </c>
      <c r="K90" s="236"/>
    </row>
    <row r="91" customFormat="false" ht="15" hidden="false" customHeight="true" outlineLevel="0" collapsed="false">
      <c r="B91" s="245"/>
      <c r="C91" s="223" t="s">
        <v>509</v>
      </c>
      <c r="D91" s="223"/>
      <c r="E91" s="223"/>
      <c r="F91" s="244" t="s">
        <v>480</v>
      </c>
      <c r="G91" s="243"/>
      <c r="H91" s="223" t="s">
        <v>510</v>
      </c>
      <c r="I91" s="223" t="s">
        <v>511</v>
      </c>
      <c r="J91" s="223"/>
      <c r="K91" s="236"/>
    </row>
    <row r="92" customFormat="false" ht="15" hidden="false" customHeight="true" outlineLevel="0" collapsed="false">
      <c r="B92" s="245"/>
      <c r="C92" s="223" t="s">
        <v>512</v>
      </c>
      <c r="D92" s="223"/>
      <c r="E92" s="223"/>
      <c r="F92" s="244" t="s">
        <v>480</v>
      </c>
      <c r="G92" s="243"/>
      <c r="H92" s="223" t="s">
        <v>513</v>
      </c>
      <c r="I92" s="223" t="s">
        <v>514</v>
      </c>
      <c r="J92" s="223"/>
      <c r="K92" s="236"/>
    </row>
    <row r="93" customFormat="false" ht="15" hidden="false" customHeight="true" outlineLevel="0" collapsed="false">
      <c r="B93" s="245"/>
      <c r="C93" s="223" t="s">
        <v>515</v>
      </c>
      <c r="D93" s="223"/>
      <c r="E93" s="223"/>
      <c r="F93" s="244" t="s">
        <v>480</v>
      </c>
      <c r="G93" s="243"/>
      <c r="H93" s="223" t="s">
        <v>515</v>
      </c>
      <c r="I93" s="223" t="s">
        <v>514</v>
      </c>
      <c r="J93" s="223"/>
      <c r="K93" s="236"/>
    </row>
    <row r="94" customFormat="false" ht="15" hidden="false" customHeight="true" outlineLevel="0" collapsed="false">
      <c r="B94" s="245"/>
      <c r="C94" s="223" t="s">
        <v>36</v>
      </c>
      <c r="D94" s="223"/>
      <c r="E94" s="223"/>
      <c r="F94" s="244" t="s">
        <v>480</v>
      </c>
      <c r="G94" s="243"/>
      <c r="H94" s="223" t="s">
        <v>516</v>
      </c>
      <c r="I94" s="223" t="s">
        <v>514</v>
      </c>
      <c r="J94" s="223"/>
      <c r="K94" s="236"/>
    </row>
    <row r="95" customFormat="false" ht="15" hidden="false" customHeight="true" outlineLevel="0" collapsed="false">
      <c r="B95" s="245"/>
      <c r="C95" s="223" t="s">
        <v>46</v>
      </c>
      <c r="D95" s="223"/>
      <c r="E95" s="223"/>
      <c r="F95" s="244" t="s">
        <v>480</v>
      </c>
      <c r="G95" s="243"/>
      <c r="H95" s="223" t="s">
        <v>517</v>
      </c>
      <c r="I95" s="223" t="s">
        <v>514</v>
      </c>
      <c r="J95" s="223"/>
      <c r="K95" s="236"/>
    </row>
    <row r="96" customFormat="false" ht="15" hidden="false" customHeight="true" outlineLevel="0" collapsed="false">
      <c r="B96" s="248"/>
      <c r="C96" s="249"/>
      <c r="D96" s="249"/>
      <c r="E96" s="249"/>
      <c r="F96" s="249"/>
      <c r="G96" s="249"/>
      <c r="H96" s="249"/>
      <c r="I96" s="249"/>
      <c r="J96" s="249"/>
      <c r="K96" s="250"/>
    </row>
    <row r="97" customFormat="false" ht="18.75" hidden="false" customHeight="true" outlineLevel="0" collapsed="false">
      <c r="B97" s="251"/>
      <c r="C97" s="252"/>
      <c r="D97" s="252"/>
      <c r="E97" s="252"/>
      <c r="F97" s="252"/>
      <c r="G97" s="252"/>
      <c r="H97" s="252"/>
      <c r="I97" s="252"/>
      <c r="J97" s="252"/>
      <c r="K97" s="251"/>
    </row>
    <row r="98" customFormat="false" ht="18.75" hidden="false" customHeight="true" outlineLevel="0" collapsed="false">
      <c r="B98" s="230"/>
      <c r="C98" s="230"/>
      <c r="D98" s="230"/>
      <c r="E98" s="230"/>
      <c r="F98" s="230"/>
      <c r="G98" s="230"/>
      <c r="H98" s="230"/>
      <c r="I98" s="230"/>
      <c r="J98" s="230"/>
      <c r="K98" s="230"/>
    </row>
    <row r="99" customFormat="false" ht="7.5" hidden="false" customHeight="true" outlineLevel="0" collapsed="false">
      <c r="B99" s="231"/>
      <c r="C99" s="232"/>
      <c r="D99" s="232"/>
      <c r="E99" s="232"/>
      <c r="F99" s="232"/>
      <c r="G99" s="232"/>
      <c r="H99" s="232"/>
      <c r="I99" s="232"/>
      <c r="J99" s="232"/>
      <c r="K99" s="233"/>
    </row>
    <row r="100" customFormat="false" ht="45" hidden="false" customHeight="true" outlineLevel="0" collapsed="false">
      <c r="B100" s="234"/>
      <c r="C100" s="235" t="s">
        <v>518</v>
      </c>
      <c r="D100" s="235"/>
      <c r="E100" s="235"/>
      <c r="F100" s="235"/>
      <c r="G100" s="235"/>
      <c r="H100" s="235"/>
      <c r="I100" s="235"/>
      <c r="J100" s="235"/>
      <c r="K100" s="236"/>
    </row>
    <row r="101" customFormat="false" ht="17.25" hidden="false" customHeight="true" outlineLevel="0" collapsed="false">
      <c r="B101" s="234"/>
      <c r="C101" s="237" t="s">
        <v>474</v>
      </c>
      <c r="D101" s="237"/>
      <c r="E101" s="237"/>
      <c r="F101" s="237" t="s">
        <v>475</v>
      </c>
      <c r="G101" s="238"/>
      <c r="H101" s="237" t="s">
        <v>113</v>
      </c>
      <c r="I101" s="237" t="s">
        <v>55</v>
      </c>
      <c r="J101" s="237" t="s">
        <v>476</v>
      </c>
      <c r="K101" s="236"/>
    </row>
    <row r="102" customFormat="false" ht="17.25" hidden="false" customHeight="true" outlineLevel="0" collapsed="false">
      <c r="B102" s="234"/>
      <c r="C102" s="239" t="s">
        <v>477</v>
      </c>
      <c r="D102" s="239"/>
      <c r="E102" s="239"/>
      <c r="F102" s="240" t="s">
        <v>478</v>
      </c>
      <c r="G102" s="241"/>
      <c r="H102" s="239"/>
      <c r="I102" s="239"/>
      <c r="J102" s="239" t="s">
        <v>479</v>
      </c>
      <c r="K102" s="236"/>
    </row>
    <row r="103" customFormat="false" ht="5.25" hidden="false" customHeight="true" outlineLevel="0" collapsed="false">
      <c r="B103" s="234"/>
      <c r="C103" s="237"/>
      <c r="D103" s="237"/>
      <c r="E103" s="237"/>
      <c r="F103" s="237"/>
      <c r="G103" s="253"/>
      <c r="H103" s="237"/>
      <c r="I103" s="237"/>
      <c r="J103" s="237"/>
      <c r="K103" s="236"/>
    </row>
    <row r="104" customFormat="false" ht="15" hidden="false" customHeight="true" outlineLevel="0" collapsed="false">
      <c r="B104" s="234"/>
      <c r="C104" s="223" t="s">
        <v>51</v>
      </c>
      <c r="D104" s="242"/>
      <c r="E104" s="242"/>
      <c r="F104" s="244" t="s">
        <v>480</v>
      </c>
      <c r="G104" s="253"/>
      <c r="H104" s="223" t="s">
        <v>519</v>
      </c>
      <c r="I104" s="223" t="s">
        <v>482</v>
      </c>
      <c r="J104" s="223" t="n">
        <v>20</v>
      </c>
      <c r="K104" s="236"/>
    </row>
    <row r="105" customFormat="false" ht="15" hidden="false" customHeight="true" outlineLevel="0" collapsed="false">
      <c r="B105" s="234"/>
      <c r="C105" s="223" t="s">
        <v>483</v>
      </c>
      <c r="D105" s="223"/>
      <c r="E105" s="223"/>
      <c r="F105" s="244" t="s">
        <v>480</v>
      </c>
      <c r="G105" s="223"/>
      <c r="H105" s="223" t="s">
        <v>519</v>
      </c>
      <c r="I105" s="223" t="s">
        <v>482</v>
      </c>
      <c r="J105" s="223" t="n">
        <v>120</v>
      </c>
      <c r="K105" s="236"/>
    </row>
    <row r="106" customFormat="false" ht="15" hidden="false" customHeight="true" outlineLevel="0" collapsed="false">
      <c r="B106" s="245"/>
      <c r="C106" s="223" t="s">
        <v>485</v>
      </c>
      <c r="D106" s="223"/>
      <c r="E106" s="223"/>
      <c r="F106" s="244" t="s">
        <v>486</v>
      </c>
      <c r="G106" s="223"/>
      <c r="H106" s="223" t="s">
        <v>519</v>
      </c>
      <c r="I106" s="223" t="s">
        <v>482</v>
      </c>
      <c r="J106" s="223" t="n">
        <v>50</v>
      </c>
      <c r="K106" s="236"/>
    </row>
    <row r="107" customFormat="false" ht="15" hidden="false" customHeight="true" outlineLevel="0" collapsed="false">
      <c r="B107" s="245"/>
      <c r="C107" s="223" t="s">
        <v>488</v>
      </c>
      <c r="D107" s="223"/>
      <c r="E107" s="223"/>
      <c r="F107" s="244" t="s">
        <v>480</v>
      </c>
      <c r="G107" s="223"/>
      <c r="H107" s="223" t="s">
        <v>519</v>
      </c>
      <c r="I107" s="223" t="s">
        <v>490</v>
      </c>
      <c r="J107" s="223"/>
      <c r="K107" s="236"/>
    </row>
    <row r="108" customFormat="false" ht="15" hidden="false" customHeight="true" outlineLevel="0" collapsed="false">
      <c r="B108" s="245"/>
      <c r="C108" s="223" t="s">
        <v>499</v>
      </c>
      <c r="D108" s="223"/>
      <c r="E108" s="223"/>
      <c r="F108" s="244" t="s">
        <v>486</v>
      </c>
      <c r="G108" s="223"/>
      <c r="H108" s="223" t="s">
        <v>519</v>
      </c>
      <c r="I108" s="223" t="s">
        <v>482</v>
      </c>
      <c r="J108" s="223" t="n">
        <v>50</v>
      </c>
      <c r="K108" s="236"/>
    </row>
    <row r="109" customFormat="false" ht="15" hidden="false" customHeight="true" outlineLevel="0" collapsed="false">
      <c r="B109" s="245"/>
      <c r="C109" s="223" t="s">
        <v>507</v>
      </c>
      <c r="D109" s="223"/>
      <c r="E109" s="223"/>
      <c r="F109" s="244" t="s">
        <v>486</v>
      </c>
      <c r="G109" s="223"/>
      <c r="H109" s="223" t="s">
        <v>519</v>
      </c>
      <c r="I109" s="223" t="s">
        <v>482</v>
      </c>
      <c r="J109" s="223" t="n">
        <v>50</v>
      </c>
      <c r="K109" s="236"/>
    </row>
    <row r="110" customFormat="false" ht="15" hidden="false" customHeight="true" outlineLevel="0" collapsed="false">
      <c r="B110" s="245"/>
      <c r="C110" s="223" t="s">
        <v>505</v>
      </c>
      <c r="D110" s="223"/>
      <c r="E110" s="223"/>
      <c r="F110" s="244" t="s">
        <v>486</v>
      </c>
      <c r="G110" s="223"/>
      <c r="H110" s="223" t="s">
        <v>519</v>
      </c>
      <c r="I110" s="223" t="s">
        <v>482</v>
      </c>
      <c r="J110" s="223" t="n">
        <v>50</v>
      </c>
      <c r="K110" s="236"/>
    </row>
    <row r="111" customFormat="false" ht="15" hidden="false" customHeight="true" outlineLevel="0" collapsed="false">
      <c r="B111" s="245"/>
      <c r="C111" s="223" t="s">
        <v>51</v>
      </c>
      <c r="D111" s="223"/>
      <c r="E111" s="223"/>
      <c r="F111" s="244" t="s">
        <v>480</v>
      </c>
      <c r="G111" s="223"/>
      <c r="H111" s="223" t="s">
        <v>520</v>
      </c>
      <c r="I111" s="223" t="s">
        <v>482</v>
      </c>
      <c r="J111" s="223" t="n">
        <v>20</v>
      </c>
      <c r="K111" s="236"/>
    </row>
    <row r="112" customFormat="false" ht="15" hidden="false" customHeight="true" outlineLevel="0" collapsed="false">
      <c r="B112" s="245"/>
      <c r="C112" s="223" t="s">
        <v>521</v>
      </c>
      <c r="D112" s="223"/>
      <c r="E112" s="223"/>
      <c r="F112" s="244" t="s">
        <v>480</v>
      </c>
      <c r="G112" s="223"/>
      <c r="H112" s="223" t="s">
        <v>522</v>
      </c>
      <c r="I112" s="223" t="s">
        <v>482</v>
      </c>
      <c r="J112" s="223" t="n">
        <v>120</v>
      </c>
      <c r="K112" s="236"/>
    </row>
    <row r="113" customFormat="false" ht="15" hidden="false" customHeight="true" outlineLevel="0" collapsed="false">
      <c r="B113" s="245"/>
      <c r="C113" s="223" t="s">
        <v>36</v>
      </c>
      <c r="D113" s="223"/>
      <c r="E113" s="223"/>
      <c r="F113" s="244" t="s">
        <v>480</v>
      </c>
      <c r="G113" s="223"/>
      <c r="H113" s="223" t="s">
        <v>523</v>
      </c>
      <c r="I113" s="223" t="s">
        <v>514</v>
      </c>
      <c r="J113" s="223"/>
      <c r="K113" s="236"/>
    </row>
    <row r="114" customFormat="false" ht="15" hidden="false" customHeight="true" outlineLevel="0" collapsed="false">
      <c r="B114" s="245"/>
      <c r="C114" s="223" t="s">
        <v>46</v>
      </c>
      <c r="D114" s="223"/>
      <c r="E114" s="223"/>
      <c r="F114" s="244" t="s">
        <v>480</v>
      </c>
      <c r="G114" s="223"/>
      <c r="H114" s="223" t="s">
        <v>524</v>
      </c>
      <c r="I114" s="223" t="s">
        <v>514</v>
      </c>
      <c r="J114" s="223"/>
      <c r="K114" s="236"/>
    </row>
    <row r="115" customFormat="false" ht="15" hidden="false" customHeight="true" outlineLevel="0" collapsed="false">
      <c r="B115" s="245"/>
      <c r="C115" s="223" t="s">
        <v>55</v>
      </c>
      <c r="D115" s="223"/>
      <c r="E115" s="223"/>
      <c r="F115" s="244" t="s">
        <v>480</v>
      </c>
      <c r="G115" s="223"/>
      <c r="H115" s="223" t="s">
        <v>525</v>
      </c>
      <c r="I115" s="223" t="s">
        <v>526</v>
      </c>
      <c r="J115" s="223"/>
      <c r="K115" s="236"/>
    </row>
    <row r="116" customFormat="false" ht="15" hidden="false" customHeight="true" outlineLevel="0" collapsed="false">
      <c r="B116" s="248"/>
      <c r="C116" s="254"/>
      <c r="D116" s="254"/>
      <c r="E116" s="254"/>
      <c r="F116" s="254"/>
      <c r="G116" s="254"/>
      <c r="H116" s="254"/>
      <c r="I116" s="254"/>
      <c r="J116" s="254"/>
      <c r="K116" s="250"/>
    </row>
    <row r="117" customFormat="false" ht="18.75" hidden="false" customHeight="true" outlineLevel="0" collapsed="false">
      <c r="B117" s="255"/>
      <c r="C117" s="217"/>
      <c r="D117" s="217"/>
      <c r="E117" s="217"/>
      <c r="F117" s="256"/>
      <c r="G117" s="217"/>
      <c r="H117" s="217"/>
      <c r="I117" s="217"/>
      <c r="J117" s="217"/>
      <c r="K117" s="255"/>
    </row>
    <row r="118" customFormat="false" ht="18.75" hidden="false" customHeight="true" outlineLevel="0" collapsed="false"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</row>
    <row r="119" customFormat="false" ht="7.5" hidden="false" customHeight="true" outlineLevel="0" collapsed="false">
      <c r="B119" s="257"/>
      <c r="C119" s="258"/>
      <c r="D119" s="258"/>
      <c r="E119" s="258"/>
      <c r="F119" s="258"/>
      <c r="G119" s="258"/>
      <c r="H119" s="258"/>
      <c r="I119" s="258"/>
      <c r="J119" s="258"/>
      <c r="K119" s="259"/>
    </row>
    <row r="120" customFormat="false" ht="45" hidden="false" customHeight="true" outlineLevel="0" collapsed="false">
      <c r="B120" s="260"/>
      <c r="C120" s="211" t="s">
        <v>527</v>
      </c>
      <c r="D120" s="211"/>
      <c r="E120" s="211"/>
      <c r="F120" s="211"/>
      <c r="G120" s="211"/>
      <c r="H120" s="211"/>
      <c r="I120" s="211"/>
      <c r="J120" s="211"/>
      <c r="K120" s="261"/>
    </row>
    <row r="121" customFormat="false" ht="17.25" hidden="false" customHeight="true" outlineLevel="0" collapsed="false">
      <c r="B121" s="262"/>
      <c r="C121" s="237" t="s">
        <v>474</v>
      </c>
      <c r="D121" s="237"/>
      <c r="E121" s="237"/>
      <c r="F121" s="237" t="s">
        <v>475</v>
      </c>
      <c r="G121" s="238"/>
      <c r="H121" s="237" t="s">
        <v>113</v>
      </c>
      <c r="I121" s="237" t="s">
        <v>55</v>
      </c>
      <c r="J121" s="237" t="s">
        <v>476</v>
      </c>
      <c r="K121" s="263"/>
    </row>
    <row r="122" customFormat="false" ht="17.25" hidden="false" customHeight="true" outlineLevel="0" collapsed="false">
      <c r="B122" s="262"/>
      <c r="C122" s="239" t="s">
        <v>477</v>
      </c>
      <c r="D122" s="239"/>
      <c r="E122" s="239"/>
      <c r="F122" s="240" t="s">
        <v>478</v>
      </c>
      <c r="G122" s="241"/>
      <c r="H122" s="239"/>
      <c r="I122" s="239"/>
      <c r="J122" s="239" t="s">
        <v>479</v>
      </c>
      <c r="K122" s="263"/>
    </row>
    <row r="123" customFormat="false" ht="5.25" hidden="false" customHeight="true" outlineLevel="0" collapsed="false">
      <c r="B123" s="264"/>
      <c r="C123" s="242"/>
      <c r="D123" s="242"/>
      <c r="E123" s="242"/>
      <c r="F123" s="242"/>
      <c r="G123" s="223"/>
      <c r="H123" s="242"/>
      <c r="I123" s="242"/>
      <c r="J123" s="242"/>
      <c r="K123" s="265"/>
    </row>
    <row r="124" customFormat="false" ht="15" hidden="false" customHeight="true" outlineLevel="0" collapsed="false">
      <c r="B124" s="264"/>
      <c r="C124" s="223" t="s">
        <v>483</v>
      </c>
      <c r="D124" s="242"/>
      <c r="E124" s="242"/>
      <c r="F124" s="244" t="s">
        <v>480</v>
      </c>
      <c r="G124" s="223"/>
      <c r="H124" s="223" t="s">
        <v>519</v>
      </c>
      <c r="I124" s="223" t="s">
        <v>482</v>
      </c>
      <c r="J124" s="223" t="n">
        <v>120</v>
      </c>
      <c r="K124" s="266"/>
    </row>
    <row r="125" customFormat="false" ht="15" hidden="false" customHeight="true" outlineLevel="0" collapsed="false">
      <c r="B125" s="264"/>
      <c r="C125" s="223" t="s">
        <v>528</v>
      </c>
      <c r="D125" s="223"/>
      <c r="E125" s="223"/>
      <c r="F125" s="244" t="s">
        <v>480</v>
      </c>
      <c r="G125" s="223"/>
      <c r="H125" s="223" t="s">
        <v>529</v>
      </c>
      <c r="I125" s="223" t="s">
        <v>482</v>
      </c>
      <c r="J125" s="223" t="s">
        <v>530</v>
      </c>
      <c r="K125" s="266"/>
    </row>
    <row r="126" customFormat="false" ht="15" hidden="false" customHeight="true" outlineLevel="0" collapsed="false">
      <c r="B126" s="264"/>
      <c r="C126" s="223" t="s">
        <v>429</v>
      </c>
      <c r="D126" s="223"/>
      <c r="E126" s="223"/>
      <c r="F126" s="244" t="s">
        <v>480</v>
      </c>
      <c r="G126" s="223"/>
      <c r="H126" s="223" t="s">
        <v>531</v>
      </c>
      <c r="I126" s="223" t="s">
        <v>482</v>
      </c>
      <c r="J126" s="223" t="s">
        <v>530</v>
      </c>
      <c r="K126" s="266"/>
    </row>
    <row r="127" customFormat="false" ht="15" hidden="false" customHeight="true" outlineLevel="0" collapsed="false">
      <c r="B127" s="264"/>
      <c r="C127" s="223" t="s">
        <v>491</v>
      </c>
      <c r="D127" s="223"/>
      <c r="E127" s="223"/>
      <c r="F127" s="244" t="s">
        <v>486</v>
      </c>
      <c r="G127" s="223"/>
      <c r="H127" s="223" t="s">
        <v>492</v>
      </c>
      <c r="I127" s="223" t="s">
        <v>482</v>
      </c>
      <c r="J127" s="223" t="n">
        <v>15</v>
      </c>
      <c r="K127" s="266"/>
    </row>
    <row r="128" customFormat="false" ht="15" hidden="false" customHeight="true" outlineLevel="0" collapsed="false">
      <c r="B128" s="264"/>
      <c r="C128" s="246" t="s">
        <v>493</v>
      </c>
      <c r="D128" s="246"/>
      <c r="E128" s="246"/>
      <c r="F128" s="247" t="s">
        <v>486</v>
      </c>
      <c r="G128" s="246"/>
      <c r="H128" s="246" t="s">
        <v>494</v>
      </c>
      <c r="I128" s="246" t="s">
        <v>482</v>
      </c>
      <c r="J128" s="246" t="n">
        <v>15</v>
      </c>
      <c r="K128" s="266"/>
    </row>
    <row r="129" customFormat="false" ht="15" hidden="false" customHeight="true" outlineLevel="0" collapsed="false">
      <c r="B129" s="264"/>
      <c r="C129" s="246" t="s">
        <v>495</v>
      </c>
      <c r="D129" s="246"/>
      <c r="E129" s="246"/>
      <c r="F129" s="247" t="s">
        <v>486</v>
      </c>
      <c r="G129" s="246"/>
      <c r="H129" s="246" t="s">
        <v>496</v>
      </c>
      <c r="I129" s="246" t="s">
        <v>482</v>
      </c>
      <c r="J129" s="246" t="n">
        <v>20</v>
      </c>
      <c r="K129" s="266"/>
    </row>
    <row r="130" customFormat="false" ht="15" hidden="false" customHeight="true" outlineLevel="0" collapsed="false">
      <c r="B130" s="264"/>
      <c r="C130" s="246" t="s">
        <v>497</v>
      </c>
      <c r="D130" s="246"/>
      <c r="E130" s="246"/>
      <c r="F130" s="247" t="s">
        <v>486</v>
      </c>
      <c r="G130" s="246"/>
      <c r="H130" s="246" t="s">
        <v>498</v>
      </c>
      <c r="I130" s="246" t="s">
        <v>482</v>
      </c>
      <c r="J130" s="246" t="n">
        <v>20</v>
      </c>
      <c r="K130" s="266"/>
    </row>
    <row r="131" customFormat="false" ht="15" hidden="false" customHeight="true" outlineLevel="0" collapsed="false">
      <c r="B131" s="264"/>
      <c r="C131" s="223" t="s">
        <v>485</v>
      </c>
      <c r="D131" s="223"/>
      <c r="E131" s="223"/>
      <c r="F131" s="244" t="s">
        <v>486</v>
      </c>
      <c r="G131" s="223"/>
      <c r="H131" s="223" t="s">
        <v>519</v>
      </c>
      <c r="I131" s="223" t="s">
        <v>482</v>
      </c>
      <c r="J131" s="223" t="n">
        <v>50</v>
      </c>
      <c r="K131" s="266"/>
    </row>
    <row r="132" customFormat="false" ht="15" hidden="false" customHeight="true" outlineLevel="0" collapsed="false">
      <c r="B132" s="264"/>
      <c r="C132" s="223" t="s">
        <v>499</v>
      </c>
      <c r="D132" s="223"/>
      <c r="E132" s="223"/>
      <c r="F132" s="244" t="s">
        <v>486</v>
      </c>
      <c r="G132" s="223"/>
      <c r="H132" s="223" t="s">
        <v>519</v>
      </c>
      <c r="I132" s="223" t="s">
        <v>482</v>
      </c>
      <c r="J132" s="223" t="n">
        <v>50</v>
      </c>
      <c r="K132" s="266"/>
    </row>
    <row r="133" customFormat="false" ht="15" hidden="false" customHeight="true" outlineLevel="0" collapsed="false">
      <c r="B133" s="264"/>
      <c r="C133" s="223" t="s">
        <v>505</v>
      </c>
      <c r="D133" s="223"/>
      <c r="E133" s="223"/>
      <c r="F133" s="244" t="s">
        <v>486</v>
      </c>
      <c r="G133" s="223"/>
      <c r="H133" s="223" t="s">
        <v>519</v>
      </c>
      <c r="I133" s="223" t="s">
        <v>482</v>
      </c>
      <c r="J133" s="223" t="n">
        <v>50</v>
      </c>
      <c r="K133" s="266"/>
    </row>
    <row r="134" customFormat="false" ht="15" hidden="false" customHeight="true" outlineLevel="0" collapsed="false">
      <c r="B134" s="264"/>
      <c r="C134" s="223" t="s">
        <v>507</v>
      </c>
      <c r="D134" s="223"/>
      <c r="E134" s="223"/>
      <c r="F134" s="244" t="s">
        <v>486</v>
      </c>
      <c r="G134" s="223"/>
      <c r="H134" s="223" t="s">
        <v>519</v>
      </c>
      <c r="I134" s="223" t="s">
        <v>482</v>
      </c>
      <c r="J134" s="223" t="n">
        <v>50</v>
      </c>
      <c r="K134" s="266"/>
    </row>
    <row r="135" customFormat="false" ht="15" hidden="false" customHeight="true" outlineLevel="0" collapsed="false">
      <c r="B135" s="264"/>
      <c r="C135" s="223" t="s">
        <v>119</v>
      </c>
      <c r="D135" s="223"/>
      <c r="E135" s="223"/>
      <c r="F135" s="244" t="s">
        <v>486</v>
      </c>
      <c r="G135" s="223"/>
      <c r="H135" s="223" t="s">
        <v>532</v>
      </c>
      <c r="I135" s="223" t="s">
        <v>482</v>
      </c>
      <c r="J135" s="223" t="n">
        <v>255</v>
      </c>
      <c r="K135" s="266"/>
    </row>
    <row r="136" customFormat="false" ht="15" hidden="false" customHeight="true" outlineLevel="0" collapsed="false">
      <c r="B136" s="264"/>
      <c r="C136" s="223" t="s">
        <v>509</v>
      </c>
      <c r="D136" s="223"/>
      <c r="E136" s="223"/>
      <c r="F136" s="244" t="s">
        <v>480</v>
      </c>
      <c r="G136" s="223"/>
      <c r="H136" s="223" t="s">
        <v>533</v>
      </c>
      <c r="I136" s="223" t="s">
        <v>511</v>
      </c>
      <c r="J136" s="223"/>
      <c r="K136" s="266"/>
    </row>
    <row r="137" customFormat="false" ht="15" hidden="false" customHeight="true" outlineLevel="0" collapsed="false">
      <c r="B137" s="264"/>
      <c r="C137" s="223" t="s">
        <v>512</v>
      </c>
      <c r="D137" s="223"/>
      <c r="E137" s="223"/>
      <c r="F137" s="244" t="s">
        <v>480</v>
      </c>
      <c r="G137" s="223"/>
      <c r="H137" s="223" t="s">
        <v>534</v>
      </c>
      <c r="I137" s="223" t="s">
        <v>514</v>
      </c>
      <c r="J137" s="223"/>
      <c r="K137" s="266"/>
    </row>
    <row r="138" customFormat="false" ht="15" hidden="false" customHeight="true" outlineLevel="0" collapsed="false">
      <c r="B138" s="264"/>
      <c r="C138" s="223" t="s">
        <v>515</v>
      </c>
      <c r="D138" s="223"/>
      <c r="E138" s="223"/>
      <c r="F138" s="244" t="s">
        <v>480</v>
      </c>
      <c r="G138" s="223"/>
      <c r="H138" s="223" t="s">
        <v>515</v>
      </c>
      <c r="I138" s="223" t="s">
        <v>514</v>
      </c>
      <c r="J138" s="223"/>
      <c r="K138" s="266"/>
    </row>
    <row r="139" customFormat="false" ht="15" hidden="false" customHeight="true" outlineLevel="0" collapsed="false">
      <c r="B139" s="264"/>
      <c r="C139" s="223" t="s">
        <v>36</v>
      </c>
      <c r="D139" s="223"/>
      <c r="E139" s="223"/>
      <c r="F139" s="244" t="s">
        <v>480</v>
      </c>
      <c r="G139" s="223"/>
      <c r="H139" s="223" t="s">
        <v>535</v>
      </c>
      <c r="I139" s="223" t="s">
        <v>514</v>
      </c>
      <c r="J139" s="223"/>
      <c r="K139" s="266"/>
    </row>
    <row r="140" customFormat="false" ht="15" hidden="false" customHeight="true" outlineLevel="0" collapsed="false">
      <c r="B140" s="264"/>
      <c r="C140" s="223" t="s">
        <v>536</v>
      </c>
      <c r="D140" s="223"/>
      <c r="E140" s="223"/>
      <c r="F140" s="244" t="s">
        <v>480</v>
      </c>
      <c r="G140" s="223"/>
      <c r="H140" s="223" t="s">
        <v>537</v>
      </c>
      <c r="I140" s="223" t="s">
        <v>514</v>
      </c>
      <c r="J140" s="223"/>
      <c r="K140" s="266"/>
    </row>
    <row r="141" customFormat="false" ht="15" hidden="false" customHeight="true" outlineLevel="0" collapsed="false">
      <c r="B141" s="267"/>
      <c r="C141" s="268"/>
      <c r="D141" s="268"/>
      <c r="E141" s="268"/>
      <c r="F141" s="268"/>
      <c r="G141" s="268"/>
      <c r="H141" s="268"/>
      <c r="I141" s="268"/>
      <c r="J141" s="268"/>
      <c r="K141" s="269"/>
    </row>
    <row r="142" customFormat="false" ht="18.75" hidden="false" customHeight="true" outlineLevel="0" collapsed="false">
      <c r="B142" s="217"/>
      <c r="C142" s="217"/>
      <c r="D142" s="217"/>
      <c r="E142" s="217"/>
      <c r="F142" s="256"/>
      <c r="G142" s="217"/>
      <c r="H142" s="217"/>
      <c r="I142" s="217"/>
      <c r="J142" s="217"/>
      <c r="K142" s="217"/>
    </row>
    <row r="143" customFormat="false" ht="18.75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</row>
    <row r="144" customFormat="false" ht="7.5" hidden="false" customHeight="true" outlineLevel="0" collapsed="false">
      <c r="B144" s="231"/>
      <c r="C144" s="232"/>
      <c r="D144" s="232"/>
      <c r="E144" s="232"/>
      <c r="F144" s="232"/>
      <c r="G144" s="232"/>
      <c r="H144" s="232"/>
      <c r="I144" s="232"/>
      <c r="J144" s="232"/>
      <c r="K144" s="233"/>
    </row>
    <row r="145" customFormat="false" ht="45" hidden="false" customHeight="true" outlineLevel="0" collapsed="false">
      <c r="B145" s="234"/>
      <c r="C145" s="235" t="s">
        <v>538</v>
      </c>
      <c r="D145" s="235"/>
      <c r="E145" s="235"/>
      <c r="F145" s="235"/>
      <c r="G145" s="235"/>
      <c r="H145" s="235"/>
      <c r="I145" s="235"/>
      <c r="J145" s="235"/>
      <c r="K145" s="236"/>
    </row>
    <row r="146" customFormat="false" ht="17.25" hidden="false" customHeight="true" outlineLevel="0" collapsed="false">
      <c r="B146" s="234"/>
      <c r="C146" s="237" t="s">
        <v>474</v>
      </c>
      <c r="D146" s="237"/>
      <c r="E146" s="237"/>
      <c r="F146" s="237" t="s">
        <v>475</v>
      </c>
      <c r="G146" s="238"/>
      <c r="H146" s="237" t="s">
        <v>113</v>
      </c>
      <c r="I146" s="237" t="s">
        <v>55</v>
      </c>
      <c r="J146" s="237" t="s">
        <v>476</v>
      </c>
      <c r="K146" s="236"/>
    </row>
    <row r="147" customFormat="false" ht="17.25" hidden="false" customHeight="true" outlineLevel="0" collapsed="false">
      <c r="B147" s="234"/>
      <c r="C147" s="239" t="s">
        <v>477</v>
      </c>
      <c r="D147" s="239"/>
      <c r="E147" s="239"/>
      <c r="F147" s="240" t="s">
        <v>478</v>
      </c>
      <c r="G147" s="241"/>
      <c r="H147" s="239"/>
      <c r="I147" s="239"/>
      <c r="J147" s="239" t="s">
        <v>479</v>
      </c>
      <c r="K147" s="236"/>
    </row>
    <row r="148" customFormat="false" ht="5.25" hidden="false" customHeight="true" outlineLevel="0" collapsed="false">
      <c r="B148" s="245"/>
      <c r="C148" s="242"/>
      <c r="D148" s="242"/>
      <c r="E148" s="242"/>
      <c r="F148" s="242"/>
      <c r="G148" s="243"/>
      <c r="H148" s="242"/>
      <c r="I148" s="242"/>
      <c r="J148" s="242"/>
      <c r="K148" s="266"/>
    </row>
    <row r="149" customFormat="false" ht="15" hidden="false" customHeight="true" outlineLevel="0" collapsed="false">
      <c r="B149" s="245"/>
      <c r="C149" s="270" t="s">
        <v>483</v>
      </c>
      <c r="D149" s="223"/>
      <c r="E149" s="223"/>
      <c r="F149" s="271" t="s">
        <v>480</v>
      </c>
      <c r="G149" s="223"/>
      <c r="H149" s="270" t="s">
        <v>519</v>
      </c>
      <c r="I149" s="270" t="s">
        <v>482</v>
      </c>
      <c r="J149" s="270" t="n">
        <v>120</v>
      </c>
      <c r="K149" s="266"/>
    </row>
    <row r="150" customFormat="false" ht="15" hidden="false" customHeight="true" outlineLevel="0" collapsed="false">
      <c r="B150" s="245"/>
      <c r="C150" s="270" t="s">
        <v>528</v>
      </c>
      <c r="D150" s="223"/>
      <c r="E150" s="223"/>
      <c r="F150" s="271" t="s">
        <v>480</v>
      </c>
      <c r="G150" s="223"/>
      <c r="H150" s="270" t="s">
        <v>539</v>
      </c>
      <c r="I150" s="270" t="s">
        <v>482</v>
      </c>
      <c r="J150" s="270" t="s">
        <v>530</v>
      </c>
      <c r="K150" s="266"/>
    </row>
    <row r="151" customFormat="false" ht="15" hidden="false" customHeight="true" outlineLevel="0" collapsed="false">
      <c r="B151" s="245"/>
      <c r="C151" s="270" t="s">
        <v>429</v>
      </c>
      <c r="D151" s="223"/>
      <c r="E151" s="223"/>
      <c r="F151" s="271" t="s">
        <v>480</v>
      </c>
      <c r="G151" s="223"/>
      <c r="H151" s="270" t="s">
        <v>540</v>
      </c>
      <c r="I151" s="270" t="s">
        <v>482</v>
      </c>
      <c r="J151" s="270" t="s">
        <v>530</v>
      </c>
      <c r="K151" s="266"/>
    </row>
    <row r="152" customFormat="false" ht="15" hidden="false" customHeight="true" outlineLevel="0" collapsed="false">
      <c r="B152" s="245"/>
      <c r="C152" s="270" t="s">
        <v>485</v>
      </c>
      <c r="D152" s="223"/>
      <c r="E152" s="223"/>
      <c r="F152" s="271" t="s">
        <v>486</v>
      </c>
      <c r="G152" s="223"/>
      <c r="H152" s="270" t="s">
        <v>519</v>
      </c>
      <c r="I152" s="270" t="s">
        <v>482</v>
      </c>
      <c r="J152" s="270" t="n">
        <v>50</v>
      </c>
      <c r="K152" s="266"/>
    </row>
    <row r="153" customFormat="false" ht="15" hidden="false" customHeight="true" outlineLevel="0" collapsed="false">
      <c r="B153" s="245"/>
      <c r="C153" s="270" t="s">
        <v>488</v>
      </c>
      <c r="D153" s="223"/>
      <c r="E153" s="223"/>
      <c r="F153" s="271" t="s">
        <v>480</v>
      </c>
      <c r="G153" s="223"/>
      <c r="H153" s="270" t="s">
        <v>519</v>
      </c>
      <c r="I153" s="270" t="s">
        <v>490</v>
      </c>
      <c r="J153" s="270"/>
      <c r="K153" s="266"/>
    </row>
    <row r="154" customFormat="false" ht="15" hidden="false" customHeight="true" outlineLevel="0" collapsed="false">
      <c r="B154" s="245"/>
      <c r="C154" s="270" t="s">
        <v>499</v>
      </c>
      <c r="D154" s="223"/>
      <c r="E154" s="223"/>
      <c r="F154" s="271" t="s">
        <v>486</v>
      </c>
      <c r="G154" s="223"/>
      <c r="H154" s="270" t="s">
        <v>519</v>
      </c>
      <c r="I154" s="270" t="s">
        <v>482</v>
      </c>
      <c r="J154" s="270" t="n">
        <v>50</v>
      </c>
      <c r="K154" s="266"/>
    </row>
    <row r="155" customFormat="false" ht="15" hidden="false" customHeight="true" outlineLevel="0" collapsed="false">
      <c r="B155" s="245"/>
      <c r="C155" s="270" t="s">
        <v>507</v>
      </c>
      <c r="D155" s="223"/>
      <c r="E155" s="223"/>
      <c r="F155" s="271" t="s">
        <v>486</v>
      </c>
      <c r="G155" s="223"/>
      <c r="H155" s="270" t="s">
        <v>519</v>
      </c>
      <c r="I155" s="270" t="s">
        <v>482</v>
      </c>
      <c r="J155" s="270" t="n">
        <v>50</v>
      </c>
      <c r="K155" s="266"/>
    </row>
    <row r="156" customFormat="false" ht="15" hidden="false" customHeight="true" outlineLevel="0" collapsed="false">
      <c r="B156" s="245"/>
      <c r="C156" s="270" t="s">
        <v>505</v>
      </c>
      <c r="D156" s="223"/>
      <c r="E156" s="223"/>
      <c r="F156" s="271" t="s">
        <v>486</v>
      </c>
      <c r="G156" s="223"/>
      <c r="H156" s="270" t="s">
        <v>519</v>
      </c>
      <c r="I156" s="270" t="s">
        <v>482</v>
      </c>
      <c r="J156" s="270" t="n">
        <v>50</v>
      </c>
      <c r="K156" s="266"/>
    </row>
    <row r="157" customFormat="false" ht="15" hidden="false" customHeight="true" outlineLevel="0" collapsed="false">
      <c r="B157" s="245"/>
      <c r="C157" s="270" t="s">
        <v>90</v>
      </c>
      <c r="D157" s="223"/>
      <c r="E157" s="223"/>
      <c r="F157" s="271" t="s">
        <v>480</v>
      </c>
      <c r="G157" s="223"/>
      <c r="H157" s="270" t="s">
        <v>541</v>
      </c>
      <c r="I157" s="270" t="s">
        <v>482</v>
      </c>
      <c r="J157" s="270" t="s">
        <v>542</v>
      </c>
      <c r="K157" s="266"/>
    </row>
    <row r="158" customFormat="false" ht="15" hidden="false" customHeight="true" outlineLevel="0" collapsed="false">
      <c r="B158" s="245"/>
      <c r="C158" s="270" t="s">
        <v>543</v>
      </c>
      <c r="D158" s="223"/>
      <c r="E158" s="223"/>
      <c r="F158" s="271" t="s">
        <v>480</v>
      </c>
      <c r="G158" s="223"/>
      <c r="H158" s="270" t="s">
        <v>544</v>
      </c>
      <c r="I158" s="270" t="s">
        <v>514</v>
      </c>
      <c r="J158" s="270"/>
      <c r="K158" s="266"/>
    </row>
    <row r="159" customFormat="false" ht="15" hidden="false" customHeight="true" outlineLevel="0" collapsed="false">
      <c r="B159" s="272"/>
      <c r="C159" s="254"/>
      <c r="D159" s="254"/>
      <c r="E159" s="254"/>
      <c r="F159" s="254"/>
      <c r="G159" s="254"/>
      <c r="H159" s="254"/>
      <c r="I159" s="254"/>
      <c r="J159" s="254"/>
      <c r="K159" s="273"/>
    </row>
    <row r="160" customFormat="false" ht="18.75" hidden="false" customHeight="true" outlineLevel="0" collapsed="false">
      <c r="B160" s="217"/>
      <c r="C160" s="223"/>
      <c r="D160" s="223"/>
      <c r="E160" s="223"/>
      <c r="F160" s="244"/>
      <c r="G160" s="223"/>
      <c r="H160" s="223"/>
      <c r="I160" s="223"/>
      <c r="J160" s="223"/>
      <c r="K160" s="217"/>
    </row>
    <row r="161" customFormat="false" ht="18.75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</row>
    <row r="162" customFormat="false" ht="7.5" hidden="false" customHeight="true" outlineLevel="0" collapsed="false">
      <c r="B162" s="206"/>
      <c r="C162" s="207"/>
      <c r="D162" s="207"/>
      <c r="E162" s="207"/>
      <c r="F162" s="207"/>
      <c r="G162" s="207"/>
      <c r="H162" s="207"/>
      <c r="I162" s="207"/>
      <c r="J162" s="207"/>
      <c r="K162" s="208"/>
    </row>
    <row r="163" customFormat="false" ht="45" hidden="false" customHeight="true" outlineLevel="0" collapsed="false">
      <c r="B163" s="210"/>
      <c r="C163" s="211" t="s">
        <v>76</v>
      </c>
      <c r="D163" s="211"/>
      <c r="E163" s="211"/>
      <c r="F163" s="211"/>
      <c r="G163" s="211"/>
      <c r="H163" s="211"/>
      <c r="I163" s="211"/>
      <c r="J163" s="211"/>
      <c r="K163" s="212"/>
    </row>
    <row r="164" customFormat="false" ht="17.25" hidden="false" customHeight="true" outlineLevel="0" collapsed="false">
      <c r="B164" s="210"/>
      <c r="C164" s="237" t="s">
        <v>474</v>
      </c>
      <c r="D164" s="237"/>
      <c r="E164" s="237"/>
      <c r="F164" s="237" t="s">
        <v>475</v>
      </c>
      <c r="G164" s="274"/>
      <c r="H164" s="275" t="s">
        <v>113</v>
      </c>
      <c r="I164" s="275" t="s">
        <v>55</v>
      </c>
      <c r="J164" s="237" t="s">
        <v>476</v>
      </c>
      <c r="K164" s="212"/>
    </row>
    <row r="165" customFormat="false" ht="17.25" hidden="false" customHeight="true" outlineLevel="0" collapsed="false">
      <c r="B165" s="213"/>
      <c r="C165" s="239" t="s">
        <v>477</v>
      </c>
      <c r="D165" s="239"/>
      <c r="E165" s="239"/>
      <c r="F165" s="240" t="s">
        <v>478</v>
      </c>
      <c r="G165" s="276"/>
      <c r="H165" s="277"/>
      <c r="I165" s="277"/>
      <c r="J165" s="239" t="s">
        <v>479</v>
      </c>
      <c r="K165" s="215"/>
    </row>
    <row r="166" customFormat="false" ht="5.25" hidden="false" customHeight="true" outlineLevel="0" collapsed="false">
      <c r="B166" s="245"/>
      <c r="C166" s="242"/>
      <c r="D166" s="242"/>
      <c r="E166" s="242"/>
      <c r="F166" s="242"/>
      <c r="G166" s="243"/>
      <c r="H166" s="242"/>
      <c r="I166" s="242"/>
      <c r="J166" s="242"/>
      <c r="K166" s="266"/>
    </row>
    <row r="167" customFormat="false" ht="15" hidden="false" customHeight="true" outlineLevel="0" collapsed="false">
      <c r="B167" s="245"/>
      <c r="C167" s="223" t="s">
        <v>483</v>
      </c>
      <c r="D167" s="223"/>
      <c r="E167" s="223"/>
      <c r="F167" s="244" t="s">
        <v>480</v>
      </c>
      <c r="G167" s="223"/>
      <c r="H167" s="223" t="s">
        <v>519</v>
      </c>
      <c r="I167" s="223" t="s">
        <v>482</v>
      </c>
      <c r="J167" s="223" t="n">
        <v>120</v>
      </c>
      <c r="K167" s="266"/>
    </row>
    <row r="168" customFormat="false" ht="15" hidden="false" customHeight="true" outlineLevel="0" collapsed="false">
      <c r="B168" s="245"/>
      <c r="C168" s="223" t="s">
        <v>528</v>
      </c>
      <c r="D168" s="223"/>
      <c r="E168" s="223"/>
      <c r="F168" s="244" t="s">
        <v>480</v>
      </c>
      <c r="G168" s="223"/>
      <c r="H168" s="223" t="s">
        <v>529</v>
      </c>
      <c r="I168" s="223" t="s">
        <v>482</v>
      </c>
      <c r="J168" s="223" t="s">
        <v>530</v>
      </c>
      <c r="K168" s="266"/>
    </row>
    <row r="169" customFormat="false" ht="15" hidden="false" customHeight="true" outlineLevel="0" collapsed="false">
      <c r="B169" s="245"/>
      <c r="C169" s="223" t="s">
        <v>429</v>
      </c>
      <c r="D169" s="223"/>
      <c r="E169" s="223"/>
      <c r="F169" s="244" t="s">
        <v>480</v>
      </c>
      <c r="G169" s="223"/>
      <c r="H169" s="223" t="s">
        <v>545</v>
      </c>
      <c r="I169" s="223" t="s">
        <v>482</v>
      </c>
      <c r="J169" s="223" t="s">
        <v>530</v>
      </c>
      <c r="K169" s="266"/>
    </row>
    <row r="170" customFormat="false" ht="15" hidden="false" customHeight="true" outlineLevel="0" collapsed="false">
      <c r="B170" s="245"/>
      <c r="C170" s="223" t="s">
        <v>485</v>
      </c>
      <c r="D170" s="223"/>
      <c r="E170" s="223"/>
      <c r="F170" s="244" t="s">
        <v>486</v>
      </c>
      <c r="G170" s="223"/>
      <c r="H170" s="223" t="s">
        <v>545</v>
      </c>
      <c r="I170" s="223" t="s">
        <v>482</v>
      </c>
      <c r="J170" s="223" t="n">
        <v>50</v>
      </c>
      <c r="K170" s="266"/>
    </row>
    <row r="171" customFormat="false" ht="15" hidden="false" customHeight="true" outlineLevel="0" collapsed="false">
      <c r="B171" s="245"/>
      <c r="C171" s="223" t="s">
        <v>488</v>
      </c>
      <c r="D171" s="223"/>
      <c r="E171" s="223"/>
      <c r="F171" s="244" t="s">
        <v>480</v>
      </c>
      <c r="G171" s="223"/>
      <c r="H171" s="223" t="s">
        <v>545</v>
      </c>
      <c r="I171" s="223" t="s">
        <v>490</v>
      </c>
      <c r="J171" s="223"/>
      <c r="K171" s="266"/>
    </row>
    <row r="172" customFormat="false" ht="15" hidden="false" customHeight="true" outlineLevel="0" collapsed="false">
      <c r="B172" s="245"/>
      <c r="C172" s="223" t="s">
        <v>499</v>
      </c>
      <c r="D172" s="223"/>
      <c r="E172" s="223"/>
      <c r="F172" s="244" t="s">
        <v>486</v>
      </c>
      <c r="G172" s="223"/>
      <c r="H172" s="223" t="s">
        <v>545</v>
      </c>
      <c r="I172" s="223" t="s">
        <v>482</v>
      </c>
      <c r="J172" s="223" t="n">
        <v>50</v>
      </c>
      <c r="K172" s="266"/>
    </row>
    <row r="173" customFormat="false" ht="15" hidden="false" customHeight="true" outlineLevel="0" collapsed="false">
      <c r="B173" s="245"/>
      <c r="C173" s="223" t="s">
        <v>507</v>
      </c>
      <c r="D173" s="223"/>
      <c r="E173" s="223"/>
      <c r="F173" s="244" t="s">
        <v>486</v>
      </c>
      <c r="G173" s="223"/>
      <c r="H173" s="223" t="s">
        <v>545</v>
      </c>
      <c r="I173" s="223" t="s">
        <v>482</v>
      </c>
      <c r="J173" s="223" t="n">
        <v>50</v>
      </c>
      <c r="K173" s="266"/>
    </row>
    <row r="174" customFormat="false" ht="15" hidden="false" customHeight="true" outlineLevel="0" collapsed="false">
      <c r="B174" s="245"/>
      <c r="C174" s="223" t="s">
        <v>505</v>
      </c>
      <c r="D174" s="223"/>
      <c r="E174" s="223"/>
      <c r="F174" s="244" t="s">
        <v>486</v>
      </c>
      <c r="G174" s="223"/>
      <c r="H174" s="223" t="s">
        <v>545</v>
      </c>
      <c r="I174" s="223" t="s">
        <v>482</v>
      </c>
      <c r="J174" s="223" t="n">
        <v>50</v>
      </c>
      <c r="K174" s="266"/>
    </row>
    <row r="175" customFormat="false" ht="15" hidden="false" customHeight="true" outlineLevel="0" collapsed="false">
      <c r="B175" s="245"/>
      <c r="C175" s="223" t="s">
        <v>112</v>
      </c>
      <c r="D175" s="223"/>
      <c r="E175" s="223"/>
      <c r="F175" s="244" t="s">
        <v>480</v>
      </c>
      <c r="G175" s="223"/>
      <c r="H175" s="223" t="s">
        <v>546</v>
      </c>
      <c r="I175" s="223" t="s">
        <v>547</v>
      </c>
      <c r="J175" s="223"/>
      <c r="K175" s="266"/>
    </row>
    <row r="176" customFormat="false" ht="15" hidden="false" customHeight="true" outlineLevel="0" collapsed="false">
      <c r="B176" s="245"/>
      <c r="C176" s="223" t="s">
        <v>55</v>
      </c>
      <c r="D176" s="223"/>
      <c r="E176" s="223"/>
      <c r="F176" s="244" t="s">
        <v>480</v>
      </c>
      <c r="G176" s="223"/>
      <c r="H176" s="223" t="s">
        <v>548</v>
      </c>
      <c r="I176" s="223" t="s">
        <v>549</v>
      </c>
      <c r="J176" s="223" t="n">
        <v>1</v>
      </c>
      <c r="K176" s="266"/>
    </row>
    <row r="177" customFormat="false" ht="15" hidden="false" customHeight="true" outlineLevel="0" collapsed="false">
      <c r="B177" s="245"/>
      <c r="C177" s="223" t="s">
        <v>51</v>
      </c>
      <c r="D177" s="223"/>
      <c r="E177" s="223"/>
      <c r="F177" s="244" t="s">
        <v>480</v>
      </c>
      <c r="G177" s="223"/>
      <c r="H177" s="223" t="s">
        <v>550</v>
      </c>
      <c r="I177" s="223" t="s">
        <v>482</v>
      </c>
      <c r="J177" s="223" t="n">
        <v>20</v>
      </c>
      <c r="K177" s="266"/>
    </row>
    <row r="178" customFormat="false" ht="15" hidden="false" customHeight="true" outlineLevel="0" collapsed="false">
      <c r="B178" s="245"/>
      <c r="C178" s="223" t="s">
        <v>113</v>
      </c>
      <c r="D178" s="223"/>
      <c r="E178" s="223"/>
      <c r="F178" s="244" t="s">
        <v>480</v>
      </c>
      <c r="G178" s="223"/>
      <c r="H178" s="223" t="s">
        <v>551</v>
      </c>
      <c r="I178" s="223" t="s">
        <v>482</v>
      </c>
      <c r="J178" s="223" t="n">
        <v>255</v>
      </c>
      <c r="K178" s="266"/>
    </row>
    <row r="179" customFormat="false" ht="15" hidden="false" customHeight="true" outlineLevel="0" collapsed="false">
      <c r="B179" s="245"/>
      <c r="C179" s="223" t="s">
        <v>114</v>
      </c>
      <c r="D179" s="223"/>
      <c r="E179" s="223"/>
      <c r="F179" s="244" t="s">
        <v>480</v>
      </c>
      <c r="G179" s="223"/>
      <c r="H179" s="223" t="s">
        <v>445</v>
      </c>
      <c r="I179" s="223" t="s">
        <v>482</v>
      </c>
      <c r="J179" s="223" t="n">
        <v>10</v>
      </c>
      <c r="K179" s="266"/>
    </row>
    <row r="180" customFormat="false" ht="15" hidden="false" customHeight="true" outlineLevel="0" collapsed="false">
      <c r="B180" s="245"/>
      <c r="C180" s="223" t="s">
        <v>115</v>
      </c>
      <c r="D180" s="223"/>
      <c r="E180" s="223"/>
      <c r="F180" s="244" t="s">
        <v>480</v>
      </c>
      <c r="G180" s="223"/>
      <c r="H180" s="223" t="s">
        <v>552</v>
      </c>
      <c r="I180" s="223" t="s">
        <v>514</v>
      </c>
      <c r="J180" s="223"/>
      <c r="K180" s="266"/>
    </row>
    <row r="181" customFormat="false" ht="15" hidden="false" customHeight="true" outlineLevel="0" collapsed="false">
      <c r="B181" s="245"/>
      <c r="C181" s="223" t="s">
        <v>553</v>
      </c>
      <c r="D181" s="223"/>
      <c r="E181" s="223"/>
      <c r="F181" s="244" t="s">
        <v>480</v>
      </c>
      <c r="G181" s="223"/>
      <c r="H181" s="223" t="s">
        <v>554</v>
      </c>
      <c r="I181" s="223" t="s">
        <v>514</v>
      </c>
      <c r="J181" s="223"/>
      <c r="K181" s="266"/>
    </row>
    <row r="182" customFormat="false" ht="15" hidden="false" customHeight="true" outlineLevel="0" collapsed="false">
      <c r="B182" s="245"/>
      <c r="C182" s="223" t="s">
        <v>543</v>
      </c>
      <c r="D182" s="223"/>
      <c r="E182" s="223"/>
      <c r="F182" s="244" t="s">
        <v>480</v>
      </c>
      <c r="G182" s="223"/>
      <c r="H182" s="223" t="s">
        <v>555</v>
      </c>
      <c r="I182" s="223" t="s">
        <v>514</v>
      </c>
      <c r="J182" s="223"/>
      <c r="K182" s="266"/>
    </row>
    <row r="183" customFormat="false" ht="15" hidden="false" customHeight="true" outlineLevel="0" collapsed="false">
      <c r="B183" s="245"/>
      <c r="C183" s="223" t="s">
        <v>118</v>
      </c>
      <c r="D183" s="223"/>
      <c r="E183" s="223"/>
      <c r="F183" s="244" t="s">
        <v>486</v>
      </c>
      <c r="G183" s="223"/>
      <c r="H183" s="223" t="s">
        <v>556</v>
      </c>
      <c r="I183" s="223" t="s">
        <v>482</v>
      </c>
      <c r="J183" s="223" t="n">
        <v>50</v>
      </c>
      <c r="K183" s="266"/>
    </row>
    <row r="184" customFormat="false" ht="15" hidden="false" customHeight="true" outlineLevel="0" collapsed="false">
      <c r="B184" s="272"/>
      <c r="C184" s="254"/>
      <c r="D184" s="254"/>
      <c r="E184" s="254"/>
      <c r="F184" s="254"/>
      <c r="G184" s="254"/>
      <c r="H184" s="254"/>
      <c r="I184" s="254"/>
      <c r="J184" s="254"/>
      <c r="K184" s="273"/>
    </row>
    <row r="185" customFormat="false" ht="18.75" hidden="false" customHeight="true" outlineLevel="0" collapsed="false">
      <c r="B185" s="217"/>
      <c r="C185" s="223"/>
      <c r="D185" s="223"/>
      <c r="E185" s="223"/>
      <c r="F185" s="244"/>
      <c r="G185" s="223"/>
      <c r="H185" s="223"/>
      <c r="I185" s="223"/>
      <c r="J185" s="223"/>
      <c r="K185" s="217"/>
    </row>
    <row r="186" customFormat="false" ht="18.75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</row>
    <row r="187" customFormat="false" ht="12" hidden="false" customHeight="false" outlineLevel="0" collapsed="false">
      <c r="B187" s="206"/>
      <c r="C187" s="207"/>
      <c r="D187" s="207"/>
      <c r="E187" s="207"/>
      <c r="F187" s="207"/>
      <c r="G187" s="207"/>
      <c r="H187" s="207"/>
      <c r="I187" s="207"/>
      <c r="J187" s="207"/>
      <c r="K187" s="208"/>
    </row>
    <row r="188" customFormat="false" ht="22.2" hidden="false" customHeight="true" outlineLevel="0" collapsed="false">
      <c r="B188" s="210"/>
      <c r="C188" s="211" t="s">
        <v>557</v>
      </c>
      <c r="D188" s="211"/>
      <c r="E188" s="211"/>
      <c r="F188" s="211"/>
      <c r="G188" s="211"/>
      <c r="H188" s="211"/>
      <c r="I188" s="211"/>
      <c r="J188" s="211"/>
      <c r="K188" s="212"/>
    </row>
    <row r="189" customFormat="false" ht="25.5" hidden="false" customHeight="true" outlineLevel="0" collapsed="false">
      <c r="B189" s="210"/>
      <c r="C189" s="278" t="s">
        <v>558</v>
      </c>
      <c r="D189" s="278"/>
      <c r="E189" s="278"/>
      <c r="F189" s="278" t="s">
        <v>559</v>
      </c>
      <c r="G189" s="279"/>
      <c r="H189" s="278" t="s">
        <v>560</v>
      </c>
      <c r="I189" s="278"/>
      <c r="J189" s="278"/>
      <c r="K189" s="212"/>
    </row>
    <row r="190" customFormat="false" ht="5.25" hidden="false" customHeight="true" outlineLevel="0" collapsed="false">
      <c r="B190" s="245"/>
      <c r="C190" s="242"/>
      <c r="D190" s="242"/>
      <c r="E190" s="242"/>
      <c r="F190" s="242"/>
      <c r="G190" s="223"/>
      <c r="H190" s="242"/>
      <c r="I190" s="242"/>
      <c r="J190" s="242"/>
      <c r="K190" s="266"/>
    </row>
    <row r="191" customFormat="false" ht="15" hidden="false" customHeight="true" outlineLevel="0" collapsed="false">
      <c r="B191" s="245"/>
      <c r="C191" s="223" t="s">
        <v>561</v>
      </c>
      <c r="D191" s="223"/>
      <c r="E191" s="223"/>
      <c r="F191" s="244" t="s">
        <v>41</v>
      </c>
      <c r="G191" s="223"/>
      <c r="H191" s="223" t="s">
        <v>562</v>
      </c>
      <c r="I191" s="223"/>
      <c r="J191" s="223"/>
      <c r="K191" s="266"/>
    </row>
    <row r="192" customFormat="false" ht="15" hidden="false" customHeight="true" outlineLevel="0" collapsed="false">
      <c r="B192" s="245"/>
      <c r="C192" s="251"/>
      <c r="D192" s="223"/>
      <c r="E192" s="223"/>
      <c r="F192" s="244" t="s">
        <v>42</v>
      </c>
      <c r="G192" s="223"/>
      <c r="H192" s="223" t="s">
        <v>563</v>
      </c>
      <c r="I192" s="223"/>
      <c r="J192" s="223"/>
      <c r="K192" s="266"/>
    </row>
    <row r="193" customFormat="false" ht="15" hidden="false" customHeight="true" outlineLevel="0" collapsed="false">
      <c r="B193" s="245"/>
      <c r="C193" s="251"/>
      <c r="D193" s="223"/>
      <c r="E193" s="223"/>
      <c r="F193" s="244" t="s">
        <v>45</v>
      </c>
      <c r="G193" s="223"/>
      <c r="H193" s="223" t="s">
        <v>564</v>
      </c>
      <c r="I193" s="223"/>
      <c r="J193" s="223"/>
      <c r="K193" s="266"/>
    </row>
    <row r="194" customFormat="false" ht="15" hidden="false" customHeight="true" outlineLevel="0" collapsed="false">
      <c r="B194" s="245"/>
      <c r="C194" s="223"/>
      <c r="D194" s="223"/>
      <c r="E194" s="223"/>
      <c r="F194" s="244" t="s">
        <v>43</v>
      </c>
      <c r="G194" s="223"/>
      <c r="H194" s="223" t="s">
        <v>565</v>
      </c>
      <c r="I194" s="223"/>
      <c r="J194" s="223"/>
      <c r="K194" s="266"/>
    </row>
    <row r="195" customFormat="false" ht="15" hidden="false" customHeight="true" outlineLevel="0" collapsed="false">
      <c r="B195" s="245"/>
      <c r="C195" s="223"/>
      <c r="D195" s="223"/>
      <c r="E195" s="223"/>
      <c r="F195" s="244" t="s">
        <v>44</v>
      </c>
      <c r="G195" s="223"/>
      <c r="H195" s="223" t="s">
        <v>566</v>
      </c>
      <c r="I195" s="223"/>
      <c r="J195" s="223"/>
      <c r="K195" s="266"/>
    </row>
    <row r="196" customFormat="false" ht="15" hidden="false" customHeight="true" outlineLevel="0" collapsed="false">
      <c r="B196" s="245"/>
      <c r="C196" s="223"/>
      <c r="D196" s="223"/>
      <c r="E196" s="223"/>
      <c r="F196" s="244"/>
      <c r="G196" s="223"/>
      <c r="H196" s="223"/>
      <c r="I196" s="223"/>
      <c r="J196" s="223"/>
      <c r="K196" s="266"/>
    </row>
    <row r="197" customFormat="false" ht="15" hidden="false" customHeight="true" outlineLevel="0" collapsed="false">
      <c r="B197" s="245"/>
      <c r="C197" s="223" t="s">
        <v>526</v>
      </c>
      <c r="D197" s="223"/>
      <c r="E197" s="223"/>
      <c r="F197" s="244" t="s">
        <v>77</v>
      </c>
      <c r="G197" s="223"/>
      <c r="H197" s="223" t="s">
        <v>567</v>
      </c>
      <c r="I197" s="223"/>
      <c r="J197" s="223"/>
      <c r="K197" s="266"/>
    </row>
    <row r="198" customFormat="false" ht="15" hidden="false" customHeight="true" outlineLevel="0" collapsed="false">
      <c r="B198" s="245"/>
      <c r="C198" s="251"/>
      <c r="D198" s="223"/>
      <c r="E198" s="223"/>
      <c r="F198" s="244" t="s">
        <v>424</v>
      </c>
      <c r="G198" s="223"/>
      <c r="H198" s="223" t="s">
        <v>425</v>
      </c>
      <c r="I198" s="223"/>
      <c r="J198" s="223"/>
      <c r="K198" s="266"/>
    </row>
    <row r="199" customFormat="false" ht="15" hidden="false" customHeight="true" outlineLevel="0" collapsed="false">
      <c r="B199" s="245"/>
      <c r="C199" s="223"/>
      <c r="D199" s="223"/>
      <c r="E199" s="223"/>
      <c r="F199" s="244" t="s">
        <v>422</v>
      </c>
      <c r="G199" s="223"/>
      <c r="H199" s="223" t="s">
        <v>568</v>
      </c>
      <c r="I199" s="223"/>
      <c r="J199" s="223"/>
      <c r="K199" s="266"/>
    </row>
    <row r="200" customFormat="false" ht="15" hidden="false" customHeight="true" outlineLevel="0" collapsed="false">
      <c r="B200" s="280"/>
      <c r="C200" s="251"/>
      <c r="D200" s="251"/>
      <c r="E200" s="251"/>
      <c r="F200" s="244" t="s">
        <v>426</v>
      </c>
      <c r="G200" s="229"/>
      <c r="H200" s="270" t="s">
        <v>427</v>
      </c>
      <c r="I200" s="270"/>
      <c r="J200" s="270"/>
      <c r="K200" s="281"/>
    </row>
    <row r="201" customFormat="false" ht="15" hidden="false" customHeight="true" outlineLevel="0" collapsed="false">
      <c r="B201" s="280"/>
      <c r="C201" s="251"/>
      <c r="D201" s="251"/>
      <c r="E201" s="251"/>
      <c r="F201" s="244" t="s">
        <v>364</v>
      </c>
      <c r="G201" s="229"/>
      <c r="H201" s="270" t="s">
        <v>569</v>
      </c>
      <c r="I201" s="270"/>
      <c r="J201" s="270"/>
      <c r="K201" s="281"/>
    </row>
    <row r="202" customFormat="false" ht="15" hidden="false" customHeight="true" outlineLevel="0" collapsed="false">
      <c r="B202" s="280"/>
      <c r="C202" s="251"/>
      <c r="D202" s="251"/>
      <c r="E202" s="251"/>
      <c r="F202" s="282"/>
      <c r="G202" s="229"/>
      <c r="H202" s="283"/>
      <c r="I202" s="283"/>
      <c r="J202" s="283"/>
      <c r="K202" s="281"/>
    </row>
    <row r="203" customFormat="false" ht="15" hidden="false" customHeight="true" outlineLevel="0" collapsed="false">
      <c r="B203" s="280"/>
      <c r="C203" s="223" t="s">
        <v>549</v>
      </c>
      <c r="D203" s="251"/>
      <c r="E203" s="251"/>
      <c r="F203" s="244" t="n">
        <v>1</v>
      </c>
      <c r="G203" s="229"/>
      <c r="H203" s="270" t="s">
        <v>570</v>
      </c>
      <c r="I203" s="270"/>
      <c r="J203" s="270"/>
      <c r="K203" s="281"/>
    </row>
    <row r="204" customFormat="false" ht="15" hidden="false" customHeight="true" outlineLevel="0" collapsed="false">
      <c r="B204" s="280"/>
      <c r="C204" s="251"/>
      <c r="D204" s="251"/>
      <c r="E204" s="251"/>
      <c r="F204" s="244" t="n">
        <v>2</v>
      </c>
      <c r="G204" s="229"/>
      <c r="H204" s="270" t="s">
        <v>571</v>
      </c>
      <c r="I204" s="270"/>
      <c r="J204" s="270"/>
      <c r="K204" s="281"/>
    </row>
    <row r="205" customFormat="false" ht="15" hidden="false" customHeight="true" outlineLevel="0" collapsed="false">
      <c r="B205" s="280"/>
      <c r="C205" s="251"/>
      <c r="D205" s="251"/>
      <c r="E205" s="251"/>
      <c r="F205" s="244" t="n">
        <v>3</v>
      </c>
      <c r="G205" s="229"/>
      <c r="H205" s="270" t="s">
        <v>572</v>
      </c>
      <c r="I205" s="270"/>
      <c r="J205" s="270"/>
      <c r="K205" s="281"/>
    </row>
    <row r="206" customFormat="false" ht="15" hidden="false" customHeight="true" outlineLevel="0" collapsed="false">
      <c r="B206" s="280"/>
      <c r="C206" s="251"/>
      <c r="D206" s="251"/>
      <c r="E206" s="251"/>
      <c r="F206" s="244" t="n">
        <v>4</v>
      </c>
      <c r="G206" s="229"/>
      <c r="H206" s="270" t="s">
        <v>573</v>
      </c>
      <c r="I206" s="270"/>
      <c r="J206" s="270"/>
      <c r="K206" s="281"/>
    </row>
    <row r="207" customFormat="false" ht="12.75" hidden="false" customHeight="true" outlineLevel="0" collapsed="false">
      <c r="B207" s="284"/>
      <c r="C207" s="285"/>
      <c r="D207" s="285"/>
      <c r="E207" s="285"/>
      <c r="F207" s="285"/>
      <c r="G207" s="285"/>
      <c r="H207" s="285"/>
      <c r="I207" s="285"/>
      <c r="J207" s="285"/>
      <c r="K207" s="2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7:16:53Z</dcterms:created>
  <dc:creator>rbraunova</dc:creator>
  <dc:description/>
  <dc:language>en-US</dc:language>
  <cp:lastModifiedBy>rbraunova</cp:lastModifiedBy>
  <dcterms:modified xsi:type="dcterms:W3CDTF">2017-01-29T18:20:50Z</dcterms:modified>
  <cp:revision>0</cp:revision>
  <dc:subject/>
  <dc:title/>
</cp:coreProperties>
</file>