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25 - Špindledův Mlýn č...." sheetId="2" state="visible" r:id="rId3"/>
  </sheets>
  <definedNames>
    <definedName function="false" hidden="false" localSheetId="1" name="_xlnm.Print_Area" vbProcedure="false">'1625 - Špindledův Mlýn č....'!$C$4:$Q$70,'1625 - Špindledův Mlýn č....'!$C$76:$Q$128,'1625 - Špindledův Mlýn č....'!$C$134:$Q$650</definedName>
    <definedName function="false" hidden="false" localSheetId="1" name="_xlnm.Print_Titles" vbProcedure="false">'1625 - Špindledův Mlýn č....'!$143:$143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5" uniqueCount="127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25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0,1</t>
  </si>
  <si>
    <t xml:space="preserve">Stavba:</t>
  </si>
  <si>
    <t xml:space="preserve">Špindledův Mlýn č.p.275 - Stavební úpravy spojené se změnou užívání</t>
  </si>
  <si>
    <t xml:space="preserve">JKSO:</t>
  </si>
  <si>
    <t xml:space="preserve">CC-CZ:</t>
  </si>
  <si>
    <t xml:space="preserve">Místo:</t>
  </si>
  <si>
    <t xml:space="preserve"> </t>
  </si>
  <si>
    <t xml:space="preserve">Datum:</t>
  </si>
  <si>
    <t xml:space="preserve">17. 5. 2016</t>
  </si>
  <si>
    <t xml:space="preserve">Objednatel:</t>
  </si>
  <si>
    <t xml:space="preserve">IČ:</t>
  </si>
  <si>
    <t xml:space="preserve">00088455</t>
  </si>
  <si>
    <t xml:space="preserve">Správa KRNAP, Vrchlabí</t>
  </si>
  <si>
    <t xml:space="preserve">DIČ:</t>
  </si>
  <si>
    <t xml:space="preserve">CZ00088455</t>
  </si>
  <si>
    <t xml:space="preserve">Zhotovitel:</t>
  </si>
  <si>
    <t xml:space="preserve">Vyplň údaj</t>
  </si>
  <si>
    <t xml:space="preserve">Projektant:</t>
  </si>
  <si>
    <t xml:space="preserve">Ing. J.Chaloupský, Trutnov</t>
  </si>
  <si>
    <t xml:space="preserve">True</t>
  </si>
  <si>
    <t xml:space="preserve">Zpracovatel:</t>
  </si>
  <si>
    <t xml:space="preserve">Ing.Jiřičková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f6263a7a-5af8-4c19-82ed-dcbabc0b496c}</t>
  </si>
  <si>
    <t xml:space="preserve">{00000000-0000-0000-0000-000000000000}</t>
  </si>
  <si>
    <t xml:space="preserve">/</t>
  </si>
  <si>
    <t xml:space="preserve">1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malstav</t>
  </si>
  <si>
    <t xml:space="preserve">1303,83</t>
  </si>
  <si>
    <t xml:space="preserve">2</t>
  </si>
  <si>
    <t xml:space="preserve">malnov</t>
  </si>
  <si>
    <t xml:space="preserve">71,16</t>
  </si>
  <si>
    <t xml:space="preserve">KRYCÍ LIST ROZPOČTU</t>
  </si>
  <si>
    <t xml:space="preserve">plPVC</t>
  </si>
  <si>
    <t xml:space="preserve">115,1</t>
  </si>
  <si>
    <t xml:space="preserve">přPOR</t>
  </si>
  <si>
    <t xml:space="preserve">9,05</t>
  </si>
  <si>
    <t xml:space="preserve">natDřev</t>
  </si>
  <si>
    <t xml:space="preserve">174</t>
  </si>
  <si>
    <t xml:space="preserve">fas</t>
  </si>
  <si>
    <t xml:space="preserve">127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6 - Úpravy povrchů, podlahy a osazování výpl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21 - Zdravotechnika - vnitřní kanalizace</t>
  </si>
  <si>
    <t xml:space="preserve">    722 - Zdravotechnika - vnitřní vodovod</t>
  </si>
  <si>
    <t xml:space="preserve">    723 - Zdravotechnika - vnitřní plynovod</t>
  </si>
  <si>
    <t xml:space="preserve">    725 - Zdravotechnika - zařizovací předměty</t>
  </si>
  <si>
    <t xml:space="preserve">    730 - Vytápění</t>
  </si>
  <si>
    <t xml:space="preserve">    735 - Ústřední vytápění - otopná tělesa</t>
  </si>
  <si>
    <t xml:space="preserve">    763 - Konstrukce suché výstavby</t>
  </si>
  <si>
    <t xml:space="preserve">    764 - Konstrukce klempířské</t>
  </si>
  <si>
    <t xml:space="preserve">    765 - Krytina skládaná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    24-M - Montáže vzduchotechnických zařízení</t>
  </si>
  <si>
    <t xml:space="preserve">OST - Ostatní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00100R21</t>
  </si>
  <si>
    <t xml:space="preserve">Vytyčení podzemních sítí</t>
  </si>
  <si>
    <t xml:space="preserve">soub</t>
  </si>
  <si>
    <t xml:space="preserve">4</t>
  </si>
  <si>
    <t xml:space="preserve">-2093105383</t>
  </si>
  <si>
    <t xml:space="preserve">132201401</t>
  </si>
  <si>
    <t xml:space="preserve">Hloubená vykopávka pod základy v hornině tř. 3</t>
  </si>
  <si>
    <t xml:space="preserve">m3</t>
  </si>
  <si>
    <t xml:space="preserve">601567144</t>
  </si>
  <si>
    <t xml:space="preserve">"vsak:" 0,6*1*2+0,5*0,5*2</t>
  </si>
  <si>
    <t xml:space="preserve">VV</t>
  </si>
  <si>
    <t xml:space="preserve">3</t>
  </si>
  <si>
    <t xml:space="preserve">16270110R0</t>
  </si>
  <si>
    <t xml:space="preserve">Vodorovné přemístění výkopku/sypaniny z horniny tř. 1 až 4 na místo skládky</t>
  </si>
  <si>
    <t xml:space="preserve">-1219334936</t>
  </si>
  <si>
    <t xml:space="preserve">167101101</t>
  </si>
  <si>
    <t xml:space="preserve">Nakládání výkopku z hornin tř. 1 až 4 do 100 m3</t>
  </si>
  <si>
    <t xml:space="preserve">-60440287</t>
  </si>
  <si>
    <t xml:space="preserve">0,300+0,48</t>
  </si>
  <si>
    <t xml:space="preserve">5</t>
  </si>
  <si>
    <t xml:space="preserve">171201201</t>
  </si>
  <si>
    <t xml:space="preserve">Uložení sypaniny na skládky</t>
  </si>
  <si>
    <t xml:space="preserve">1714793894</t>
  </si>
  <si>
    <t xml:space="preserve">6</t>
  </si>
  <si>
    <t xml:space="preserve">1712012R1</t>
  </si>
  <si>
    <t xml:space="preserve">Poplatek za skládku - ostatní zemina</t>
  </si>
  <si>
    <t xml:space="preserve">-1363876223</t>
  </si>
  <si>
    <t xml:space="preserve">7</t>
  </si>
  <si>
    <t xml:space="preserve">175101201</t>
  </si>
  <si>
    <t xml:space="preserve">Obsypání objektu nad přilehlým původním terénem sypaninou bez prohození, uloženou do 3 m</t>
  </si>
  <si>
    <t xml:space="preserve">-508673868</t>
  </si>
  <si>
    <t xml:space="preserve">"šachta vsaku:"0,3</t>
  </si>
  <si>
    <t xml:space="preserve">8</t>
  </si>
  <si>
    <t xml:space="preserve">M</t>
  </si>
  <si>
    <t xml:space="preserve">583312002</t>
  </si>
  <si>
    <t xml:space="preserve">kamenivo drenážní</t>
  </si>
  <si>
    <t xml:space="preserve">-2054769007</t>
  </si>
  <si>
    <t xml:space="preserve">9</t>
  </si>
  <si>
    <t xml:space="preserve">175111101</t>
  </si>
  <si>
    <t xml:space="preserve">Obsypání potrubí ručně sypaninou bez prohození, uloženou do 3 m</t>
  </si>
  <si>
    <t xml:space="preserve">1976817305</t>
  </si>
  <si>
    <t xml:space="preserve">10</t>
  </si>
  <si>
    <t xml:space="preserve">583312003</t>
  </si>
  <si>
    <t xml:space="preserve">štěrkopísek</t>
  </si>
  <si>
    <t xml:space="preserve">-123937969</t>
  </si>
  <si>
    <t xml:space="preserve">11</t>
  </si>
  <si>
    <t xml:space="preserve">310235251</t>
  </si>
  <si>
    <t xml:space="preserve">Zazdívka otvorů pl do 0,0225 m2 ve zdivu nadzákladovém cihlami pálenými tl do 450 mm</t>
  </si>
  <si>
    <t xml:space="preserve">kus</t>
  </si>
  <si>
    <t xml:space="preserve">1399744922</t>
  </si>
  <si>
    <t xml:space="preserve">"104,202:"2</t>
  </si>
  <si>
    <t xml:space="preserve">12</t>
  </si>
  <si>
    <t xml:space="preserve">317142221</t>
  </si>
  <si>
    <t xml:space="preserve">Překlady nenosné přímé z pórobetonu Ytong v příčkách tl 100 mm pro světlost otvoru do 1010 mm</t>
  </si>
  <si>
    <t xml:space="preserve">857600125</t>
  </si>
  <si>
    <t xml:space="preserve">"1NP:"1</t>
  </si>
  <si>
    <t xml:space="preserve">"2NP:"1</t>
  </si>
  <si>
    <t xml:space="preserve">Mezisoučet</t>
  </si>
  <si>
    <t xml:space="preserve">13</t>
  </si>
  <si>
    <t xml:space="preserve">340239233</t>
  </si>
  <si>
    <t xml:space="preserve">Zazdívka otvorů pl do 4 m2 v příčkách nebo stěnách z příčkovek Ytong tl 100 mm</t>
  </si>
  <si>
    <t xml:space="preserve">m2</t>
  </si>
  <si>
    <t xml:space="preserve">1102263602</t>
  </si>
  <si>
    <t xml:space="preserve">"1NP:" 2,65*1,1-1,2</t>
  </si>
  <si>
    <t xml:space="preserve">"2NP:" 2,1+0,9+2,65*1,9-1,6+0,9*1</t>
  </si>
  <si>
    <t xml:space="preserve">14</t>
  </si>
  <si>
    <t xml:space="preserve">342291111</t>
  </si>
  <si>
    <t xml:space="preserve">Ukotvení příček montážní polyuretanovou pěnou tl příčky do 100 mm</t>
  </si>
  <si>
    <t xml:space="preserve">m</t>
  </si>
  <si>
    <t xml:space="preserve">-519949946</t>
  </si>
  <si>
    <t xml:space="preserve">1,1+1,8</t>
  </si>
  <si>
    <t xml:space="preserve">342291121</t>
  </si>
  <si>
    <t xml:space="preserve">Ukotvení příček k cihelným konstrukcím plochými kotvami</t>
  </si>
  <si>
    <t xml:space="preserve">-1699840877</t>
  </si>
  <si>
    <t xml:space="preserve">"strany zazdívek:" 2,65*4+2,1*4+0,9*2</t>
  </si>
  <si>
    <t xml:space="preserve">16</t>
  </si>
  <si>
    <t xml:space="preserve">611131121</t>
  </si>
  <si>
    <t xml:space="preserve">Penetrace akrylát-silikonová vnitřních stropů nanášená ručně</t>
  </si>
  <si>
    <t xml:space="preserve">-94595741</t>
  </si>
  <si>
    <t xml:space="preserve">"mč104,110,113:" 4+2+1</t>
  </si>
  <si>
    <t xml:space="preserve">"mč.202:" 2,1</t>
  </si>
  <si>
    <t xml:space="preserve">17</t>
  </si>
  <si>
    <t xml:space="preserve">611311131</t>
  </si>
  <si>
    <t xml:space="preserve">Potažení vnitřních rovných stropů vápenným štukem tloušťky do 3 mm</t>
  </si>
  <si>
    <t xml:space="preserve">-1447893791</t>
  </si>
  <si>
    <t xml:space="preserve">18</t>
  </si>
  <si>
    <t xml:space="preserve">612325111</t>
  </si>
  <si>
    <t xml:space="preserve">Vápenocementová hladká omítka rýh ve stěnách šířky do 150 mm</t>
  </si>
  <si>
    <t xml:space="preserve">-1109471069</t>
  </si>
  <si>
    <t xml:space="preserve">19</t>
  </si>
  <si>
    <t xml:space="preserve">612325121</t>
  </si>
  <si>
    <t xml:space="preserve">Vápenocementová štuková omítka rýh ve stěnách šířky do 150 mm</t>
  </si>
  <si>
    <t xml:space="preserve">-314846548</t>
  </si>
  <si>
    <t xml:space="preserve">"ZTI, UT:" 15</t>
  </si>
  <si>
    <t xml:space="preserve">20</t>
  </si>
  <si>
    <t xml:space="preserve">612325211</t>
  </si>
  <si>
    <t xml:space="preserve">Vápenocementová hladká omítka malých ploch do 0,09 m2 na stěnách</t>
  </si>
  <si>
    <t xml:space="preserve">-148370974</t>
  </si>
  <si>
    <t xml:space="preserve">"1NP-digestoř,VZT - venkovní:"2</t>
  </si>
  <si>
    <t xml:space="preserve">611325421</t>
  </si>
  <si>
    <t xml:space="preserve">Oprava vnitřní vápenocementové štukové omítky stropů v rozsahu plochy do 10%</t>
  </si>
  <si>
    <t xml:space="preserve">1267265862</t>
  </si>
  <si>
    <t xml:space="preserve">"mč104:" 16,1-3</t>
  </si>
  <si>
    <t xml:space="preserve">"mč106,107,109:" 1,55+2,93+3,92</t>
  </si>
  <si>
    <t xml:space="preserve">22</t>
  </si>
  <si>
    <t xml:space="preserve">612131121</t>
  </si>
  <si>
    <t xml:space="preserve">Penetrace akrylát-silikonová vnitřních stěn nanášená ručně</t>
  </si>
  <si>
    <t xml:space="preserve">1989868247</t>
  </si>
  <si>
    <t xml:space="preserve">přPOR*2</t>
  </si>
  <si>
    <t xml:space="preserve">23</t>
  </si>
  <si>
    <t xml:space="preserve">612142001</t>
  </si>
  <si>
    <t xml:space="preserve">Potažení vnitřních stěn sklovláknitým pletivem vtlačeným do tenkovrstvé hmoty</t>
  </si>
  <si>
    <t xml:space="preserve">-106850636</t>
  </si>
  <si>
    <t xml:space="preserve">24</t>
  </si>
  <si>
    <t xml:space="preserve">612311131</t>
  </si>
  <si>
    <t xml:space="preserve">Potažení vnitřních stěn vápenným štukem tloušťky do 3 mm</t>
  </si>
  <si>
    <t xml:space="preserve">734118689</t>
  </si>
  <si>
    <t xml:space="preserve">"1NP-příčka nad obkladem:" 1,05*0,6*2</t>
  </si>
  <si>
    <t xml:space="preserve">"2NP- příčka:" (2,65*1,8-1,6)*2</t>
  </si>
  <si>
    <t xml:space="preserve">25</t>
  </si>
  <si>
    <t xml:space="preserve">612321121</t>
  </si>
  <si>
    <t xml:space="preserve">Vápenocementová omítka hladká jednovrstvá vnitřních stěn nanášená ručně</t>
  </si>
  <si>
    <t xml:space="preserve">1208837458</t>
  </si>
  <si>
    <t xml:space="preserve">"suterén pod obklad:"6</t>
  </si>
  <si>
    <t xml:space="preserve">"mč106+107:" 2*(1,76*4+2,8*2-0,63)</t>
  </si>
  <si>
    <t xml:space="preserve">Součet</t>
  </si>
  <si>
    <t xml:space="preserve">26</t>
  </si>
  <si>
    <t xml:space="preserve">612321141</t>
  </si>
  <si>
    <t xml:space="preserve">Vápenocementová omítka štuková dvouvrstvá vnitřních stěn nanášená ručně</t>
  </si>
  <si>
    <t xml:space="preserve">843767865</t>
  </si>
  <si>
    <t xml:space="preserve">"sut.kotelna- přepojení ZTI:" 3</t>
  </si>
  <si>
    <t xml:space="preserve">"1NP-mč104:" 3</t>
  </si>
  <si>
    <t xml:space="preserve">27</t>
  </si>
  <si>
    <t xml:space="preserve">612321191</t>
  </si>
  <si>
    <t xml:space="preserve">Příplatek k vápenocementové omítce vnitřních stěn za každých dalších 5 mm tloušťky ručně</t>
  </si>
  <si>
    <t xml:space="preserve">-528956739</t>
  </si>
  <si>
    <t xml:space="preserve">6+3</t>
  </si>
  <si>
    <t xml:space="preserve">28</t>
  </si>
  <si>
    <t xml:space="preserve">612325421</t>
  </si>
  <si>
    <t xml:space="preserve">Oprava vnitřní vápenocementové štukové omítky stěn v rozsahu plochy do 10%</t>
  </si>
  <si>
    <t xml:space="preserve">-622124839</t>
  </si>
  <si>
    <t xml:space="preserve">"mč:201,202,203,204,207:"</t>
  </si>
  <si>
    <t xml:space="preserve">2,6*(10,2*2+5,5*2+4,2*4+4,2*2+5,7*2+1,5*2+5,9*2)-1,6*4-1,2*2</t>
  </si>
  <si>
    <t xml:space="preserve">29</t>
  </si>
  <si>
    <t xml:space="preserve">612325422</t>
  </si>
  <si>
    <t xml:space="preserve">Oprava vnitřní vápenocementové štukové omítky stěn v rozsahu plochy do 30%</t>
  </si>
  <si>
    <t xml:space="preserve">1252306772</t>
  </si>
  <si>
    <t xml:space="preserve">"mč104:" 2,6*(4,65*2+3,8*2)-3-10-1,6</t>
  </si>
  <si>
    <t xml:space="preserve">"mč109:" 2,6*(2,6*2+1,6*2)-1,8</t>
  </si>
  <si>
    <t xml:space="preserve">30</t>
  </si>
  <si>
    <t xml:space="preserve">612821002</t>
  </si>
  <si>
    <t xml:space="preserve">Vnitřní sanační štuková omítka pro vlhké zdivo prováděná ručně</t>
  </si>
  <si>
    <t xml:space="preserve">-1772180465</t>
  </si>
  <si>
    <t xml:space="preserve">"suterén - sanace:" 30</t>
  </si>
  <si>
    <t xml:space="preserve">"1NP-sanace:"10</t>
  </si>
  <si>
    <t xml:space="preserve">31</t>
  </si>
  <si>
    <t xml:space="preserve">612821031</t>
  </si>
  <si>
    <t xml:space="preserve">Vnitřní vyrovnávací sanační omítka prováděná ručně</t>
  </si>
  <si>
    <t xml:space="preserve">2061634578</t>
  </si>
  <si>
    <t xml:space="preserve">32</t>
  </si>
  <si>
    <t xml:space="preserve">622385102</t>
  </si>
  <si>
    <t xml:space="preserve">Tenkovrstvá minerální omítka malých ploch do 0,25m2 na stěnách</t>
  </si>
  <si>
    <t xml:space="preserve">558289550</t>
  </si>
  <si>
    <t xml:space="preserve">"1NP-digestoř+VZT:"2</t>
  </si>
  <si>
    <t xml:space="preserve">33</t>
  </si>
  <si>
    <t xml:space="preserve">623131121</t>
  </si>
  <si>
    <t xml:space="preserve">Penetrace akrylát-silikon vnějších pilířů nebo sloupů nanášená ručně</t>
  </si>
  <si>
    <t xml:space="preserve">1457899964</t>
  </si>
  <si>
    <t xml:space="preserve">"komíny:" 10</t>
  </si>
  <si>
    <t xml:space="preserve">34</t>
  </si>
  <si>
    <t xml:space="preserve">623142001</t>
  </si>
  <si>
    <t xml:space="preserve">Potažení vnějších pilířů nebo sloupů sklovláknitým pletivem vtlačeným do tenkovrstvé hmoty</t>
  </si>
  <si>
    <t xml:space="preserve">-292813819</t>
  </si>
  <si>
    <t xml:space="preserve">35</t>
  </si>
  <si>
    <t xml:space="preserve">623521011</t>
  </si>
  <si>
    <t xml:space="preserve">Tenkovrstvá silikátová zrnitá omítka tl. 1,5 mm včetně penetrace vnějších pilířů nebo sloupů</t>
  </si>
  <si>
    <t xml:space="preserve">-1415229488</t>
  </si>
  <si>
    <t xml:space="preserve">36</t>
  </si>
  <si>
    <t xml:space="preserve">642942111</t>
  </si>
  <si>
    <t xml:space="preserve">Osazování zárubní nebo rámů dveřních kovových do 2,5 m2 na MC</t>
  </si>
  <si>
    <t xml:space="preserve">-1519018685</t>
  </si>
  <si>
    <t xml:space="preserve">37</t>
  </si>
  <si>
    <t xml:space="preserve">553311130</t>
  </si>
  <si>
    <t xml:space="preserve">zárubeň ocelová pro běžné zdění H 110 600 L/P</t>
  </si>
  <si>
    <t xml:space="preserve">501263835</t>
  </si>
  <si>
    <t xml:space="preserve">38</t>
  </si>
  <si>
    <t xml:space="preserve">894812033</t>
  </si>
  <si>
    <t xml:space="preserve">Revizní a čistící šachta z PP DN 400 šachtová roura korugovaná bez hrdla světlé hloubky 2000 mm</t>
  </si>
  <si>
    <t xml:space="preserve">846123339</t>
  </si>
  <si>
    <t xml:space="preserve">"vsak:"1</t>
  </si>
  <si>
    <t xml:space="preserve">39</t>
  </si>
  <si>
    <t xml:space="preserve">894812062</t>
  </si>
  <si>
    <t xml:space="preserve">Revizní a čistící šachta z PP DN 400 poklop litinový s betonovým rámem pro zatížení 12,5 t</t>
  </si>
  <si>
    <t xml:space="preserve">-28875118</t>
  </si>
  <si>
    <t xml:space="preserve">40</t>
  </si>
  <si>
    <t xml:space="preserve">94111113R1</t>
  </si>
  <si>
    <t xml:space="preserve">Montáž lešení s podlahami v do 10 m</t>
  </si>
  <si>
    <t xml:space="preserve">1275560901</t>
  </si>
  <si>
    <t xml:space="preserve">"štíty:" 105*2</t>
  </si>
  <si>
    <t xml:space="preserve">"čelo +vikýře:" 6*(15+5)+4*20</t>
  </si>
  <si>
    <t xml:space="preserve">41</t>
  </si>
  <si>
    <t xml:space="preserve">94111113R6</t>
  </si>
  <si>
    <t xml:space="preserve">Doprava lešení (dovoz a odvoz)</t>
  </si>
  <si>
    <t xml:space="preserve">170941112</t>
  </si>
  <si>
    <t xml:space="preserve">42</t>
  </si>
  <si>
    <t xml:space="preserve">94111123R2</t>
  </si>
  <si>
    <t xml:space="preserve">Příplatek k lešení za pronájem po dobu použití</t>
  </si>
  <si>
    <t xml:space="preserve">32641761</t>
  </si>
  <si>
    <t xml:space="preserve">43</t>
  </si>
  <si>
    <t xml:space="preserve">94111183R1</t>
  </si>
  <si>
    <t xml:space="preserve">Demontáž lešení v do 10 m</t>
  </si>
  <si>
    <t xml:space="preserve">-100651623</t>
  </si>
  <si>
    <t xml:space="preserve">44</t>
  </si>
  <si>
    <t xml:space="preserve">949101111</t>
  </si>
  <si>
    <t xml:space="preserve">Lešení pomocné pro objekty pozemních staveb s lešeňovou podlahou v do 1,9 m zatížení do 150 kg/m2</t>
  </si>
  <si>
    <t xml:space="preserve">2145774384</t>
  </si>
  <si>
    <t xml:space="preserve">"objekt:"180</t>
  </si>
  <si>
    <t xml:space="preserve">45</t>
  </si>
  <si>
    <t xml:space="preserve">949101112</t>
  </si>
  <si>
    <t xml:space="preserve">Lešení pomocné pro objekty pozemních staveb s lešeňovou podlahou v do 3,5 m zatížení do 150 kg/m2</t>
  </si>
  <si>
    <t xml:space="preserve">378872140</t>
  </si>
  <si>
    <t xml:space="preserve">"kryté stání:" 70</t>
  </si>
  <si>
    <t xml:space="preserve">46</t>
  </si>
  <si>
    <t xml:space="preserve">94910111R5</t>
  </si>
  <si>
    <t xml:space="preserve">Lešení pomocné pro opravu komínu vč.ochrany a zakrytí dotčeného prostoru střešní konstrukce</t>
  </si>
  <si>
    <t xml:space="preserve">1270564344</t>
  </si>
  <si>
    <t xml:space="preserve">47</t>
  </si>
  <si>
    <t xml:space="preserve">952901111</t>
  </si>
  <si>
    <t xml:space="preserve">Vyčištění budov bytové a občanské výstavby při výšce podlaží do 4 m</t>
  </si>
  <si>
    <t xml:space="preserve">2033431822</t>
  </si>
  <si>
    <t xml:space="preserve">116,84+122,42+120,72</t>
  </si>
  <si>
    <t xml:space="preserve">48</t>
  </si>
  <si>
    <t xml:space="preserve">952902021</t>
  </si>
  <si>
    <t xml:space="preserve">Čištění budov zametení hladkých podlah</t>
  </si>
  <si>
    <t xml:space="preserve">2100245502</t>
  </si>
  <si>
    <t xml:space="preserve">49</t>
  </si>
  <si>
    <t xml:space="preserve">952902041</t>
  </si>
  <si>
    <t xml:space="preserve">Čištění budov drhnutí hladkých podlah s chemickými prostředky na odstranění mastnoty</t>
  </si>
  <si>
    <t xml:space="preserve">891500382</t>
  </si>
  <si>
    <t xml:space="preserve">"suteren:"10,6+6,2+17,1+24,9+16,5+5,63+1,4+1,8+6+3,92</t>
  </si>
  <si>
    <t xml:space="preserve">50</t>
  </si>
  <si>
    <t xml:space="preserve">952902051</t>
  </si>
  <si>
    <t xml:space="preserve">Čištění budov splachování vodou hladkých podlah</t>
  </si>
  <si>
    <t xml:space="preserve">95858455</t>
  </si>
  <si>
    <t xml:space="preserve">51</t>
  </si>
  <si>
    <t xml:space="preserve">952902121</t>
  </si>
  <si>
    <t xml:space="preserve">Čištění budov zametení drsných podlah</t>
  </si>
  <si>
    <t xml:space="preserve">-1719280196</t>
  </si>
  <si>
    <t xml:space="preserve">52</t>
  </si>
  <si>
    <t xml:space="preserve">952902141</t>
  </si>
  <si>
    <t xml:space="preserve">Čištění budov drhnutí drsných podlah s chemickými prostředky</t>
  </si>
  <si>
    <t xml:space="preserve">-833518784</t>
  </si>
  <si>
    <t xml:space="preserve">"suterén:" 22,79</t>
  </si>
  <si>
    <t xml:space="preserve">53</t>
  </si>
  <si>
    <t xml:space="preserve">952902151</t>
  </si>
  <si>
    <t xml:space="preserve">Čištění budov splachování vodou drsných podlah</t>
  </si>
  <si>
    <t xml:space="preserve">1172108219</t>
  </si>
  <si>
    <t xml:space="preserve">54</t>
  </si>
  <si>
    <t xml:space="preserve">962031132</t>
  </si>
  <si>
    <t xml:space="preserve">Bourání příček z cihel pálených na MVC tl do 100 mm</t>
  </si>
  <si>
    <t xml:space="preserve">-200172076</t>
  </si>
  <si>
    <t xml:space="preserve">"1NP- obezdívka vany:" 1,4</t>
  </si>
  <si>
    <t xml:space="preserve">"2NP:" 2,65*(4,3+2,85+2,45*1,15)</t>
  </si>
  <si>
    <t xml:space="preserve">55</t>
  </si>
  <si>
    <t xml:space="preserve">965081611</t>
  </si>
  <si>
    <t xml:space="preserve">Odsekání soklíků rovných</t>
  </si>
  <si>
    <t xml:space="preserve">-1474908463</t>
  </si>
  <si>
    <t xml:space="preserve">"suteren:" 30</t>
  </si>
  <si>
    <t xml:space="preserve">56</t>
  </si>
  <si>
    <t xml:space="preserve">968062455</t>
  </si>
  <si>
    <t xml:space="preserve">Vybourání dřevěných dveřních zárubní pl do 2 m2</t>
  </si>
  <si>
    <t xml:space="preserve">-1149838905</t>
  </si>
  <si>
    <t xml:space="preserve">"1NP:" 1,8</t>
  </si>
  <si>
    <t xml:space="preserve">57</t>
  </si>
  <si>
    <t xml:space="preserve">968072455</t>
  </si>
  <si>
    <t xml:space="preserve">Vybourání kovových dveřních zárubní pl do 2 m2</t>
  </si>
  <si>
    <t xml:space="preserve">822504465</t>
  </si>
  <si>
    <t xml:space="preserve">"2NP:" 2,1*(0,9+0,7)</t>
  </si>
  <si>
    <t xml:space="preserve">58</t>
  </si>
  <si>
    <t xml:space="preserve">971033231</t>
  </si>
  <si>
    <t xml:space="preserve">Vybourání otvorů ve zdivu cihelném pl do 0,0225 m2 na MVC nebo MV tl do 150 mm</t>
  </si>
  <si>
    <t xml:space="preserve">1089384184</t>
  </si>
  <si>
    <t xml:space="preserve">"VZT:" 2+2</t>
  </si>
  <si>
    <t xml:space="preserve">"ZTI:" 4</t>
  </si>
  <si>
    <t xml:space="preserve">59</t>
  </si>
  <si>
    <t xml:space="preserve">971033251</t>
  </si>
  <si>
    <t xml:space="preserve">Vybourání otvorů ve zdivu cihelném pl do 0,0225 m2 na MVC nebo MV tl do 450 mm</t>
  </si>
  <si>
    <t xml:space="preserve">689994844</t>
  </si>
  <si>
    <t xml:space="preserve">"VZT:" 1+2+1</t>
  </si>
  <si>
    <t xml:space="preserve">"ZTI:"1</t>
  </si>
  <si>
    <t xml:space="preserve">60</t>
  </si>
  <si>
    <t xml:space="preserve">971033261</t>
  </si>
  <si>
    <t xml:space="preserve">Vybourání otvorů ve zdivu cihelném pl do 0,0225 m2 na MVC nebo MV tl do 600 mm</t>
  </si>
  <si>
    <t xml:space="preserve">-383618298</t>
  </si>
  <si>
    <t xml:space="preserve">"plyn:"1</t>
  </si>
  <si>
    <t xml:space="preserve">61</t>
  </si>
  <si>
    <t xml:space="preserve">972054141</t>
  </si>
  <si>
    <t xml:space="preserve">Vybourání otvorů v ŽB stropech nebo klenbách pl do 0,0225 m2 tl do 150 mm</t>
  </si>
  <si>
    <t xml:space="preserve">1011729671</t>
  </si>
  <si>
    <t xml:space="preserve">"průraz stropem pro ZTI:" 12</t>
  </si>
  <si>
    <t xml:space="preserve">62</t>
  </si>
  <si>
    <t xml:space="preserve">974031164</t>
  </si>
  <si>
    <t xml:space="preserve">Vysekání rýh ve zdivu cihelném hl do 150 mm š do 150 mm</t>
  </si>
  <si>
    <t xml:space="preserve">789948286</t>
  </si>
  <si>
    <t xml:space="preserve">"přípomoce ZTI,UT:" 35</t>
  </si>
  <si>
    <t xml:space="preserve">63</t>
  </si>
  <si>
    <t xml:space="preserve">97403116R8</t>
  </si>
  <si>
    <t xml:space="preserve">Vyfrézování drážky pro napojení venilátoru, začištění drážky</t>
  </si>
  <si>
    <t xml:space="preserve">-1592723251</t>
  </si>
  <si>
    <t xml:space="preserve">"mč.209:"3</t>
  </si>
  <si>
    <t xml:space="preserve">64</t>
  </si>
  <si>
    <t xml:space="preserve">97801119R2</t>
  </si>
  <si>
    <t xml:space="preserve">Oškrabání štuku stropů</t>
  </si>
  <si>
    <t xml:space="preserve">-1585946677</t>
  </si>
  <si>
    <t xml:space="preserve">"mč 104,110,113:" 4+2+1</t>
  </si>
  <si>
    <t xml:space="preserve">65</t>
  </si>
  <si>
    <t xml:space="preserve">978013191</t>
  </si>
  <si>
    <t xml:space="preserve">Otlučení vnitřní vápenné nebo vápenocementové omítky stěn stěn v rozsahu do 100 %</t>
  </si>
  <si>
    <t xml:space="preserve">18326200</t>
  </si>
  <si>
    <t xml:space="preserve">"suterén - ZTI:" 3</t>
  </si>
  <si>
    <t xml:space="preserve">66</t>
  </si>
  <si>
    <t xml:space="preserve">97801319R2</t>
  </si>
  <si>
    <t xml:space="preserve">Oškrabání štuku a uvolněných částí omítky stěn</t>
  </si>
  <si>
    <t xml:space="preserve">1485571297</t>
  </si>
  <si>
    <t xml:space="preserve">"mč.202,205:"0,6*(0,8+2,6)+1,6*0,6+0,6*(0,8*2+2,85)</t>
  </si>
  <si>
    <t xml:space="preserve">67</t>
  </si>
  <si>
    <t xml:space="preserve">978059541</t>
  </si>
  <si>
    <t xml:space="preserve">Odsekání a odebrání obkladů stěn z vnitřních obkládaček plochy přes 1 m2 vč podkladní omítky</t>
  </si>
  <si>
    <t xml:space="preserve">-1047702418</t>
  </si>
  <si>
    <t xml:space="preserve">"suterén:"6</t>
  </si>
  <si>
    <t xml:space="preserve">"mč.104+106,107:" 3+2*(1,76*2+2,8*2-0,6+0,7*2)</t>
  </si>
  <si>
    <t xml:space="preserve">"mč113:" 4</t>
  </si>
  <si>
    <t xml:space="preserve">68</t>
  </si>
  <si>
    <t xml:space="preserve">9853111R1</t>
  </si>
  <si>
    <t xml:space="preserve">Reprofilace stupňů cementovými sanačními maltami tl 20 mm</t>
  </si>
  <si>
    <t xml:space="preserve">785205241</t>
  </si>
  <si>
    <t xml:space="preserve">"průměrná tl.schody:" 1*0,5*10+1,4*0,5*5</t>
  </si>
  <si>
    <t xml:space="preserve">69</t>
  </si>
  <si>
    <t xml:space="preserve">985323111</t>
  </si>
  <si>
    <t xml:space="preserve">Spojovací můstek reprofilovaného betonu na cementové bázi tl 1 mm</t>
  </si>
  <si>
    <t xml:space="preserve">-219738310</t>
  </si>
  <si>
    <t xml:space="preserve">"schody:" 1*0,5*10+1,4*0,5*5</t>
  </si>
  <si>
    <t xml:space="preserve">70</t>
  </si>
  <si>
    <t xml:space="preserve">999900R01</t>
  </si>
  <si>
    <t xml:space="preserve">D+M PHP PG6 práškový hasící schopnost 21A (6l)</t>
  </si>
  <si>
    <t xml:space="preserve">458146001</t>
  </si>
  <si>
    <t xml:space="preserve">"mč.206:"1</t>
  </si>
  <si>
    <t xml:space="preserve">71</t>
  </si>
  <si>
    <t xml:space="preserve">997013211</t>
  </si>
  <si>
    <t xml:space="preserve">Vnitrostaveništní doprava suti a vybouraných hmot pro budovy v do 6 m ručně</t>
  </si>
  <si>
    <t xml:space="preserve">t</t>
  </si>
  <si>
    <t xml:space="preserve">-457680376</t>
  </si>
  <si>
    <t xml:space="preserve">72</t>
  </si>
  <si>
    <t xml:space="preserve">997013511</t>
  </si>
  <si>
    <t xml:space="preserve">Odvoz suti a vybouraných hmot z meziskládky na skládku do 1 km s naložením a se složením</t>
  </si>
  <si>
    <t xml:space="preserve">-1248727155</t>
  </si>
  <si>
    <t xml:space="preserve">73</t>
  </si>
  <si>
    <t xml:space="preserve">9970135R0</t>
  </si>
  <si>
    <t xml:space="preserve">Příplatek k odvozu suti a vybouraných hmot za dopravu na místo skládky </t>
  </si>
  <si>
    <t xml:space="preserve">119831311</t>
  </si>
  <si>
    <t xml:space="preserve">74</t>
  </si>
  <si>
    <t xml:space="preserve">997013831</t>
  </si>
  <si>
    <t xml:space="preserve">Poplatek za uložení stavebního směsného odpadu na skládce (skládkovné)</t>
  </si>
  <si>
    <t xml:space="preserve">-573336135</t>
  </si>
  <si>
    <t xml:space="preserve">75</t>
  </si>
  <si>
    <t xml:space="preserve">997014R01</t>
  </si>
  <si>
    <t xml:space="preserve">Poplatek za uložení stavební suti na skládce (skládkovné)</t>
  </si>
  <si>
    <t xml:space="preserve">-1647890351</t>
  </si>
  <si>
    <t xml:space="preserve">19,671-6</t>
  </si>
  <si>
    <t xml:space="preserve">76</t>
  </si>
  <si>
    <t xml:space="preserve">998018001</t>
  </si>
  <si>
    <t xml:space="preserve">Přesun hmot ruční pro budovy v do 6 m</t>
  </si>
  <si>
    <t xml:space="preserve">2123011314</t>
  </si>
  <si>
    <t xml:space="preserve">77</t>
  </si>
  <si>
    <t xml:space="preserve">71119312R1</t>
  </si>
  <si>
    <t xml:space="preserve">Izolace proti zemní vlhkosti na vodorovné ploše těsnicí kaší 2K vč.penetrace podkladu</t>
  </si>
  <si>
    <t xml:space="preserve">1917552908</t>
  </si>
  <si>
    <t xml:space="preserve">"106+107:" 1,725*2,8</t>
  </si>
  <si>
    <t xml:space="preserve">78</t>
  </si>
  <si>
    <t xml:space="preserve">71119313R1</t>
  </si>
  <si>
    <t xml:space="preserve">Izolace proti zemní vlhkosti na svislé ploše těsnicí kaší 2K vč.systémové penetrace podkladu</t>
  </si>
  <si>
    <t xml:space="preserve">-1518554698</t>
  </si>
  <si>
    <t xml:space="preserve">0,15*(1,725*4+2,8*2)</t>
  </si>
  <si>
    <t xml:space="preserve">79</t>
  </si>
  <si>
    <t xml:space="preserve">71149313R1</t>
  </si>
  <si>
    <t xml:space="preserve">Těsnící páska stěrkové izolace</t>
  </si>
  <si>
    <t xml:space="preserve">-2082826345</t>
  </si>
  <si>
    <t xml:space="preserve">1,725*4+2,8*2</t>
  </si>
  <si>
    <t xml:space="preserve">80</t>
  </si>
  <si>
    <t xml:space="preserve">998711101</t>
  </si>
  <si>
    <t xml:space="preserve">Přesun hmot tonážní pro izolace proti vodě, vlhkosti a plynům v objektech výšky do 6 m</t>
  </si>
  <si>
    <t xml:space="preserve">-899160667</t>
  </si>
  <si>
    <t xml:space="preserve">81</t>
  </si>
  <si>
    <t xml:space="preserve">998711181</t>
  </si>
  <si>
    <t xml:space="preserve">Příplatek k přesunu hmot tonážní 711 prováděný bez použití mechanizace</t>
  </si>
  <si>
    <t xml:space="preserve">-1493505586</t>
  </si>
  <si>
    <t xml:space="preserve">82</t>
  </si>
  <si>
    <t xml:space="preserve">72117190R5</t>
  </si>
  <si>
    <t xml:space="preserve">Potrubí plast vsazení odbočky do stávajícího potrubí</t>
  </si>
  <si>
    <t xml:space="preserve">1931763347</t>
  </si>
  <si>
    <t xml:space="preserve">83</t>
  </si>
  <si>
    <t xml:space="preserve">721173316</t>
  </si>
  <si>
    <t xml:space="preserve">Potrubí kanalizační plastové dešťové systém KG DN 125</t>
  </si>
  <si>
    <t xml:space="preserve">1576751288</t>
  </si>
  <si>
    <t xml:space="preserve">"dešťová kanal:" 3</t>
  </si>
  <si>
    <t xml:space="preserve">84</t>
  </si>
  <si>
    <t xml:space="preserve">721174042</t>
  </si>
  <si>
    <t xml:space="preserve">Potrubí kanalizační z PP připojovací systém HT DN 40</t>
  </si>
  <si>
    <t xml:space="preserve">-1483336111</t>
  </si>
  <si>
    <t xml:space="preserve">85</t>
  </si>
  <si>
    <t xml:space="preserve">721174043</t>
  </si>
  <si>
    <t xml:space="preserve">Potrubí kanalizační z PP připojovací systém HT DN 50</t>
  </si>
  <si>
    <t xml:space="preserve">1329497134</t>
  </si>
  <si>
    <t xml:space="preserve">86</t>
  </si>
  <si>
    <t xml:space="preserve">721174045</t>
  </si>
  <si>
    <t xml:space="preserve">Potrubí kanalizační z PP připojovací systém HT DN 100</t>
  </si>
  <si>
    <t xml:space="preserve">337060643</t>
  </si>
  <si>
    <t xml:space="preserve">87</t>
  </si>
  <si>
    <t xml:space="preserve">72117441R1</t>
  </si>
  <si>
    <t xml:space="preserve">Příplatek ke kanalizačnímu potrubí systém HT DN 40 - za upevňovací prvky vedení pod stropen</t>
  </si>
  <si>
    <t xml:space="preserve">1673464729</t>
  </si>
  <si>
    <t xml:space="preserve">88</t>
  </si>
  <si>
    <t xml:space="preserve">721194104</t>
  </si>
  <si>
    <t xml:space="preserve">Vyvedení a upevnění odpadních výpustek DN 40</t>
  </si>
  <si>
    <t xml:space="preserve">1804538854</t>
  </si>
  <si>
    <t xml:space="preserve">89</t>
  </si>
  <si>
    <t xml:space="preserve">721194105</t>
  </si>
  <si>
    <t xml:space="preserve">Vyvedení a upevnění odpadních výpustek DN 50</t>
  </si>
  <si>
    <t xml:space="preserve">54469230</t>
  </si>
  <si>
    <t xml:space="preserve">90</t>
  </si>
  <si>
    <t xml:space="preserve">721194109</t>
  </si>
  <si>
    <t xml:space="preserve">Vyvedení a upevnění odpadních výpustek DN 100</t>
  </si>
  <si>
    <t xml:space="preserve">-1889542384</t>
  </si>
  <si>
    <t xml:space="preserve">91</t>
  </si>
  <si>
    <t xml:space="preserve">721242116</t>
  </si>
  <si>
    <t xml:space="preserve">Lapač střešních splavenin z PP se zápachovou klapkou a lapacím košem DN 125</t>
  </si>
  <si>
    <t xml:space="preserve">-1603779557</t>
  </si>
  <si>
    <t xml:space="preserve">92</t>
  </si>
  <si>
    <t xml:space="preserve">721290111</t>
  </si>
  <si>
    <t xml:space="preserve">Zkouška těsnosti potrubí kanalizace vodou do DN 125</t>
  </si>
  <si>
    <t xml:space="preserve">-206489579</t>
  </si>
  <si>
    <t xml:space="preserve">93</t>
  </si>
  <si>
    <t xml:space="preserve">721920R01</t>
  </si>
  <si>
    <t xml:space="preserve">Oprava a přetěsnění odpadního potrubí pod sprchovou vaničkou mč.211</t>
  </si>
  <si>
    <t xml:space="preserve">1905840499</t>
  </si>
  <si>
    <t xml:space="preserve">94</t>
  </si>
  <si>
    <t xml:space="preserve">998721101</t>
  </si>
  <si>
    <t xml:space="preserve">Přesun hmot tonážní pro vnitřní kanalizace v objektech v do 6 m</t>
  </si>
  <si>
    <t xml:space="preserve">-439981690</t>
  </si>
  <si>
    <t xml:space="preserve">95</t>
  </si>
  <si>
    <t xml:space="preserve">998721181</t>
  </si>
  <si>
    <t xml:space="preserve">Příplatek k přesunu hmot tonážní 721 prováděný bez použití mechanizace</t>
  </si>
  <si>
    <t xml:space="preserve">2077086296</t>
  </si>
  <si>
    <t xml:space="preserve">96</t>
  </si>
  <si>
    <t xml:space="preserve">722130991</t>
  </si>
  <si>
    <t xml:space="preserve">Potrubí pozinkované závitové vsazení odbočky do potrubí oboustranná svěrná spojka DN 20 / G 1/2</t>
  </si>
  <si>
    <t xml:space="preserve">-454773586</t>
  </si>
  <si>
    <t xml:space="preserve">97</t>
  </si>
  <si>
    <t xml:space="preserve">722174002</t>
  </si>
  <si>
    <t xml:space="preserve">Potrubí vodovodní plastové PPR svar polyfuze PN 16 D 20 x 2,8 mm</t>
  </si>
  <si>
    <t xml:space="preserve">-1987064793</t>
  </si>
  <si>
    <t xml:space="preserve">98</t>
  </si>
  <si>
    <t xml:space="preserve">722179195</t>
  </si>
  <si>
    <t xml:space="preserve">Příplatek k rozvodu vody z plastů za malý rozsah prací, rozvody v koupelnách</t>
  </si>
  <si>
    <t xml:space="preserve">1441343059</t>
  </si>
  <si>
    <t xml:space="preserve">"přípomoce ZTI:" 40</t>
  </si>
  <si>
    <t xml:space="preserve">99</t>
  </si>
  <si>
    <t xml:space="preserve">722181221</t>
  </si>
  <si>
    <t xml:space="preserve">Ochrana vodovodního potrubí přilepenými tepelně izolačními trubicemi z PE tl do 10 mm DN do 22 mm</t>
  </si>
  <si>
    <t xml:space="preserve">2059713677</t>
  </si>
  <si>
    <t xml:space="preserve">100</t>
  </si>
  <si>
    <t xml:space="preserve">722220112</t>
  </si>
  <si>
    <t xml:space="preserve">Nástěnka pro výtokový ventil G 3/4 s jedním závitem</t>
  </si>
  <si>
    <t xml:space="preserve">-742870233</t>
  </si>
  <si>
    <t xml:space="preserve">101</t>
  </si>
  <si>
    <t xml:space="preserve">722290226</t>
  </si>
  <si>
    <t xml:space="preserve">Zkouška těsnosti vodovodního potrubí závitového do DN 50</t>
  </si>
  <si>
    <t xml:space="preserve">-1297966287</t>
  </si>
  <si>
    <t xml:space="preserve">102</t>
  </si>
  <si>
    <t xml:space="preserve">722290234</t>
  </si>
  <si>
    <t xml:space="preserve">Proplach a dezinfekce vodovodního potrubí do DN 80</t>
  </si>
  <si>
    <t xml:space="preserve">-1402770156</t>
  </si>
  <si>
    <t xml:space="preserve">103</t>
  </si>
  <si>
    <t xml:space="preserve">998722101</t>
  </si>
  <si>
    <t xml:space="preserve">Přesun hmot tonážní pro vnitřní vodovod v objektech v do 6 m</t>
  </si>
  <si>
    <t xml:space="preserve">-697210073</t>
  </si>
  <si>
    <t xml:space="preserve">104</t>
  </si>
  <si>
    <t xml:space="preserve">998722181</t>
  </si>
  <si>
    <t xml:space="preserve">Příplatek k přesunu hmot tonážní 722 prováděný bez použití mechanizace</t>
  </si>
  <si>
    <t xml:space="preserve">1630181347</t>
  </si>
  <si>
    <t xml:space="preserve">105</t>
  </si>
  <si>
    <t xml:space="preserve">723150R01</t>
  </si>
  <si>
    <t xml:space="preserve">Chránička ocelová D 57x2,9 mm</t>
  </si>
  <si>
    <t xml:space="preserve">1954630601</t>
  </si>
  <si>
    <t xml:space="preserve">106</t>
  </si>
  <si>
    <t xml:space="preserve">723181R01</t>
  </si>
  <si>
    <t xml:space="preserve">Potrubí měděné SUPERSAN 22 vč.tvarovek</t>
  </si>
  <si>
    <t xml:space="preserve">1088208466</t>
  </si>
  <si>
    <t xml:space="preserve">107</t>
  </si>
  <si>
    <t xml:space="preserve">723239102</t>
  </si>
  <si>
    <t xml:space="preserve">Montáž armatur plynovodních se dvěma závity G 3/4 ostatní typ</t>
  </si>
  <si>
    <t xml:space="preserve">-201407893</t>
  </si>
  <si>
    <t xml:space="preserve">108</t>
  </si>
  <si>
    <t xml:space="preserve">551389R01</t>
  </si>
  <si>
    <t xml:space="preserve">Uzávěr R950-3/4"</t>
  </si>
  <si>
    <t xml:space="preserve">1427610088</t>
  </si>
  <si>
    <t xml:space="preserve">109</t>
  </si>
  <si>
    <t xml:space="preserve">723900110</t>
  </si>
  <si>
    <t xml:space="preserve">Odvzdušnění a napuštění potrubí</t>
  </si>
  <si>
    <t xml:space="preserve">1219985494</t>
  </si>
  <si>
    <t xml:space="preserve">110</t>
  </si>
  <si>
    <t xml:space="preserve">723900120</t>
  </si>
  <si>
    <t xml:space="preserve">Tlaková zkouška potrubí</t>
  </si>
  <si>
    <t xml:space="preserve">-1700735367</t>
  </si>
  <si>
    <t xml:space="preserve">111</t>
  </si>
  <si>
    <t xml:space="preserve">723900130</t>
  </si>
  <si>
    <t xml:space="preserve">Stavební přípomoce</t>
  </si>
  <si>
    <t xml:space="preserve">1808261513</t>
  </si>
  <si>
    <t xml:space="preserve">112</t>
  </si>
  <si>
    <t xml:space="preserve">998723102</t>
  </si>
  <si>
    <t xml:space="preserve">Přesun hmot tonážní pro vnitřní plynovod v objektech v do 12 m</t>
  </si>
  <si>
    <t xml:space="preserve">-608383015</t>
  </si>
  <si>
    <t xml:space="preserve">113</t>
  </si>
  <si>
    <t xml:space="preserve">725110814</t>
  </si>
  <si>
    <t xml:space="preserve">Demontáž klozetu Kombi, odsávací</t>
  </si>
  <si>
    <t xml:space="preserve">soubor</t>
  </si>
  <si>
    <t xml:space="preserve">-864666853</t>
  </si>
  <si>
    <t xml:space="preserve">"106,107:"1</t>
  </si>
  <si>
    <t xml:space="preserve">114</t>
  </si>
  <si>
    <t xml:space="preserve">72511218R</t>
  </si>
  <si>
    <t xml:space="preserve">Kombi klozet s úspornou armaturou odpad vodorovný (cena vč.rohového ventilu s hadičkou, sedátka, připojovací manžety, těsnění silikomem)</t>
  </si>
  <si>
    <t xml:space="preserve">84645415</t>
  </si>
  <si>
    <t xml:space="preserve">115</t>
  </si>
  <si>
    <t xml:space="preserve">725114911</t>
  </si>
  <si>
    <t xml:space="preserve">Odmontování klozetové mísy a sedátka</t>
  </si>
  <si>
    <t xml:space="preserve">402212741</t>
  </si>
  <si>
    <t xml:space="preserve">"210:"1</t>
  </si>
  <si>
    <t xml:space="preserve">116</t>
  </si>
  <si>
    <t xml:space="preserve">725114912</t>
  </si>
  <si>
    <t xml:space="preserve">Zpětná montáž klozetové mísy a sedátka</t>
  </si>
  <si>
    <t xml:space="preserve">-1857815806</t>
  </si>
  <si>
    <t xml:space="preserve">117</t>
  </si>
  <si>
    <t xml:space="preserve">725121521</t>
  </si>
  <si>
    <t xml:space="preserve">Pisoárový záchodek automatický s infračerveným senzorem</t>
  </si>
  <si>
    <t xml:space="preserve">-906569250</t>
  </si>
  <si>
    <t xml:space="preserve">118</t>
  </si>
  <si>
    <t xml:space="preserve">725210821</t>
  </si>
  <si>
    <t xml:space="preserve">Demontáž umyvadel bez výtokových armatur</t>
  </si>
  <si>
    <t xml:space="preserve">-1908548451</t>
  </si>
  <si>
    <t xml:space="preserve">119</t>
  </si>
  <si>
    <t xml:space="preserve">725211622</t>
  </si>
  <si>
    <t xml:space="preserve">Umyvadlo keramické připevněné na stěnu šrouby bílé s krytem na sifon 550 mm (v ceně i sifon, 2x rohový ventil)</t>
  </si>
  <si>
    <t xml:space="preserve">315126409</t>
  </si>
  <si>
    <t xml:space="preserve">120</t>
  </si>
  <si>
    <t xml:space="preserve">725220841</t>
  </si>
  <si>
    <t xml:space="preserve">Demontáž van ocelová rohová</t>
  </si>
  <si>
    <t xml:space="preserve">-1759998827</t>
  </si>
  <si>
    <t xml:space="preserve">121</t>
  </si>
  <si>
    <t xml:space="preserve">725220R91</t>
  </si>
  <si>
    <t xml:space="preserve">Šetrná demontáž sprchové vaničky a zástěny pro zpětné použití, zpětná montáž s dotěsněním u obkladu</t>
  </si>
  <si>
    <t xml:space="preserve">-773718099</t>
  </si>
  <si>
    <t xml:space="preserve">122</t>
  </si>
  <si>
    <t xml:space="preserve">725220R92</t>
  </si>
  <si>
    <t xml:space="preserve">Příplatek k demontáži vaničky za vybourání obezdívky s obkladem a zpětnou novou obezdívku a obklad (v obezdívce revizní otvor s obkladem na magnet)</t>
  </si>
  <si>
    <t xml:space="preserve">-1286027862</t>
  </si>
  <si>
    <t xml:space="preserve">123</t>
  </si>
  <si>
    <t xml:space="preserve">725331111</t>
  </si>
  <si>
    <t xml:space="preserve">Výlevka bez výtokových armatur keramická se sklopnou plastovou mřížkou 425 mm</t>
  </si>
  <si>
    <t xml:space="preserve">-1336838933</t>
  </si>
  <si>
    <t xml:space="preserve">124</t>
  </si>
  <si>
    <t xml:space="preserve">7255311R1</t>
  </si>
  <si>
    <t xml:space="preserve">Elektrický ohřívač průtokový s výtokovou baterií (jedno odběrné místo)</t>
  </si>
  <si>
    <t xml:space="preserve">1768197404</t>
  </si>
  <si>
    <t xml:space="preserve">125</t>
  </si>
  <si>
    <t xml:space="preserve">7255311R2</t>
  </si>
  <si>
    <t xml:space="preserve">Elektrický ohřívač průtokový pro dvě odběrná místa</t>
  </si>
  <si>
    <t xml:space="preserve">-2033561601</t>
  </si>
  <si>
    <t xml:space="preserve">126</t>
  </si>
  <si>
    <t xml:space="preserve">725820801</t>
  </si>
  <si>
    <t xml:space="preserve">Demontáž baterie nástěnné do G 3 / 4</t>
  </si>
  <si>
    <t xml:space="preserve">211092897</t>
  </si>
  <si>
    <t xml:space="preserve">725821312</t>
  </si>
  <si>
    <t xml:space="preserve">Baterie dřezové nástěnné pákové s otáčivým kulatým ústím a délkou ramínka 300 mm</t>
  </si>
  <si>
    <t xml:space="preserve">276843400</t>
  </si>
  <si>
    <t xml:space="preserve">"k výlevce:" 1</t>
  </si>
  <si>
    <t xml:space="preserve">128</t>
  </si>
  <si>
    <t xml:space="preserve">725821326</t>
  </si>
  <si>
    <t xml:space="preserve">Baterie dřezové stojánkové pákové s otáčivým kulatým ústím a délkou ramínka 265 mm</t>
  </si>
  <si>
    <t xml:space="preserve">1385487405</t>
  </si>
  <si>
    <t xml:space="preserve">"kuch-linka 113:"1</t>
  </si>
  <si>
    <t xml:space="preserve">129</t>
  </si>
  <si>
    <t xml:space="preserve">72582133R1</t>
  </si>
  <si>
    <t xml:space="preserve">Baterie k průtokovému ohřívači</t>
  </si>
  <si>
    <t xml:space="preserve">-2138523256</t>
  </si>
  <si>
    <t xml:space="preserve">"kuch-linka 202, ohřívač pro dvě odběrná místa:"2</t>
  </si>
  <si>
    <t xml:space="preserve">130</t>
  </si>
  <si>
    <t xml:space="preserve">725822611</t>
  </si>
  <si>
    <t xml:space="preserve">Baterie umyvadlové stojánkové pákové bez výpusti</t>
  </si>
  <si>
    <t xml:space="preserve">1655383972</t>
  </si>
  <si>
    <t xml:space="preserve">131</t>
  </si>
  <si>
    <t xml:space="preserve">725840851</t>
  </si>
  <si>
    <t xml:space="preserve">Demontáž baterie sprch T 954 diferenciální do G 5/4x6/4</t>
  </si>
  <si>
    <t xml:space="preserve">-980218378</t>
  </si>
  <si>
    <t xml:space="preserve">132</t>
  </si>
  <si>
    <t xml:space="preserve">998725101</t>
  </si>
  <si>
    <t xml:space="preserve">Přesun hmot tonážní pro zařizovací předměty v objektech v do 6 m</t>
  </si>
  <si>
    <t xml:space="preserve">-908688023</t>
  </si>
  <si>
    <t xml:space="preserve">133</t>
  </si>
  <si>
    <t xml:space="preserve">730100100</t>
  </si>
  <si>
    <t xml:space="preserve">UT dle samostatných soupisů 731UT1 a 732UT2</t>
  </si>
  <si>
    <t xml:space="preserve">612104274</t>
  </si>
  <si>
    <t xml:space="preserve">134</t>
  </si>
  <si>
    <t xml:space="preserve">735100100</t>
  </si>
  <si>
    <t xml:space="preserve">Přemístění radiároru v m.č.107 - z dělící stěny pod okno (vč.demontáře a propojení potrubí)</t>
  </si>
  <si>
    <t xml:space="preserve">1756850094</t>
  </si>
  <si>
    <t xml:space="preserve">135</t>
  </si>
  <si>
    <t xml:space="preserve">763100210</t>
  </si>
  <si>
    <t xml:space="preserve">Oprava SDK podhledu zkosené části vikýře (šetrné odstranění  SDK desky a parozábrany, doplnění minerální vaty tl.200mm, doplnění a spojení parozábrany, mová deska SDK F12.5</t>
  </si>
  <si>
    <t xml:space="preserve">1677361068</t>
  </si>
  <si>
    <t xml:space="preserve">"mč.201,202,204:" 4*3</t>
  </si>
  <si>
    <t xml:space="preserve">136</t>
  </si>
  <si>
    <t xml:space="preserve">763131714</t>
  </si>
  <si>
    <t xml:space="preserve">SDK podhled základní penetrační nátěr</t>
  </si>
  <si>
    <t xml:space="preserve">-1375935346</t>
  </si>
  <si>
    <t xml:space="preserve">137</t>
  </si>
  <si>
    <t xml:space="preserve">7631329R3</t>
  </si>
  <si>
    <t xml:space="preserve">Vyspravení SDK podhledu, podkroví plochy do 10% deska 1xDF 12,5, tmelení</t>
  </si>
  <si>
    <t xml:space="preserve">2109564899</t>
  </si>
  <si>
    <t xml:space="preserve">"2NP:" 48,92+17,43+4,48+8,21+8,93</t>
  </si>
  <si>
    <t xml:space="preserve">138</t>
  </si>
  <si>
    <t xml:space="preserve">763164531</t>
  </si>
  <si>
    <t xml:space="preserve">SDK obklad kovových kcí tvaru L š do 0,8 m desky 1xA 12,5</t>
  </si>
  <si>
    <t xml:space="preserve">260051732</t>
  </si>
  <si>
    <t xml:space="preserve">"VZT-107:" 1,8</t>
  </si>
  <si>
    <t xml:space="preserve">139</t>
  </si>
  <si>
    <t xml:space="preserve">763900110</t>
  </si>
  <si>
    <t xml:space="preserve">Prostup pro VZT skladbou stropu vč.zatěsnění a začištění (SDK, parozábrana, izolace, bednění nebo záklop)</t>
  </si>
  <si>
    <t xml:space="preserve">724420185</t>
  </si>
  <si>
    <t xml:space="preserve">140</t>
  </si>
  <si>
    <t xml:space="preserve">998763200</t>
  </si>
  <si>
    <t xml:space="preserve">Přesun hmot procentní pro dřevostavby v objektech v do 6 m</t>
  </si>
  <si>
    <t xml:space="preserve">%</t>
  </si>
  <si>
    <t xml:space="preserve">1721300654</t>
  </si>
  <si>
    <t xml:space="preserve">141</t>
  </si>
  <si>
    <t xml:space="preserve">764001911</t>
  </si>
  <si>
    <t xml:space="preserve">Napojení klempířských konstrukcí na stávající délky spoje přes 0,5 m</t>
  </si>
  <si>
    <t xml:space="preserve">-1084714982</t>
  </si>
  <si>
    <t xml:space="preserve">142</t>
  </si>
  <si>
    <t xml:space="preserve">764001921</t>
  </si>
  <si>
    <t xml:space="preserve">Rozpojení klempířských konstrukcí na stávající délky spoje přes 0,5 m</t>
  </si>
  <si>
    <t xml:space="preserve">343086098</t>
  </si>
  <si>
    <t xml:space="preserve">143</t>
  </si>
  <si>
    <t xml:space="preserve">764231467</t>
  </si>
  <si>
    <t xml:space="preserve">Oplechování úžlabí z Cu plechu rš 670 mm s vodní drážkou a těsnícími pásy pro betonovou skládanou krytinu</t>
  </si>
  <si>
    <t xml:space="preserve">1189251067</t>
  </si>
  <si>
    <t xml:space="preserve">144</t>
  </si>
  <si>
    <t xml:space="preserve">998764102</t>
  </si>
  <si>
    <t xml:space="preserve">Přesun hmot tonážní pro konstrukce klempířské v objektech v do 12 m</t>
  </si>
  <si>
    <t xml:space="preserve">1175125570</t>
  </si>
  <si>
    <t xml:space="preserve">145</t>
  </si>
  <si>
    <t xml:space="preserve">998764181</t>
  </si>
  <si>
    <t xml:space="preserve">Příplatek k přesunu hmot tonážní 764 prováděný bez použití mechanizace</t>
  </si>
  <si>
    <t xml:space="preserve">251997530</t>
  </si>
  <si>
    <t xml:space="preserve">146</t>
  </si>
  <si>
    <t xml:space="preserve">765121014</t>
  </si>
  <si>
    <t xml:space="preserve">Montáž krytiny betonové sklonu do 30° na sucho přes 8 do 10 ks/m2</t>
  </si>
  <si>
    <t xml:space="preserve">1259904920</t>
  </si>
  <si>
    <t xml:space="preserve">"oprava úžlabí :" 0,5*2,3</t>
  </si>
  <si>
    <t xml:space="preserve">147</t>
  </si>
  <si>
    <t xml:space="preserve">765121802</t>
  </si>
  <si>
    <t xml:space="preserve">Demontáž krytiny betonové sklonu do 30° na sucho k dalšímu použití</t>
  </si>
  <si>
    <t xml:space="preserve">-48332317</t>
  </si>
  <si>
    <t xml:space="preserve">148</t>
  </si>
  <si>
    <t xml:space="preserve">766311811</t>
  </si>
  <si>
    <t xml:space="preserve">Demontáž dřevěného zábradlí vnitřního</t>
  </si>
  <si>
    <t xml:space="preserve">1119266427</t>
  </si>
  <si>
    <t xml:space="preserve">149</t>
  </si>
  <si>
    <t xml:space="preserve">766432841</t>
  </si>
  <si>
    <t xml:space="preserve">Demontáž dřevěného obložení betonových stupňů schodiště</t>
  </si>
  <si>
    <t xml:space="preserve">-706535710</t>
  </si>
  <si>
    <t xml:space="preserve">10*1+6</t>
  </si>
  <si>
    <t xml:space="preserve">150</t>
  </si>
  <si>
    <t xml:space="preserve">766660001</t>
  </si>
  <si>
    <t xml:space="preserve">Montáž dveřních křídel otvíravých 1křídlových š do 0,8 m do ocelové zárubně</t>
  </si>
  <si>
    <t xml:space="preserve">-1081179053</t>
  </si>
  <si>
    <t xml:space="preserve">151</t>
  </si>
  <si>
    <t xml:space="preserve">611601280</t>
  </si>
  <si>
    <t xml:space="preserve">dveře dřevěné vnitřní hladké plné 1křídlové standardní provedení 60x197 cm</t>
  </si>
  <si>
    <t xml:space="preserve">-2139596682</t>
  </si>
  <si>
    <t xml:space="preserve">152</t>
  </si>
  <si>
    <t xml:space="preserve">766660171</t>
  </si>
  <si>
    <t xml:space="preserve">Montáž dveřních křídel otvíravých 1křídlových š do 0,8 m do obložkové zárubně</t>
  </si>
  <si>
    <t xml:space="preserve">114903808</t>
  </si>
  <si>
    <t xml:space="preserve">153</t>
  </si>
  <si>
    <t xml:space="preserve">611617210</t>
  </si>
  <si>
    <t xml:space="preserve">dveře vnitřní hladké dýhované plné 1křídlové 80x197 cm dub</t>
  </si>
  <si>
    <t xml:space="preserve">570540600</t>
  </si>
  <si>
    <t xml:space="preserve">154</t>
  </si>
  <si>
    <t xml:space="preserve">7666607R1</t>
  </si>
  <si>
    <t xml:space="preserve">Montáž vrchního kování dveří</t>
  </si>
  <si>
    <t xml:space="preserve">-833962176</t>
  </si>
  <si>
    <t xml:space="preserve">155</t>
  </si>
  <si>
    <t xml:space="preserve">55311580</t>
  </si>
  <si>
    <t xml:space="preserve">Dveřní kování z lehkých kovů</t>
  </si>
  <si>
    <t xml:space="preserve">1565303703</t>
  </si>
  <si>
    <t xml:space="preserve">156</t>
  </si>
  <si>
    <t xml:space="preserve">766662811</t>
  </si>
  <si>
    <t xml:space="preserve">Demontáž truhlářských prahů dveří jednokřídlových</t>
  </si>
  <si>
    <t xml:space="preserve">387635344</t>
  </si>
  <si>
    <t xml:space="preserve">"1NP:"7</t>
  </si>
  <si>
    <t xml:space="preserve">"2NP:"8</t>
  </si>
  <si>
    <t xml:space="preserve">157</t>
  </si>
  <si>
    <t xml:space="preserve">766682111</t>
  </si>
  <si>
    <t xml:space="preserve">Montáž zárubní obložkových pro dveře jednokřídlové tl stěny do 170 mm</t>
  </si>
  <si>
    <t xml:space="preserve">899357461</t>
  </si>
  <si>
    <t xml:space="preserve">158</t>
  </si>
  <si>
    <t xml:space="preserve">611822580</t>
  </si>
  <si>
    <t xml:space="preserve">zárubeň obložková pro dveře 1křídlové 60,70,80,90x197 cm, tl. 6 - 17 cm,dub,buk</t>
  </si>
  <si>
    <t xml:space="preserve">-1039507689</t>
  </si>
  <si>
    <t xml:space="preserve">159</t>
  </si>
  <si>
    <t xml:space="preserve">766691924</t>
  </si>
  <si>
    <t xml:space="preserve">Vyvěšení nebo zavěšení křídel plastových dveří plochy do 2 m2</t>
  </si>
  <si>
    <t xml:space="preserve">-1444167125</t>
  </si>
  <si>
    <t xml:space="preserve">"suterén:" 11*2</t>
  </si>
  <si>
    <t xml:space="preserve">"1NP:" 6*2</t>
  </si>
  <si>
    <t xml:space="preserve">"2NP:" 7*2</t>
  </si>
  <si>
    <t xml:space="preserve">160</t>
  </si>
  <si>
    <t xml:space="preserve">7668128R5</t>
  </si>
  <si>
    <t xml:space="preserve">Demontáž kuchyňských linek dřevěných nebo kovových délky do 2,5 m vč.odvozu a likvidace na řízené skládce a poplatku za skládku</t>
  </si>
  <si>
    <t xml:space="preserve">2105832390</t>
  </si>
  <si>
    <t xml:space="preserve">"1NP:"5</t>
  </si>
  <si>
    <t xml:space="preserve">"2NP:"2,85+5,6</t>
  </si>
  <si>
    <t xml:space="preserve">161</t>
  </si>
  <si>
    <t xml:space="preserve">766900110</t>
  </si>
  <si>
    <t xml:space="preserve">Opracování nových prostupů VZT v dřevěném venkovním obložení</t>
  </si>
  <si>
    <t xml:space="preserve">212045845</t>
  </si>
  <si>
    <t xml:space="preserve">162</t>
  </si>
  <si>
    <t xml:space="preserve">766960110</t>
  </si>
  <si>
    <t xml:space="preserve">D+M Policová sestava na úklidové prostředky (cca 800x300x1200) , kotvená ke zdi</t>
  </si>
  <si>
    <t xml:space="preserve">-1121055671</t>
  </si>
  <si>
    <t xml:space="preserve">163</t>
  </si>
  <si>
    <t xml:space="preserve">766960210</t>
  </si>
  <si>
    <t xml:space="preserve">D+M Kuchyňské linky dl.2m vč.zařizovacích předmětů  do místnosti č.113 - přesná specifikace viz popis v Textové části PD, oddíl č.m.113</t>
  </si>
  <si>
    <t xml:space="preserve">1577707370</t>
  </si>
  <si>
    <t xml:space="preserve">164</t>
  </si>
  <si>
    <t xml:space="preserve">766960220</t>
  </si>
  <si>
    <t xml:space="preserve">D+M Kuchyňské linky dl.2,6m vč.zařizovacích předmětů  do místnosti č.202 - přesná specifikace viz popis v Textové části PD, oddíl č.m.202</t>
  </si>
  <si>
    <t xml:space="preserve">-637107646</t>
  </si>
  <si>
    <t xml:space="preserve">165</t>
  </si>
  <si>
    <t xml:space="preserve">766960230</t>
  </si>
  <si>
    <t xml:space="preserve">D+M Kuchyňské linky dl.2,6m vč.zařizovacích předmětů  do místnosti č.204 - přesná specifikace viz popis v Textové části PD, oddíl č.m.204</t>
  </si>
  <si>
    <t xml:space="preserve">290765873</t>
  </si>
  <si>
    <t xml:space="preserve">166</t>
  </si>
  <si>
    <t xml:space="preserve">766970110</t>
  </si>
  <si>
    <t xml:space="preserve">Výměna střešního okna 780/1400mm na schodišti - komplet (tj,vč. pomocného lešení , rozkrytí skladby podhledu a střechy, demontáž okna a lemování, D+M nového typ Velux, lemování Cu, obnova skladeb střechy a podhledu)</t>
  </si>
  <si>
    <t xml:space="preserve">-1212411965</t>
  </si>
  <si>
    <t xml:space="preserve">167</t>
  </si>
  <si>
    <t xml:space="preserve">766970210</t>
  </si>
  <si>
    <t xml:space="preserve">D+M atyp zkosené okno 1100/1200mm, otevíravé, jednoduše zasklené, rám stabilizovat do stěny a krokví, úprava SDK - komplet viz popis mč207</t>
  </si>
  <si>
    <t xml:space="preserve">-847399747</t>
  </si>
  <si>
    <t xml:space="preserve">168</t>
  </si>
  <si>
    <t xml:space="preserve">766980110</t>
  </si>
  <si>
    <t xml:space="preserve">Nové větrací otvory D50 (plast.mřížka) ve stávajících dveřích </t>
  </si>
  <si>
    <t xml:space="preserve">850564209</t>
  </si>
  <si>
    <t xml:space="preserve">"mč208:" 3</t>
  </si>
  <si>
    <t xml:space="preserve">169</t>
  </si>
  <si>
    <t xml:space="preserve">998766201</t>
  </si>
  <si>
    <t xml:space="preserve">Přesun hmot procentní pro konstrukce truhlářské v objektech v do 6 m</t>
  </si>
  <si>
    <t xml:space="preserve">-531963992</t>
  </si>
  <si>
    <t xml:space="preserve">170</t>
  </si>
  <si>
    <t xml:space="preserve">767100110</t>
  </si>
  <si>
    <t xml:space="preserve">Náhrada madla schodiště 1-2NP (dřevěné soustružené madlo, kovové kotvení do stěny max.á 1,2m, nátěry)</t>
  </si>
  <si>
    <t xml:space="preserve">-558254962</t>
  </si>
  <si>
    <t xml:space="preserve">171</t>
  </si>
  <si>
    <t xml:space="preserve">767100210</t>
  </si>
  <si>
    <t xml:space="preserve">Náhrada náhrada dvířek typové HUP (dvoukřídlé)</t>
  </si>
  <si>
    <t xml:space="preserve">1136833682</t>
  </si>
  <si>
    <t xml:space="preserve">172</t>
  </si>
  <si>
    <t xml:space="preserve">771274123</t>
  </si>
  <si>
    <t xml:space="preserve">Montáž obkladů stupnic z dlaždic protiskluzných keramických flexibilní lepidlo š do 300 mm</t>
  </si>
  <si>
    <t xml:space="preserve">526136439</t>
  </si>
  <si>
    <t xml:space="preserve">173</t>
  </si>
  <si>
    <t xml:space="preserve">597614086</t>
  </si>
  <si>
    <t xml:space="preserve">dlaždice keramické slinuté - schodovka drážkovaná 300x300mm</t>
  </si>
  <si>
    <t xml:space="preserve">-705110347</t>
  </si>
  <si>
    <t xml:space="preserve">16*0,3*1,2</t>
  </si>
  <si>
    <t xml:space="preserve">771274242</t>
  </si>
  <si>
    <t xml:space="preserve">Montáž obkladů podstupnic z dlaždic protiskluzných keramických flexibilní lepidlo v do 200 mm</t>
  </si>
  <si>
    <t xml:space="preserve">-1135203791</t>
  </si>
  <si>
    <t xml:space="preserve">175</t>
  </si>
  <si>
    <t xml:space="preserve">771444112</t>
  </si>
  <si>
    <t xml:space="preserve">Montáž soklíků z obkladaček hutných rovných flexibilní lepidlo v do 90 mm</t>
  </si>
  <si>
    <t xml:space="preserve">-1454847584</t>
  </si>
  <si>
    <t xml:space="preserve">"mč:201,202,206,207,podesta:" 10,02*2+5,5*2+4*2+1,8*2+0,9*2-1-0,8*3+1,5*2+5,9*2-0,8*3-0,6*2+0,2*2+1,15*2</t>
  </si>
  <si>
    <t xml:space="preserve">176</t>
  </si>
  <si>
    <t xml:space="preserve">597613R01</t>
  </si>
  <si>
    <t xml:space="preserve">Sokl keramický 30 x 8 x 0,8 cm I. j. (cen.skup. 24)</t>
  </si>
  <si>
    <t xml:space="preserve">1956601758</t>
  </si>
  <si>
    <t xml:space="preserve">177</t>
  </si>
  <si>
    <t xml:space="preserve">771444132</t>
  </si>
  <si>
    <t xml:space="preserve">Montáž soklíků z obkladaček hutných schodišťových stupňovitých flexibilní lepidlo v do 90 mm</t>
  </si>
  <si>
    <t xml:space="preserve">-259004061</t>
  </si>
  <si>
    <t xml:space="preserve">178</t>
  </si>
  <si>
    <t xml:space="preserve">771571810</t>
  </si>
  <si>
    <t xml:space="preserve">Demontáž podlah z dlaždic keramických kladených do malty</t>
  </si>
  <si>
    <t xml:space="preserve">-1462848250</t>
  </si>
  <si>
    <t xml:space="preserve">"mč:106+107:" 1,725*2,8</t>
  </si>
  <si>
    <t xml:space="preserve">"mč:206,207:"8,21+8,93</t>
  </si>
  <si>
    <t xml:space="preserve">179</t>
  </si>
  <si>
    <t xml:space="preserve">77157411R6</t>
  </si>
  <si>
    <t xml:space="preserve">Montáž podlah keramických  lepených flexibilním lepidlem do 25 ks/m2</t>
  </si>
  <si>
    <t xml:space="preserve">27442658</t>
  </si>
  <si>
    <t xml:space="preserve">"mč:201,202,206,207:" 48,92+11+8,93</t>
  </si>
  <si>
    <t xml:space="preserve">180</t>
  </si>
  <si>
    <t xml:space="preserve">597612901</t>
  </si>
  <si>
    <t xml:space="preserve">dlaždice keramické  - koupelny</t>
  </si>
  <si>
    <t xml:space="preserve">-1529472230</t>
  </si>
  <si>
    <t xml:space="preserve">181</t>
  </si>
  <si>
    <t xml:space="preserve">597612902</t>
  </si>
  <si>
    <t xml:space="preserve">dlaždice keramické - zasedací místnost,chodby</t>
  </si>
  <si>
    <t xml:space="preserve">-897060039</t>
  </si>
  <si>
    <t xml:space="preserve">"mč:201,202,206,207:" (68,85)*1,05+(54,94+15)*0,15*1,08</t>
  </si>
  <si>
    <t xml:space="preserve">"podstupnice:" 16*0,3*1,2</t>
  </si>
  <si>
    <t xml:space="preserve">182</t>
  </si>
  <si>
    <t xml:space="preserve">771579191</t>
  </si>
  <si>
    <t xml:space="preserve">Příplatek k montáž podlah keramických za plochu do 5 m2</t>
  </si>
  <si>
    <t xml:space="preserve">-504121374</t>
  </si>
  <si>
    <t xml:space="preserve">183</t>
  </si>
  <si>
    <t xml:space="preserve">77157919R5</t>
  </si>
  <si>
    <t xml:space="preserve">Příplatek k montáž podlah keramických za spárování barevným cementem</t>
  </si>
  <si>
    <t xml:space="preserve">850014390</t>
  </si>
  <si>
    <t xml:space="preserve">184</t>
  </si>
  <si>
    <t xml:space="preserve">771591111</t>
  </si>
  <si>
    <t xml:space="preserve">Podlahy penetrace podkladu</t>
  </si>
  <si>
    <t xml:space="preserve">1892953365</t>
  </si>
  <si>
    <t xml:space="preserve">"mč:201,202:" 48,92</t>
  </si>
  <si>
    <t xml:space="preserve">185</t>
  </si>
  <si>
    <t xml:space="preserve">77159118R7</t>
  </si>
  <si>
    <t xml:space="preserve">Podlahy řezání keramických dlaždic rovné</t>
  </si>
  <si>
    <t xml:space="preserve">1704083372</t>
  </si>
  <si>
    <t xml:space="preserve">186</t>
  </si>
  <si>
    <t xml:space="preserve">771990111</t>
  </si>
  <si>
    <t xml:space="preserve">Vyrovnání podkladu samonivelační stěrkou tl 4 mm pevnosti 15 Mpa</t>
  </si>
  <si>
    <t xml:space="preserve">1861213956</t>
  </si>
  <si>
    <t xml:space="preserve">187</t>
  </si>
  <si>
    <t xml:space="preserve">771990191</t>
  </si>
  <si>
    <t xml:space="preserve">Příplatek k vyrovnání podkladu dlažby samonivelační stěrkou pevnosti 15 Mpa ZKD 1 mm tloušťky</t>
  </si>
  <si>
    <t xml:space="preserve">-178908489</t>
  </si>
  <si>
    <t xml:space="preserve">"106+107:" (1,725*2,8)*4</t>
  </si>
  <si>
    <t xml:space="preserve">"mč:206,207:"(8,21+8,93)*2</t>
  </si>
  <si>
    <t xml:space="preserve">188</t>
  </si>
  <si>
    <t xml:space="preserve">998771101</t>
  </si>
  <si>
    <t xml:space="preserve">Přesun hmot tonážní pro podlahy z dlaždic v objektech v do 6 m</t>
  </si>
  <si>
    <t xml:space="preserve">-510915424</t>
  </si>
  <si>
    <t xml:space="preserve">189</t>
  </si>
  <si>
    <t xml:space="preserve">998771181</t>
  </si>
  <si>
    <t xml:space="preserve">Příplatek k přesunu hmot tonážní 771 prováděný bez použití mechanizace</t>
  </si>
  <si>
    <t xml:space="preserve">-638729984</t>
  </si>
  <si>
    <t xml:space="preserve">190</t>
  </si>
  <si>
    <t xml:space="preserve">775411810</t>
  </si>
  <si>
    <t xml:space="preserve">Demontáž soklíků nebo lišt dřevěných přibíjených</t>
  </si>
  <si>
    <t xml:space="preserve">1571275441</t>
  </si>
  <si>
    <t xml:space="preserve">"mč:201,202:" 10,2*2+5,5*2+4,3*2</t>
  </si>
  <si>
    <t xml:space="preserve">191</t>
  </si>
  <si>
    <t xml:space="preserve">775541811</t>
  </si>
  <si>
    <t xml:space="preserve">Demontáž podlah plovoucích laminátových lepených do suti</t>
  </si>
  <si>
    <t xml:space="preserve">-19727073</t>
  </si>
  <si>
    <t xml:space="preserve">192</t>
  </si>
  <si>
    <t xml:space="preserve">776111116</t>
  </si>
  <si>
    <t xml:space="preserve">Odstranění zbytků lepidla z podkladu povlakových podlah broušením</t>
  </si>
  <si>
    <t xml:space="preserve">-1299689911</t>
  </si>
  <si>
    <t xml:space="preserve">193</t>
  </si>
  <si>
    <t xml:space="preserve">776111211</t>
  </si>
  <si>
    <t xml:space="preserve">Broušení schodišťových stupnic š do 300 mm</t>
  </si>
  <si>
    <t xml:space="preserve">-1067706965</t>
  </si>
  <si>
    <t xml:space="preserve">194</t>
  </si>
  <si>
    <t xml:space="preserve">776111212</t>
  </si>
  <si>
    <t xml:space="preserve">Broušení schodišťových stupnic š přes 300 mm</t>
  </si>
  <si>
    <t xml:space="preserve">2074832414</t>
  </si>
  <si>
    <t xml:space="preserve">195</t>
  </si>
  <si>
    <t xml:space="preserve">776111221</t>
  </si>
  <si>
    <t xml:space="preserve">Broušení schodišťových podstupnic v do 200 mm</t>
  </si>
  <si>
    <t xml:space="preserve">-1031964233</t>
  </si>
  <si>
    <t xml:space="preserve">196</t>
  </si>
  <si>
    <t xml:space="preserve">776111311</t>
  </si>
  <si>
    <t xml:space="preserve">Vysátí podkladu povlakových podlah</t>
  </si>
  <si>
    <t xml:space="preserve">1388496481</t>
  </si>
  <si>
    <t xml:space="preserve">197</t>
  </si>
  <si>
    <t xml:space="preserve">776111321</t>
  </si>
  <si>
    <t xml:space="preserve">Vysátí schodišťových stupnic š do 300 mm</t>
  </si>
  <si>
    <t xml:space="preserve">-1956217692</t>
  </si>
  <si>
    <t xml:space="preserve">198</t>
  </si>
  <si>
    <t xml:space="preserve">776111322</t>
  </si>
  <si>
    <t xml:space="preserve">Vysátí schodišťových stupnic š přes 300 mm</t>
  </si>
  <si>
    <t xml:space="preserve">-228280467</t>
  </si>
  <si>
    <t xml:space="preserve">199</t>
  </si>
  <si>
    <t xml:space="preserve">776111331</t>
  </si>
  <si>
    <t xml:space="preserve">Vysátí schodišťových podstupnic v do 200 mm</t>
  </si>
  <si>
    <t xml:space="preserve">752033470</t>
  </si>
  <si>
    <t xml:space="preserve">200</t>
  </si>
  <si>
    <t xml:space="preserve">776141111</t>
  </si>
  <si>
    <t xml:space="preserve">Vyrovnání podkladu povlakových podlah stěrkou pevnosti 20 MPa tl 3 mm</t>
  </si>
  <si>
    <t xml:space="preserve">-725181215</t>
  </si>
  <si>
    <t xml:space="preserve">201</t>
  </si>
  <si>
    <t xml:space="preserve">776201811</t>
  </si>
  <si>
    <t xml:space="preserve">Demontáž lepených povlakových podlah bez podložky ručně</t>
  </si>
  <si>
    <t xml:space="preserve">1503826853</t>
  </si>
  <si>
    <t xml:space="preserve">plPVC/2</t>
  </si>
  <si>
    <t xml:space="preserve">202</t>
  </si>
  <si>
    <t xml:space="preserve">776201814</t>
  </si>
  <si>
    <t xml:space="preserve">Demontáž povlakových podlahovin volně položených podlepených páskou</t>
  </si>
  <si>
    <t xml:space="preserve">-7726762</t>
  </si>
  <si>
    <t xml:space="preserve">"mč:101,102,103,104,105:"22,79+16,8+16,8+16,1+3,6</t>
  </si>
  <si>
    <t xml:space="preserve">"mč:203,204.205:" 17,1+17,43+4,48</t>
  </si>
  <si>
    <t xml:space="preserve">203</t>
  </si>
  <si>
    <t xml:space="preserve">77622111R1</t>
  </si>
  <si>
    <t xml:space="preserve">Lepení povlakových podlah plastových standartních vč. svařování spojů</t>
  </si>
  <si>
    <t xml:space="preserve">664526133</t>
  </si>
  <si>
    <t xml:space="preserve">204</t>
  </si>
  <si>
    <t xml:space="preserve">284102491</t>
  </si>
  <si>
    <t xml:space="preserve">krytina podlahová homogenní, zátěžová třída C23 - čistá míra (prořez započítán v jednotkové ceně)</t>
  </si>
  <si>
    <t xml:space="preserve">-521320224</t>
  </si>
  <si>
    <t xml:space="preserve">205</t>
  </si>
  <si>
    <t xml:space="preserve">776410811</t>
  </si>
  <si>
    <t xml:space="preserve">Odstranění soklíků a lišt pryžových nebo plastových</t>
  </si>
  <si>
    <t xml:space="preserve">745156571</t>
  </si>
  <si>
    <t xml:space="preserve">5,3*2+4,3*2+4,2*4+4*4+4,65*2+3,8*2+1,9*2+2,4*2-0,8*4</t>
  </si>
  <si>
    <t xml:space="preserve">4,2*4+4,2*2+5,7*2-0,8*2</t>
  </si>
  <si>
    <t xml:space="preserve">206</t>
  </si>
  <si>
    <t xml:space="preserve">77641111R2</t>
  </si>
  <si>
    <t xml:space="preserve">D+M obvodového soklíku PVC</t>
  </si>
  <si>
    <t xml:space="preserve">1441268168</t>
  </si>
  <si>
    <t xml:space="preserve">207</t>
  </si>
  <si>
    <t xml:space="preserve">77642131R3</t>
  </si>
  <si>
    <t xml:space="preserve">D+M lišty přechodové PVC/stáv.dlažba nebo PVC (lišta eloxovaný hliník), montáž na hmoždinky, jednokř.dveře</t>
  </si>
  <si>
    <t xml:space="preserve">1120480818</t>
  </si>
  <si>
    <t xml:space="preserve">"1NP:"8</t>
  </si>
  <si>
    <t xml:space="preserve">"2NP:"7</t>
  </si>
  <si>
    <t xml:space="preserve">208</t>
  </si>
  <si>
    <t xml:space="preserve">998776201</t>
  </si>
  <si>
    <t xml:space="preserve">Přesun hmot procentní pro podlahy povlakové v objektech v do 6 m</t>
  </si>
  <si>
    <t xml:space="preserve">952525791</t>
  </si>
  <si>
    <t xml:space="preserve">209</t>
  </si>
  <si>
    <t xml:space="preserve">781414114</t>
  </si>
  <si>
    <t xml:space="preserve">Montáž obkladaček vnitřních pórovinových pravoúhlých do 45 ks/m2 lepených flexibilním lepidlem</t>
  </si>
  <si>
    <t xml:space="preserve">-304343787</t>
  </si>
  <si>
    <t xml:space="preserve">"suterén mč.9:" 6</t>
  </si>
  <si>
    <t xml:space="preserve">"mč.106+107:" 2*(1,76*4+2,8*2-0,63)</t>
  </si>
  <si>
    <t xml:space="preserve">210</t>
  </si>
  <si>
    <t xml:space="preserve">5976100R2</t>
  </si>
  <si>
    <t xml:space="preserve">obkládačky porovinové - dle stávajících (technické místnosti)</t>
  </si>
  <si>
    <t xml:space="preserve">-61614778</t>
  </si>
  <si>
    <t xml:space="preserve">211</t>
  </si>
  <si>
    <t xml:space="preserve">5976100R3</t>
  </si>
  <si>
    <t xml:space="preserve">obkládačky porovinové - koupelna</t>
  </si>
  <si>
    <t xml:space="preserve">1669566873</t>
  </si>
  <si>
    <t xml:space="preserve">212</t>
  </si>
  <si>
    <t xml:space="preserve">781419191</t>
  </si>
  <si>
    <t xml:space="preserve">Příplatek k montáži obkladů vnitřních pórovinových za plochu do 10 m2</t>
  </si>
  <si>
    <t xml:space="preserve">1764897591</t>
  </si>
  <si>
    <t xml:space="preserve">213</t>
  </si>
  <si>
    <t xml:space="preserve">781419194</t>
  </si>
  <si>
    <t xml:space="preserve">Příplatek k montáži obkladů vnitřních pórovinových za nerovný povrch</t>
  </si>
  <si>
    <t xml:space="preserve">637622260</t>
  </si>
  <si>
    <t xml:space="preserve">214</t>
  </si>
  <si>
    <t xml:space="preserve">781419195</t>
  </si>
  <si>
    <t xml:space="preserve">Příplatek k montáži obkladů vnitřních pórovinových za spárování bílým cementem</t>
  </si>
  <si>
    <t xml:space="preserve">-1467400232</t>
  </si>
  <si>
    <t xml:space="preserve">215</t>
  </si>
  <si>
    <t xml:space="preserve">781494111</t>
  </si>
  <si>
    <t xml:space="preserve">Plastové profily rohové lepené flexibilním lepidlem</t>
  </si>
  <si>
    <t xml:space="preserve">774032818</t>
  </si>
  <si>
    <t xml:space="preserve">2*2</t>
  </si>
  <si>
    <t xml:space="preserve">216</t>
  </si>
  <si>
    <t xml:space="preserve">781495111</t>
  </si>
  <si>
    <t xml:space="preserve">Penetrace podkladu vnitřních obkladů</t>
  </si>
  <si>
    <t xml:space="preserve">-999743678</t>
  </si>
  <si>
    <t xml:space="preserve">217</t>
  </si>
  <si>
    <t xml:space="preserve">998781101</t>
  </si>
  <si>
    <t xml:space="preserve">Přesun hmot tonážní pro obklady keramické v objektech v do 6 m</t>
  </si>
  <si>
    <t xml:space="preserve">1408895034</t>
  </si>
  <si>
    <t xml:space="preserve">218</t>
  </si>
  <si>
    <t xml:space="preserve">998781181</t>
  </si>
  <si>
    <t xml:space="preserve">Příplatek k přesunu hmot tonážní 781 prováděný bez použití mechanizace</t>
  </si>
  <si>
    <t xml:space="preserve">183562121</t>
  </si>
  <si>
    <t xml:space="preserve">219</t>
  </si>
  <si>
    <t xml:space="preserve">783000123</t>
  </si>
  <si>
    <t xml:space="preserve">Ochrana konstrukcí nebo prvků při provádění nátěrů položením fólie</t>
  </si>
  <si>
    <t xml:space="preserve">-944691192</t>
  </si>
  <si>
    <t xml:space="preserve">220</t>
  </si>
  <si>
    <t xml:space="preserve">783201403</t>
  </si>
  <si>
    <t xml:space="preserve">Oprášení tesařských konstrukcí před provedením nátěru</t>
  </si>
  <si>
    <t xml:space="preserve">281025469</t>
  </si>
  <si>
    <t xml:space="preserve">"kryté stání:" (36+72+50)*(0,16*4)+5*2</t>
  </si>
  <si>
    <t xml:space="preserve">"kryté stání-vnitřní podhledy - odhad výměry:" 12*6+5*2</t>
  </si>
  <si>
    <t xml:space="preserve">221</t>
  </si>
  <si>
    <t xml:space="preserve">78320182R5</t>
  </si>
  <si>
    <t xml:space="preserve">Odstranění nátěrů ze zárubní přebroušením s očištěním</t>
  </si>
  <si>
    <t xml:space="preserve">1153591726</t>
  </si>
  <si>
    <t xml:space="preserve">"suterén:" 11</t>
  </si>
  <si>
    <t xml:space="preserve">222</t>
  </si>
  <si>
    <t xml:space="preserve">783218101</t>
  </si>
  <si>
    <t xml:space="preserve">Jednonásobný lazurovací syntetický nátěr tesařských konstrukcí</t>
  </si>
  <si>
    <t xml:space="preserve">410471744</t>
  </si>
  <si>
    <t xml:space="preserve">223</t>
  </si>
  <si>
    <t xml:space="preserve">78321811R1</t>
  </si>
  <si>
    <t xml:space="preserve">Dvojnásobný lazurovací syntetický nátěr obložení štítů a podhledů okapu</t>
  </si>
  <si>
    <t xml:space="preserve">-815072496</t>
  </si>
  <si>
    <t xml:space="preserve">28+47+52+47</t>
  </si>
  <si>
    <t xml:space="preserve">"kryté stání:" (36+72+50)*(0,16*4)</t>
  </si>
  <si>
    <t xml:space="preserve">224</t>
  </si>
  <si>
    <t xml:space="preserve">7832259R1</t>
  </si>
  <si>
    <t xml:space="preserve">Obnova nátěru oc.zárubní š.600-900mm</t>
  </si>
  <si>
    <t xml:space="preserve">895300639</t>
  </si>
  <si>
    <t xml:space="preserve">225</t>
  </si>
  <si>
    <t xml:space="preserve">783801521</t>
  </si>
  <si>
    <t xml:space="preserve">Očištění omítek napadených mikroorganismy jednonásobným nátěrem biocidním přípravkem a opláchnutím</t>
  </si>
  <si>
    <t xml:space="preserve">375041777</t>
  </si>
  <si>
    <t xml:space="preserve">20+40+35+25+7</t>
  </si>
  <si>
    <t xml:space="preserve">fas/2</t>
  </si>
  <si>
    <t xml:space="preserve">226</t>
  </si>
  <si>
    <t xml:space="preserve">783801223</t>
  </si>
  <si>
    <t xml:space="preserve">Očištění omítek napadených mikroorganismy dvojnásobným nátěrem biocidním přípravkem a okartáčováním</t>
  </si>
  <si>
    <t xml:space="preserve">902111823</t>
  </si>
  <si>
    <t xml:space="preserve">227</t>
  </si>
  <si>
    <t xml:space="preserve">783827425</t>
  </si>
  <si>
    <t xml:space="preserve">Krycí dvojnásobný silikonový nátěr omítek stupně členitosti 1 a 2</t>
  </si>
  <si>
    <t xml:space="preserve">-1608042523</t>
  </si>
  <si>
    <t xml:space="preserve">"komíny:" 7</t>
  </si>
  <si>
    <t xml:space="preserve">228</t>
  </si>
  <si>
    <t xml:space="preserve">783897701</t>
  </si>
  <si>
    <t xml:space="preserve">Nátěr omítek hydrofobizační</t>
  </si>
  <si>
    <t xml:space="preserve">122560605</t>
  </si>
  <si>
    <t xml:space="preserve">"římsa komínů:" 0,5+0,8</t>
  </si>
  <si>
    <t xml:space="preserve">229</t>
  </si>
  <si>
    <t xml:space="preserve">784121001</t>
  </si>
  <si>
    <t xml:space="preserve">Oškrabání malby v mísnostech výšky do 3,80 m</t>
  </si>
  <si>
    <t xml:space="preserve">141405025</t>
  </si>
  <si>
    <t xml:space="preserve">"suteren:" 22,79+10,6+6,2+17,1+24,9+16,5+5,63+1,4+1,8+6+3,92</t>
  </si>
  <si>
    <t xml:space="preserve">2,5*(5,3*2+4,3*2+2,7*2+1,5*2+4,2*2+4*6+4,65*2+5,55*2)</t>
  </si>
  <si>
    <t xml:space="preserve">2,5*(1,65*2+2,5*2+2,7*2+2,15*2)</t>
  </si>
  <si>
    <t xml:space="preserve">2,5*(5,7*2+6*2+2*2+3*2)-1,6*8-1,2*2</t>
  </si>
  <si>
    <t xml:space="preserve">1*(1,2*2+1,5*2+1,4*2+1*2)</t>
  </si>
  <si>
    <t xml:space="preserve">0,5*(2,7*2+2,4*2)</t>
  </si>
  <si>
    <t xml:space="preserve">"sanace,opravy:" -30-3</t>
  </si>
  <si>
    <t xml:space="preserve">"1NP:" 22,79+16,8+16,8+16,1+3,6+1,55+2,93+16,49+3,92+5,63+1,8+1,4+6,21+6,4</t>
  </si>
  <si>
    <t xml:space="preserve">2,6*(5,3*2+4,3*2+4,2*4+4*4+4,65*2+3,8*2+2,4*2+1,9*2+1,6*2+2,6*2)</t>
  </si>
  <si>
    <t xml:space="preserve">2,6*(2,7*2+2,3*2+2*2+3,2*2)</t>
  </si>
  <si>
    <t xml:space="preserve">2,6*(5,7*2+6*2+4,2*2+2,95*2)</t>
  </si>
  <si>
    <t xml:space="preserve">0,6*(1,725*2+2,8*2+0,7*2+2,6*2+2,7*2+1,4*4+1,1*2+1,4*2)</t>
  </si>
  <si>
    <t xml:space="preserve">"sanace,opravy:" -10-3</t>
  </si>
  <si>
    <t xml:space="preserve">"2NP:" 48,92+17,1+17,43+4,48+8,21+8,93+4,35+1,56+1,19+8,55</t>
  </si>
  <si>
    <t xml:space="preserve">2,6*(10,2*2+5,5*2+4,2*2+4,2*2+4,2*2+5,7*2+2,6*2+1,75*2)</t>
  </si>
  <si>
    <t xml:space="preserve">2,6*(5,5+4,7+2,9+1,9+1,2+1,8+3*2+1,9)+1,9*4</t>
  </si>
  <si>
    <t xml:space="preserve">0,6*(2,85*2+1,2*2+0,8*2+2,85+2,2*2)</t>
  </si>
  <si>
    <t xml:space="preserve">"opravy:" -12</t>
  </si>
  <si>
    <t xml:space="preserve">"mč.202,205:"-5,67</t>
  </si>
  <si>
    <t xml:space="preserve">230</t>
  </si>
  <si>
    <t xml:space="preserve">784121011</t>
  </si>
  <si>
    <t xml:space="preserve">Rozmývání podkladu po oškrabání malby v místnostech výšky do 3,80 m</t>
  </si>
  <si>
    <t xml:space="preserve">1465236838</t>
  </si>
  <si>
    <t xml:space="preserve">231</t>
  </si>
  <si>
    <t xml:space="preserve">784181011</t>
  </si>
  <si>
    <t xml:space="preserve">Dvojnásobné pačokování v místnostech výšky do 3,80 m</t>
  </si>
  <si>
    <t xml:space="preserve">-1539522908</t>
  </si>
  <si>
    <t xml:space="preserve">"suterén-sanace,opravy:" 30+3</t>
  </si>
  <si>
    <t xml:space="preserve">"1NP-sanace,opravy:" 3+10+4+3</t>
  </si>
  <si>
    <t xml:space="preserve">"2NP:"(2,6*1,8-1,6)*2+12</t>
  </si>
  <si>
    <t xml:space="preserve">232</t>
  </si>
  <si>
    <t xml:space="preserve">784221101</t>
  </si>
  <si>
    <t xml:space="preserve">Dvojnásobné bílé malby  ze směsí za sucha dobře otěruvzdorných v místnostech do 3,80 m</t>
  </si>
  <si>
    <t xml:space="preserve">1139590546</t>
  </si>
  <si>
    <t xml:space="preserve">malstav+malnov</t>
  </si>
  <si>
    <t xml:space="preserve">233</t>
  </si>
  <si>
    <t xml:space="preserve">210100100</t>
  </si>
  <si>
    <t xml:space="preserve">Elektroinstalace dle samostatného soupisu</t>
  </si>
  <si>
    <t xml:space="preserve">-745189168</t>
  </si>
  <si>
    <t xml:space="preserve">234</t>
  </si>
  <si>
    <t xml:space="preserve">240100100</t>
  </si>
  <si>
    <t xml:space="preserve">VZT dle samostatného soupisu</t>
  </si>
  <si>
    <t xml:space="preserve">-489114733</t>
  </si>
  <si>
    <t xml:space="preserve">235</t>
  </si>
  <si>
    <t xml:space="preserve">240900101</t>
  </si>
  <si>
    <t xml:space="preserve">Demontáž digestoře vč.odvětrávacího potrubí vč.odvozu a likvidace na řízené skládce a poplatku za skládku</t>
  </si>
  <si>
    <t xml:space="preserve">-1275882075</t>
  </si>
  <si>
    <t xml:space="preserve">"1NP:" 1</t>
  </si>
  <si>
    <t xml:space="preserve">236</t>
  </si>
  <si>
    <t xml:space="preserve">O01100100</t>
  </si>
  <si>
    <t xml:space="preserve">Rozměření a rozpočítání výškového rozdílu schodiště nového obloření  </t>
  </si>
  <si>
    <t xml:space="preserve">512</t>
  </si>
  <si>
    <t xml:space="preserve">-13622516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4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4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33" min="4" style="0" width="2.95"/>
    <col collapsed="false" customWidth="true" hidden="false" outlineLevel="0" max="34" min="34" style="0" width="4"/>
    <col collapsed="false" customWidth="true" hidden="false" outlineLevel="0" max="37" min="35" style="0" width="2.95"/>
    <col collapsed="false" customWidth="true" hidden="false" outlineLevel="0" max="38" min="38" style="0" width="10.1"/>
    <col collapsed="false" customWidth="true" hidden="false" outlineLevel="0" max="39" min="39" style="0" width="4"/>
    <col collapsed="false" customWidth="true" hidden="false" outlineLevel="0" max="40" min="40" style="0" width="16.2"/>
    <col collapsed="false" customWidth="true" hidden="false" outlineLevel="0" max="41" min="41" style="0" width="9.05"/>
    <col collapsed="false" customWidth="true" hidden="false" outlineLevel="0" max="42" min="42" style="0" width="5.05"/>
    <col collapsed="false" customWidth="true" hidden="false" outlineLevel="0" max="43" min="43" style="0" width="2.07"/>
    <col collapsed="false" customWidth="true" hidden="false" outlineLevel="0" max="44" min="44" style="0" width="16.72"/>
    <col collapsed="false" customWidth="true" hidden="true" outlineLevel="0" max="46" min="45" style="0" width="31.53"/>
    <col collapsed="false" customWidth="true" hidden="true" outlineLevel="0" max="47" min="47" style="0" width="30.48"/>
    <col collapsed="false" customWidth="true" hidden="true" outlineLevel="0" max="52" min="48" style="0" width="26.47"/>
    <col collapsed="false" customWidth="true" hidden="true" outlineLevel="0" max="53" min="53" style="0" width="23.34"/>
    <col collapsed="false" customWidth="true" hidden="true" outlineLevel="0" max="54" min="54" style="0" width="30.48"/>
    <col collapsed="false" customWidth="true" hidden="true" outlineLevel="0" max="56" min="55" style="0" width="23.34"/>
    <col collapsed="false" customWidth="true" hidden="false" outlineLevel="0" max="57" min="57" style="0" width="81.01"/>
    <col collapsed="false" customWidth="true" hidden="true" outlineLevel="0" max="89" min="71" style="0" width="10.93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/>
      <c r="AH1" s="2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6" t="s">
        <v>4</v>
      </c>
      <c r="BB1" s="6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T1" s="7" t="s">
        <v>5</v>
      </c>
      <c r="BU1" s="7" t="s">
        <v>5</v>
      </c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S4" s="17" t="s">
        <v>12</v>
      </c>
      <c r="BE4" s="18" t="s">
        <v>13</v>
      </c>
      <c r="BS4" s="10" t="s">
        <v>14</v>
      </c>
    </row>
    <row r="5" customFormat="false" ht="14.45" hidden="false" customHeight="true" outlineLevel="0" collapsed="false">
      <c r="B5" s="14"/>
      <c r="C5" s="19"/>
      <c r="D5" s="20" t="s">
        <v>15</v>
      </c>
      <c r="E5" s="19"/>
      <c r="F5" s="19"/>
      <c r="G5" s="19"/>
      <c r="H5" s="19"/>
      <c r="I5" s="19"/>
      <c r="J5" s="19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6"/>
      <c r="BE5" s="22" t="s">
        <v>17</v>
      </c>
      <c r="BS5" s="10" t="s">
        <v>18</v>
      </c>
    </row>
    <row r="6" customFormat="false" ht="36.95" hidden="false" customHeight="true" outlineLevel="0" collapsed="false">
      <c r="B6" s="14"/>
      <c r="C6" s="19"/>
      <c r="D6" s="23" t="s">
        <v>19</v>
      </c>
      <c r="E6" s="19"/>
      <c r="F6" s="19"/>
      <c r="G6" s="19"/>
      <c r="H6" s="19"/>
      <c r="I6" s="19"/>
      <c r="J6" s="19"/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9"/>
      <c r="AQ6" s="16"/>
      <c r="BE6" s="22"/>
      <c r="BS6" s="10" t="s">
        <v>18</v>
      </c>
    </row>
    <row r="7" customFormat="false" ht="14.45" hidden="false" customHeight="true" outlineLevel="0" collapsed="false">
      <c r="B7" s="14"/>
      <c r="C7" s="19"/>
      <c r="D7" s="25" t="s">
        <v>21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5" t="s">
        <v>22</v>
      </c>
      <c r="AL7" s="19"/>
      <c r="AM7" s="19"/>
      <c r="AN7" s="21"/>
      <c r="AO7" s="19"/>
      <c r="AP7" s="19"/>
      <c r="AQ7" s="16"/>
      <c r="BE7" s="22"/>
      <c r="BS7" s="10" t="s">
        <v>18</v>
      </c>
    </row>
    <row r="8" customFormat="false" ht="14.45" hidden="false" customHeight="true" outlineLevel="0" collapsed="false">
      <c r="B8" s="14"/>
      <c r="C8" s="19"/>
      <c r="D8" s="25" t="s">
        <v>23</v>
      </c>
      <c r="E8" s="19"/>
      <c r="F8" s="19"/>
      <c r="G8" s="19"/>
      <c r="H8" s="19"/>
      <c r="I8" s="19"/>
      <c r="J8" s="19"/>
      <c r="K8" s="21" t="s">
        <v>24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5" t="s">
        <v>25</v>
      </c>
      <c r="AL8" s="19"/>
      <c r="AM8" s="19"/>
      <c r="AN8" s="26" t="s">
        <v>26</v>
      </c>
      <c r="AO8" s="19"/>
      <c r="AP8" s="19"/>
      <c r="AQ8" s="16"/>
      <c r="BE8" s="22"/>
      <c r="BS8" s="10" t="s">
        <v>18</v>
      </c>
    </row>
    <row r="9" customFormat="false" ht="14.45" hidden="false" customHeight="true" outlineLevel="0" collapsed="false">
      <c r="B9" s="14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6"/>
      <c r="BE9" s="22"/>
      <c r="BS9" s="10" t="s">
        <v>18</v>
      </c>
    </row>
    <row r="10" customFormat="false" ht="14.45" hidden="false" customHeight="true" outlineLevel="0" collapsed="false">
      <c r="B10" s="14"/>
      <c r="C10" s="19"/>
      <c r="D10" s="25" t="s">
        <v>2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5" t="s">
        <v>28</v>
      </c>
      <c r="AL10" s="19"/>
      <c r="AM10" s="19"/>
      <c r="AN10" s="21" t="s">
        <v>29</v>
      </c>
      <c r="AO10" s="19"/>
      <c r="AP10" s="19"/>
      <c r="AQ10" s="16"/>
      <c r="BE10" s="22"/>
      <c r="BS10" s="10" t="s">
        <v>18</v>
      </c>
    </row>
    <row r="11" customFormat="false" ht="18.4" hidden="false" customHeight="true" outlineLevel="0" collapsed="false">
      <c r="B11" s="14"/>
      <c r="C11" s="19"/>
      <c r="D11" s="19"/>
      <c r="E11" s="21" t="s">
        <v>3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5" t="s">
        <v>31</v>
      </c>
      <c r="AL11" s="19"/>
      <c r="AM11" s="19"/>
      <c r="AN11" s="21" t="s">
        <v>32</v>
      </c>
      <c r="AO11" s="19"/>
      <c r="AP11" s="19"/>
      <c r="AQ11" s="16"/>
      <c r="BE11" s="22"/>
      <c r="BS11" s="10" t="s">
        <v>18</v>
      </c>
    </row>
    <row r="12" customFormat="false" ht="6.95" hidden="false" customHeight="true" outlineLevel="0" collapsed="false">
      <c r="B12" s="14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6"/>
      <c r="BE12" s="22"/>
      <c r="BS12" s="10" t="s">
        <v>18</v>
      </c>
    </row>
    <row r="13" customFormat="false" ht="14.45" hidden="false" customHeight="true" outlineLevel="0" collapsed="false">
      <c r="B13" s="14"/>
      <c r="C13" s="19"/>
      <c r="D13" s="25" t="s">
        <v>33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5" t="s">
        <v>28</v>
      </c>
      <c r="AL13" s="19"/>
      <c r="AM13" s="19"/>
      <c r="AN13" s="27" t="s">
        <v>34</v>
      </c>
      <c r="AO13" s="19"/>
      <c r="AP13" s="19"/>
      <c r="AQ13" s="16"/>
      <c r="BE13" s="22"/>
      <c r="BS13" s="10" t="s">
        <v>18</v>
      </c>
    </row>
    <row r="14" customFormat="false" ht="15" hidden="false" customHeight="false" outlineLevel="0" collapsed="false">
      <c r="B14" s="14"/>
      <c r="C14" s="19"/>
      <c r="D14" s="19"/>
      <c r="E14" s="27" t="s">
        <v>34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1</v>
      </c>
      <c r="AL14" s="19"/>
      <c r="AM14" s="19"/>
      <c r="AN14" s="27" t="s">
        <v>34</v>
      </c>
      <c r="AO14" s="19"/>
      <c r="AP14" s="19"/>
      <c r="AQ14" s="16"/>
      <c r="BE14" s="22"/>
      <c r="BS14" s="10" t="s">
        <v>18</v>
      </c>
    </row>
    <row r="15" customFormat="false" ht="6.95" hidden="false" customHeight="true" outlineLevel="0" collapsed="false">
      <c r="B15" s="14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6"/>
      <c r="BE15" s="22"/>
      <c r="BS15" s="10" t="s">
        <v>5</v>
      </c>
    </row>
    <row r="16" customFormat="false" ht="14.45" hidden="false" customHeight="true" outlineLevel="0" collapsed="false">
      <c r="B16" s="14"/>
      <c r="C16" s="19"/>
      <c r="D16" s="25" t="s">
        <v>35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5" t="s">
        <v>28</v>
      </c>
      <c r="AL16" s="19"/>
      <c r="AM16" s="19"/>
      <c r="AN16" s="21"/>
      <c r="AO16" s="19"/>
      <c r="AP16" s="19"/>
      <c r="AQ16" s="16"/>
      <c r="BE16" s="22"/>
      <c r="BS16" s="10" t="s">
        <v>5</v>
      </c>
    </row>
    <row r="17" customFormat="false" ht="18.4" hidden="false" customHeight="true" outlineLevel="0" collapsed="false">
      <c r="B17" s="14"/>
      <c r="C17" s="19"/>
      <c r="D17" s="19"/>
      <c r="E17" s="21" t="s">
        <v>36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5" t="s">
        <v>31</v>
      </c>
      <c r="AL17" s="19"/>
      <c r="AM17" s="19"/>
      <c r="AN17" s="21"/>
      <c r="AO17" s="19"/>
      <c r="AP17" s="19"/>
      <c r="AQ17" s="16"/>
      <c r="BE17" s="22"/>
      <c r="BS17" s="10" t="s">
        <v>37</v>
      </c>
    </row>
    <row r="18" customFormat="false" ht="6.95" hidden="false" customHeight="true" outlineLevel="0" collapsed="false">
      <c r="B18" s="14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6"/>
      <c r="BE18" s="22"/>
      <c r="BS18" s="10" t="s">
        <v>8</v>
      </c>
    </row>
    <row r="19" customFormat="false" ht="14.45" hidden="false" customHeight="true" outlineLevel="0" collapsed="false">
      <c r="B19" s="14"/>
      <c r="C19" s="19"/>
      <c r="D19" s="25" t="s">
        <v>38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5" t="s">
        <v>28</v>
      </c>
      <c r="AL19" s="19"/>
      <c r="AM19" s="19"/>
      <c r="AN19" s="21"/>
      <c r="AO19" s="19"/>
      <c r="AP19" s="19"/>
      <c r="AQ19" s="16"/>
      <c r="BE19" s="22"/>
      <c r="BS19" s="10" t="s">
        <v>8</v>
      </c>
    </row>
    <row r="20" customFormat="false" ht="18.4" hidden="false" customHeight="true" outlineLevel="0" collapsed="false">
      <c r="B20" s="14"/>
      <c r="C20" s="19"/>
      <c r="D20" s="19"/>
      <c r="E20" s="21" t="s">
        <v>39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5" t="s">
        <v>31</v>
      </c>
      <c r="AL20" s="19"/>
      <c r="AM20" s="19"/>
      <c r="AN20" s="21"/>
      <c r="AO20" s="19"/>
      <c r="AP20" s="19"/>
      <c r="AQ20" s="16"/>
      <c r="BE20" s="22"/>
    </row>
    <row r="21" customFormat="false" ht="6.95" hidden="false" customHeight="true" outlineLevel="0" collapsed="false">
      <c r="B21" s="14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6"/>
      <c r="BE21" s="22"/>
    </row>
    <row r="22" customFormat="false" ht="15" hidden="false" customHeight="false" outlineLevel="0" collapsed="false">
      <c r="B22" s="14"/>
      <c r="C22" s="19"/>
      <c r="D22" s="25" t="s">
        <v>40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6"/>
      <c r="BE22" s="22"/>
    </row>
    <row r="23" customFormat="false" ht="22.5" hidden="false" customHeight="true" outlineLevel="0" collapsed="false">
      <c r="B23" s="14"/>
      <c r="C23" s="19"/>
      <c r="D23" s="19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19"/>
      <c r="AP23" s="19"/>
      <c r="AQ23" s="16"/>
      <c r="BE23" s="22"/>
    </row>
    <row r="24" customFormat="false" ht="6.95" hidden="false" customHeight="true" outlineLevel="0" collapsed="false">
      <c r="B24" s="14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6"/>
      <c r="BE24" s="22"/>
    </row>
    <row r="25" customFormat="false" ht="6.95" hidden="false" customHeight="true" outlineLevel="0" collapsed="false">
      <c r="B25" s="14"/>
      <c r="C25" s="1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19"/>
      <c r="AQ25" s="16"/>
      <c r="BE25" s="22"/>
    </row>
    <row r="26" customFormat="false" ht="14.45" hidden="false" customHeight="true" outlineLevel="0" collapsed="false">
      <c r="B26" s="14"/>
      <c r="C26" s="19"/>
      <c r="D26" s="30" t="s">
        <v>41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31" t="n">
        <f aca="false">ROUND(AG87,2)</f>
        <v>0</v>
      </c>
      <c r="AL26" s="31"/>
      <c r="AM26" s="31"/>
      <c r="AN26" s="31"/>
      <c r="AO26" s="31"/>
      <c r="AP26" s="19"/>
      <c r="AQ26" s="16"/>
      <c r="BE26" s="22"/>
    </row>
    <row r="27" customFormat="false" ht="14.45" hidden="false" customHeight="true" outlineLevel="0" collapsed="false">
      <c r="B27" s="14"/>
      <c r="C27" s="19"/>
      <c r="D27" s="30" t="s">
        <v>42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31" t="n">
        <f aca="false">ROUND(AG90,2)</f>
        <v>0</v>
      </c>
      <c r="AL27" s="31"/>
      <c r="AM27" s="31"/>
      <c r="AN27" s="31"/>
      <c r="AO27" s="31"/>
      <c r="AP27" s="19"/>
      <c r="AQ27" s="16"/>
      <c r="BE27" s="22"/>
    </row>
    <row r="28" s="32" customFormat="true" ht="6.95" hidden="false" customHeight="true" outlineLevel="0" collapsed="false"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5"/>
      <c r="BE28" s="22"/>
    </row>
    <row r="29" s="32" customFormat="true" ht="25.9" hidden="false" customHeight="true" outlineLevel="0" collapsed="false">
      <c r="B29" s="33"/>
      <c r="C29" s="34"/>
      <c r="D29" s="36" t="s">
        <v>43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8" t="n">
        <f aca="false">ROUND(AK26+AK27,2)</f>
        <v>0</v>
      </c>
      <c r="AL29" s="38"/>
      <c r="AM29" s="38"/>
      <c r="AN29" s="38"/>
      <c r="AO29" s="38"/>
      <c r="AP29" s="34"/>
      <c r="AQ29" s="35"/>
      <c r="BE29" s="22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5"/>
      <c r="BE30" s="22"/>
    </row>
    <row r="31" s="39" customFormat="true" ht="14.45" hidden="false" customHeight="true" outlineLevel="0" collapsed="false">
      <c r="B31" s="40"/>
      <c r="C31" s="41"/>
      <c r="D31" s="42" t="s">
        <v>44</v>
      </c>
      <c r="E31" s="41"/>
      <c r="F31" s="42" t="s">
        <v>45</v>
      </c>
      <c r="G31" s="41"/>
      <c r="H31" s="41"/>
      <c r="I31" s="41"/>
      <c r="J31" s="41"/>
      <c r="K31" s="41"/>
      <c r="L31" s="43" t="n">
        <v>0.21</v>
      </c>
      <c r="M31" s="43"/>
      <c r="N31" s="43"/>
      <c r="O31" s="43"/>
      <c r="P31" s="41"/>
      <c r="Q31" s="41"/>
      <c r="R31" s="41"/>
      <c r="S31" s="41"/>
      <c r="T31" s="44" t="s">
        <v>46</v>
      </c>
      <c r="U31" s="41"/>
      <c r="V31" s="41"/>
      <c r="W31" s="45" t="n">
        <f aca="false">ROUND(AZ87+SUM(CD91:CD95),2)</f>
        <v>0</v>
      </c>
      <c r="X31" s="45"/>
      <c r="Y31" s="45"/>
      <c r="Z31" s="45"/>
      <c r="AA31" s="45"/>
      <c r="AB31" s="45"/>
      <c r="AC31" s="45"/>
      <c r="AD31" s="45"/>
      <c r="AE31" s="45"/>
      <c r="AF31" s="41"/>
      <c r="AG31" s="41"/>
      <c r="AH31" s="41"/>
      <c r="AI31" s="41"/>
      <c r="AJ31" s="41"/>
      <c r="AK31" s="45" t="n">
        <f aca="false">ROUND(AV87+SUM(BY91:BY95),2)</f>
        <v>0</v>
      </c>
      <c r="AL31" s="45"/>
      <c r="AM31" s="45"/>
      <c r="AN31" s="45"/>
      <c r="AO31" s="45"/>
      <c r="AP31" s="41"/>
      <c r="AQ31" s="46"/>
      <c r="BE31" s="22"/>
    </row>
    <row r="32" s="39" customFormat="true" ht="14.45" hidden="false" customHeight="true" outlineLevel="0" collapsed="false">
      <c r="B32" s="40"/>
      <c r="C32" s="41"/>
      <c r="D32" s="41"/>
      <c r="E32" s="41"/>
      <c r="F32" s="42" t="s">
        <v>47</v>
      </c>
      <c r="G32" s="41"/>
      <c r="H32" s="41"/>
      <c r="I32" s="41"/>
      <c r="J32" s="41"/>
      <c r="K32" s="41"/>
      <c r="L32" s="43" t="n">
        <v>0.15</v>
      </c>
      <c r="M32" s="43"/>
      <c r="N32" s="43"/>
      <c r="O32" s="43"/>
      <c r="P32" s="41"/>
      <c r="Q32" s="41"/>
      <c r="R32" s="41"/>
      <c r="S32" s="41"/>
      <c r="T32" s="44" t="s">
        <v>46</v>
      </c>
      <c r="U32" s="41"/>
      <c r="V32" s="41"/>
      <c r="W32" s="45" t="n">
        <f aca="false">ROUND(BA87+SUM(CE91:CE95),2)</f>
        <v>0</v>
      </c>
      <c r="X32" s="45"/>
      <c r="Y32" s="45"/>
      <c r="Z32" s="45"/>
      <c r="AA32" s="45"/>
      <c r="AB32" s="45"/>
      <c r="AC32" s="45"/>
      <c r="AD32" s="45"/>
      <c r="AE32" s="45"/>
      <c r="AF32" s="41"/>
      <c r="AG32" s="41"/>
      <c r="AH32" s="41"/>
      <c r="AI32" s="41"/>
      <c r="AJ32" s="41"/>
      <c r="AK32" s="45" t="n">
        <f aca="false">ROUND(AW87+SUM(BZ91:BZ95),2)</f>
        <v>0</v>
      </c>
      <c r="AL32" s="45"/>
      <c r="AM32" s="45"/>
      <c r="AN32" s="45"/>
      <c r="AO32" s="45"/>
      <c r="AP32" s="41"/>
      <c r="AQ32" s="46"/>
      <c r="BE32" s="22"/>
    </row>
    <row r="33" s="39" customFormat="true" ht="14.45" hidden="true" customHeight="true" outlineLevel="0" collapsed="false">
      <c r="B33" s="40"/>
      <c r="C33" s="41"/>
      <c r="D33" s="41"/>
      <c r="E33" s="41"/>
      <c r="F33" s="42" t="s">
        <v>48</v>
      </c>
      <c r="G33" s="41"/>
      <c r="H33" s="41"/>
      <c r="I33" s="41"/>
      <c r="J33" s="41"/>
      <c r="K33" s="41"/>
      <c r="L33" s="43" t="n">
        <v>0.21</v>
      </c>
      <c r="M33" s="43"/>
      <c r="N33" s="43"/>
      <c r="O33" s="43"/>
      <c r="P33" s="41"/>
      <c r="Q33" s="41"/>
      <c r="R33" s="41"/>
      <c r="S33" s="41"/>
      <c r="T33" s="44" t="s">
        <v>46</v>
      </c>
      <c r="U33" s="41"/>
      <c r="V33" s="41"/>
      <c r="W33" s="45" t="n">
        <f aca="false">ROUND(BB87+SUM(CF91:CF95),2)</f>
        <v>0</v>
      </c>
      <c r="X33" s="45"/>
      <c r="Y33" s="45"/>
      <c r="Z33" s="45"/>
      <c r="AA33" s="45"/>
      <c r="AB33" s="45"/>
      <c r="AC33" s="45"/>
      <c r="AD33" s="45"/>
      <c r="AE33" s="45"/>
      <c r="AF33" s="41"/>
      <c r="AG33" s="41"/>
      <c r="AH33" s="41"/>
      <c r="AI33" s="41"/>
      <c r="AJ33" s="41"/>
      <c r="AK33" s="45" t="n">
        <v>0</v>
      </c>
      <c r="AL33" s="45"/>
      <c r="AM33" s="45"/>
      <c r="AN33" s="45"/>
      <c r="AO33" s="45"/>
      <c r="AP33" s="41"/>
      <c r="AQ33" s="46"/>
      <c r="BE33" s="22"/>
    </row>
    <row r="34" s="39" customFormat="true" ht="14.45" hidden="true" customHeight="true" outlineLevel="0" collapsed="false">
      <c r="B34" s="40"/>
      <c r="C34" s="41"/>
      <c r="D34" s="41"/>
      <c r="E34" s="41"/>
      <c r="F34" s="42" t="s">
        <v>49</v>
      </c>
      <c r="G34" s="41"/>
      <c r="H34" s="41"/>
      <c r="I34" s="41"/>
      <c r="J34" s="41"/>
      <c r="K34" s="41"/>
      <c r="L34" s="43" t="n">
        <v>0.15</v>
      </c>
      <c r="M34" s="43"/>
      <c r="N34" s="43"/>
      <c r="O34" s="43"/>
      <c r="P34" s="41"/>
      <c r="Q34" s="41"/>
      <c r="R34" s="41"/>
      <c r="S34" s="41"/>
      <c r="T34" s="44" t="s">
        <v>46</v>
      </c>
      <c r="U34" s="41"/>
      <c r="V34" s="41"/>
      <c r="W34" s="45" t="n">
        <f aca="false">ROUND(BC87+SUM(CG91:CG95),2)</f>
        <v>0</v>
      </c>
      <c r="X34" s="45"/>
      <c r="Y34" s="45"/>
      <c r="Z34" s="45"/>
      <c r="AA34" s="45"/>
      <c r="AB34" s="45"/>
      <c r="AC34" s="45"/>
      <c r="AD34" s="45"/>
      <c r="AE34" s="45"/>
      <c r="AF34" s="41"/>
      <c r="AG34" s="41"/>
      <c r="AH34" s="41"/>
      <c r="AI34" s="41"/>
      <c r="AJ34" s="41"/>
      <c r="AK34" s="45" t="n">
        <v>0</v>
      </c>
      <c r="AL34" s="45"/>
      <c r="AM34" s="45"/>
      <c r="AN34" s="45"/>
      <c r="AO34" s="45"/>
      <c r="AP34" s="41"/>
      <c r="AQ34" s="46"/>
      <c r="BE34" s="22"/>
    </row>
    <row r="35" s="39" customFormat="true" ht="14.45" hidden="true" customHeight="true" outlineLevel="0" collapsed="false">
      <c r="B35" s="40"/>
      <c r="C35" s="41"/>
      <c r="D35" s="41"/>
      <c r="E35" s="41"/>
      <c r="F35" s="42" t="s">
        <v>50</v>
      </c>
      <c r="G35" s="41"/>
      <c r="H35" s="41"/>
      <c r="I35" s="41"/>
      <c r="J35" s="41"/>
      <c r="K35" s="41"/>
      <c r="L35" s="43" t="n">
        <v>0</v>
      </c>
      <c r="M35" s="43"/>
      <c r="N35" s="43"/>
      <c r="O35" s="43"/>
      <c r="P35" s="41"/>
      <c r="Q35" s="41"/>
      <c r="R35" s="41"/>
      <c r="S35" s="41"/>
      <c r="T35" s="44" t="s">
        <v>46</v>
      </c>
      <c r="U35" s="41"/>
      <c r="V35" s="41"/>
      <c r="W35" s="45" t="n">
        <f aca="false">ROUND(BD87+SUM(CH91:CH95),2)</f>
        <v>0</v>
      </c>
      <c r="X35" s="45"/>
      <c r="Y35" s="45"/>
      <c r="Z35" s="45"/>
      <c r="AA35" s="45"/>
      <c r="AB35" s="45"/>
      <c r="AC35" s="45"/>
      <c r="AD35" s="45"/>
      <c r="AE35" s="45"/>
      <c r="AF35" s="41"/>
      <c r="AG35" s="41"/>
      <c r="AH35" s="41"/>
      <c r="AI35" s="41"/>
      <c r="AJ35" s="41"/>
      <c r="AK35" s="45" t="n">
        <v>0</v>
      </c>
      <c r="AL35" s="45"/>
      <c r="AM35" s="45"/>
      <c r="AN35" s="45"/>
      <c r="AO35" s="45"/>
      <c r="AP35" s="41"/>
      <c r="AQ35" s="46"/>
    </row>
    <row r="36" s="32" customFormat="true" ht="6.9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5"/>
    </row>
    <row r="37" s="32" customFormat="true" ht="25.9" hidden="false" customHeight="true" outlineLevel="0" collapsed="false">
      <c r="B37" s="33"/>
      <c r="C37" s="47"/>
      <c r="D37" s="48" t="s">
        <v>51</v>
      </c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50" t="s">
        <v>52</v>
      </c>
      <c r="U37" s="49"/>
      <c r="V37" s="49"/>
      <c r="W37" s="49"/>
      <c r="X37" s="51" t="s">
        <v>53</v>
      </c>
      <c r="Y37" s="51"/>
      <c r="Z37" s="51"/>
      <c r="AA37" s="51"/>
      <c r="AB37" s="51"/>
      <c r="AC37" s="49"/>
      <c r="AD37" s="49"/>
      <c r="AE37" s="49"/>
      <c r="AF37" s="49"/>
      <c r="AG37" s="49"/>
      <c r="AH37" s="49"/>
      <c r="AI37" s="49"/>
      <c r="AJ37" s="49"/>
      <c r="AK37" s="52" t="n">
        <f aca="false">SUM(AK29:AK35)</f>
        <v>0</v>
      </c>
      <c r="AL37" s="52"/>
      <c r="AM37" s="52"/>
      <c r="AN37" s="52"/>
      <c r="AO37" s="52"/>
      <c r="AP37" s="47"/>
      <c r="AQ37" s="35"/>
    </row>
    <row r="38" s="32" customFormat="true" ht="14.4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5"/>
    </row>
    <row r="39" customFormat="false" ht="13.5" hidden="false" customHeight="false" outlineLevel="0" collapsed="false">
      <c r="B39" s="14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6"/>
    </row>
    <row r="40" customFormat="false" ht="13.5" hidden="false" customHeight="false" outlineLevel="0" collapsed="false">
      <c r="B40" s="14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6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6"/>
    </row>
    <row r="49" s="32" customFormat="true" ht="15" hidden="false" customHeight="false" outlineLevel="0" collapsed="false">
      <c r="B49" s="33"/>
      <c r="C49" s="34"/>
      <c r="D49" s="53" t="s">
        <v>54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A49" s="34"/>
      <c r="AB49" s="34"/>
      <c r="AC49" s="53" t="s">
        <v>55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P49" s="34"/>
      <c r="AQ49" s="35"/>
    </row>
    <row r="50" customFormat="false" ht="13.5" hidden="false" customHeight="false" outlineLevel="0" collapsed="false">
      <c r="B50" s="14"/>
      <c r="C50" s="19"/>
      <c r="D50" s="56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7"/>
      <c r="AA50" s="19"/>
      <c r="AB50" s="19"/>
      <c r="AC50" s="56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7"/>
      <c r="AP50" s="19"/>
      <c r="AQ50" s="16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7"/>
      <c r="AA51" s="19"/>
      <c r="AB51" s="19"/>
      <c r="AC51" s="56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7"/>
      <c r="AP51" s="19"/>
      <c r="AQ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7"/>
      <c r="AA52" s="19"/>
      <c r="AB52" s="19"/>
      <c r="AC52" s="56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7"/>
      <c r="AP52" s="19"/>
      <c r="AQ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7"/>
      <c r="AA53" s="19"/>
      <c r="AB53" s="19"/>
      <c r="AC53" s="56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7"/>
      <c r="AP53" s="19"/>
      <c r="AQ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7"/>
      <c r="AA54" s="19"/>
      <c r="AB54" s="19"/>
      <c r="AC54" s="56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7"/>
      <c r="AP54" s="19"/>
      <c r="AQ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7"/>
      <c r="AA55" s="19"/>
      <c r="AB55" s="19"/>
      <c r="AC55" s="56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7"/>
      <c r="AP55" s="19"/>
      <c r="AQ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7"/>
      <c r="AA56" s="19"/>
      <c r="AB56" s="19"/>
      <c r="AC56" s="56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7"/>
      <c r="AP56" s="19"/>
      <c r="AQ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7"/>
      <c r="AA57" s="19"/>
      <c r="AB57" s="19"/>
      <c r="AC57" s="56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7"/>
      <c r="AP57" s="19"/>
      <c r="AQ57" s="16"/>
    </row>
    <row r="58" s="32" customFormat="true" ht="15" hidden="false" customHeight="false" outlineLevel="0" collapsed="false">
      <c r="B58" s="33"/>
      <c r="C58" s="34"/>
      <c r="D58" s="58" t="s">
        <v>56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60" t="s">
        <v>57</v>
      </c>
      <c r="S58" s="59"/>
      <c r="T58" s="59"/>
      <c r="U58" s="59"/>
      <c r="V58" s="59"/>
      <c r="W58" s="59"/>
      <c r="X58" s="59"/>
      <c r="Y58" s="59"/>
      <c r="Z58" s="61"/>
      <c r="AA58" s="34"/>
      <c r="AB58" s="34"/>
      <c r="AC58" s="58" t="s">
        <v>56</v>
      </c>
      <c r="AD58" s="59"/>
      <c r="AE58" s="59"/>
      <c r="AF58" s="59"/>
      <c r="AG58" s="59"/>
      <c r="AH58" s="59"/>
      <c r="AI58" s="59"/>
      <c r="AJ58" s="59"/>
      <c r="AK58" s="59"/>
      <c r="AL58" s="59"/>
      <c r="AM58" s="60" t="s">
        <v>57</v>
      </c>
      <c r="AN58" s="59"/>
      <c r="AO58" s="61"/>
      <c r="AP58" s="34"/>
      <c r="AQ58" s="35"/>
    </row>
    <row r="59" customFormat="false" ht="13.5" hidden="false" customHeight="false" outlineLevel="0" collapsed="false">
      <c r="B59" s="14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6"/>
    </row>
    <row r="60" s="32" customFormat="true" ht="15" hidden="false" customHeight="false" outlineLevel="0" collapsed="false">
      <c r="B60" s="33"/>
      <c r="C60" s="34"/>
      <c r="D60" s="53" t="s">
        <v>58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34"/>
      <c r="AB60" s="34"/>
      <c r="AC60" s="53" t="s">
        <v>59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5"/>
      <c r="AP60" s="34"/>
      <c r="AQ60" s="35"/>
    </row>
    <row r="61" customFormat="false" ht="13.5" hidden="false" customHeight="false" outlineLevel="0" collapsed="false">
      <c r="B61" s="14"/>
      <c r="C61" s="19"/>
      <c r="D61" s="56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7"/>
      <c r="AA61" s="19"/>
      <c r="AB61" s="19"/>
      <c r="AC61" s="56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7"/>
      <c r="AP61" s="19"/>
      <c r="AQ61" s="16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7"/>
      <c r="AA62" s="19"/>
      <c r="AB62" s="19"/>
      <c r="AC62" s="56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7"/>
      <c r="AP62" s="19"/>
      <c r="AQ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7"/>
      <c r="AA63" s="19"/>
      <c r="AB63" s="19"/>
      <c r="AC63" s="56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7"/>
      <c r="AP63" s="19"/>
      <c r="AQ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7"/>
      <c r="AA64" s="19"/>
      <c r="AB64" s="19"/>
      <c r="AC64" s="56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7"/>
      <c r="AP64" s="19"/>
      <c r="AQ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7"/>
      <c r="AA65" s="19"/>
      <c r="AB65" s="19"/>
      <c r="AC65" s="56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7"/>
      <c r="AP65" s="19"/>
      <c r="AQ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7"/>
      <c r="AA66" s="19"/>
      <c r="AB66" s="19"/>
      <c r="AC66" s="56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7"/>
      <c r="AP66" s="19"/>
      <c r="AQ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7"/>
      <c r="AA67" s="19"/>
      <c r="AB67" s="19"/>
      <c r="AC67" s="56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7"/>
      <c r="AP67" s="19"/>
      <c r="AQ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7"/>
      <c r="AA68" s="19"/>
      <c r="AB68" s="19"/>
      <c r="AC68" s="56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7"/>
      <c r="AP68" s="19"/>
      <c r="AQ68" s="16"/>
    </row>
    <row r="69" s="32" customFormat="true" ht="15" hidden="false" customHeight="false" outlineLevel="0" collapsed="false">
      <c r="B69" s="33"/>
      <c r="C69" s="34"/>
      <c r="D69" s="58" t="s">
        <v>56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 t="s">
        <v>57</v>
      </c>
      <c r="S69" s="59"/>
      <c r="T69" s="59"/>
      <c r="U69" s="59"/>
      <c r="V69" s="59"/>
      <c r="W69" s="59"/>
      <c r="X69" s="59"/>
      <c r="Y69" s="59"/>
      <c r="Z69" s="61"/>
      <c r="AA69" s="34"/>
      <c r="AB69" s="34"/>
      <c r="AC69" s="58" t="s">
        <v>56</v>
      </c>
      <c r="AD69" s="59"/>
      <c r="AE69" s="59"/>
      <c r="AF69" s="59"/>
      <c r="AG69" s="59"/>
      <c r="AH69" s="59"/>
      <c r="AI69" s="59"/>
      <c r="AJ69" s="59"/>
      <c r="AK69" s="59"/>
      <c r="AL69" s="59"/>
      <c r="AM69" s="60" t="s">
        <v>57</v>
      </c>
      <c r="AN69" s="59"/>
      <c r="AO69" s="61"/>
      <c r="AP69" s="34"/>
      <c r="AQ69" s="35"/>
    </row>
    <row r="70" s="32" customFormat="true" ht="6.9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5"/>
    </row>
    <row r="71" s="32" customFormat="true" ht="6.9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7"/>
    </row>
    <row r="76" s="32" customFormat="true" ht="36.95" hidden="false" customHeight="true" outlineLevel="0" collapsed="false">
      <c r="B76" s="33"/>
      <c r="C76" s="15" t="s">
        <v>60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35"/>
    </row>
    <row r="77" s="68" customFormat="true" ht="14.45" hidden="false" customHeight="true" outlineLevel="0" collapsed="false">
      <c r="B77" s="69"/>
      <c r="C77" s="25" t="s">
        <v>15</v>
      </c>
      <c r="D77" s="70"/>
      <c r="E77" s="70"/>
      <c r="F77" s="70"/>
      <c r="G77" s="70"/>
      <c r="H77" s="70"/>
      <c r="I77" s="70"/>
      <c r="J77" s="70"/>
      <c r="K77" s="70"/>
      <c r="L77" s="70" t="str">
        <f aca="false">K5</f>
        <v>1625</v>
      </c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1"/>
    </row>
    <row r="78" s="72" customFormat="true" ht="36.95" hidden="false" customHeight="true" outlineLevel="0" collapsed="false">
      <c r="B78" s="73"/>
      <c r="C78" s="74" t="s">
        <v>19</v>
      </c>
      <c r="D78" s="75"/>
      <c r="E78" s="75"/>
      <c r="F78" s="75"/>
      <c r="G78" s="75"/>
      <c r="H78" s="75"/>
      <c r="I78" s="75"/>
      <c r="J78" s="75"/>
      <c r="K78" s="75"/>
      <c r="L78" s="76" t="str">
        <f aca="false">K6</f>
        <v>Špindledův Mlýn č.p.275 - Stavební úpravy spojené se změnou užívání</v>
      </c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5"/>
      <c r="AQ78" s="77"/>
    </row>
    <row r="79" s="32" customFormat="true" ht="6.95" hidden="false" customHeight="true" outlineLevel="0" collapsed="false">
      <c r="B79" s="33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5"/>
    </row>
    <row r="80" s="32" customFormat="true" ht="15" hidden="false" customHeight="false" outlineLevel="0" collapsed="false">
      <c r="B80" s="33"/>
      <c r="C80" s="25" t="s">
        <v>23</v>
      </c>
      <c r="D80" s="34"/>
      <c r="E80" s="34"/>
      <c r="F80" s="34"/>
      <c r="G80" s="34"/>
      <c r="H80" s="34"/>
      <c r="I80" s="34"/>
      <c r="J80" s="34"/>
      <c r="K80" s="34"/>
      <c r="L80" s="78" t="str">
        <f aca="false">IF(K8="","",K8)</f>
        <v> </v>
      </c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25" t="s">
        <v>25</v>
      </c>
      <c r="AJ80" s="34"/>
      <c r="AK80" s="34"/>
      <c r="AL80" s="34"/>
      <c r="AM80" s="79" t="str">
        <f aca="false">IF(AN8="","",AN8)</f>
        <v>17. 5. 2016</v>
      </c>
      <c r="AN80" s="34"/>
      <c r="AO80" s="34"/>
      <c r="AP80" s="34"/>
      <c r="AQ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5"/>
    </row>
    <row r="82" s="32" customFormat="true" ht="15" hidden="false" customHeight="false" outlineLevel="0" collapsed="false">
      <c r="B82" s="33"/>
      <c r="C82" s="25" t="s">
        <v>27</v>
      </c>
      <c r="D82" s="34"/>
      <c r="E82" s="34"/>
      <c r="F82" s="34"/>
      <c r="G82" s="34"/>
      <c r="H82" s="34"/>
      <c r="I82" s="34"/>
      <c r="J82" s="34"/>
      <c r="K82" s="34"/>
      <c r="L82" s="70" t="str">
        <f aca="false">IF(E11="","",E11)</f>
        <v>Správa KRNAP, Vrchlabí</v>
      </c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25" t="s">
        <v>35</v>
      </c>
      <c r="AJ82" s="34"/>
      <c r="AK82" s="34"/>
      <c r="AL82" s="34"/>
      <c r="AM82" s="80" t="str">
        <f aca="false">IF(E17="","",E17)</f>
        <v>Ing. J.Chaloupský, Trutnov</v>
      </c>
      <c r="AN82" s="80"/>
      <c r="AO82" s="80"/>
      <c r="AP82" s="80"/>
      <c r="AQ82" s="35"/>
      <c r="AS82" s="81" t="s">
        <v>61</v>
      </c>
      <c r="AT82" s="81"/>
      <c r="AU82" s="54"/>
      <c r="AV82" s="54"/>
      <c r="AW82" s="54"/>
      <c r="AX82" s="54"/>
      <c r="AY82" s="54"/>
      <c r="AZ82" s="54"/>
      <c r="BA82" s="54"/>
      <c r="BB82" s="54"/>
      <c r="BC82" s="54"/>
      <c r="BD82" s="55"/>
    </row>
    <row r="83" s="32" customFormat="true" ht="15" hidden="false" customHeight="false" outlineLevel="0" collapsed="false">
      <c r="B83" s="33"/>
      <c r="C83" s="25" t="s">
        <v>33</v>
      </c>
      <c r="D83" s="34"/>
      <c r="E83" s="34"/>
      <c r="F83" s="34"/>
      <c r="G83" s="34"/>
      <c r="H83" s="34"/>
      <c r="I83" s="34"/>
      <c r="J83" s="34"/>
      <c r="K83" s="34"/>
      <c r="L83" s="70" t="str">
        <f aca="false">IF(E14="Vyplň údaj","",E14)</f>
        <v/>
      </c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25" t="s">
        <v>38</v>
      </c>
      <c r="AJ83" s="34"/>
      <c r="AK83" s="34"/>
      <c r="AL83" s="34"/>
      <c r="AM83" s="80" t="str">
        <f aca="false">IF(E20="","",E20)</f>
        <v>Ing.Jiřičková</v>
      </c>
      <c r="AN83" s="80"/>
      <c r="AO83" s="80"/>
      <c r="AP83" s="80"/>
      <c r="AQ83" s="35"/>
      <c r="AS83" s="81"/>
      <c r="AT83" s="81"/>
      <c r="AU83" s="34"/>
      <c r="AV83" s="34"/>
      <c r="AW83" s="34"/>
      <c r="AX83" s="34"/>
      <c r="AY83" s="34"/>
      <c r="AZ83" s="34"/>
      <c r="BA83" s="34"/>
      <c r="BB83" s="34"/>
      <c r="BC83" s="34"/>
      <c r="BD83" s="82"/>
    </row>
    <row r="84" s="32" customFormat="true" ht="10.9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5"/>
      <c r="AS84" s="81"/>
      <c r="AT84" s="81"/>
      <c r="AU84" s="34"/>
      <c r="AV84" s="34"/>
      <c r="AW84" s="34"/>
      <c r="AX84" s="34"/>
      <c r="AY84" s="34"/>
      <c r="AZ84" s="34"/>
      <c r="BA84" s="34"/>
      <c r="BB84" s="34"/>
      <c r="BC84" s="34"/>
      <c r="BD84" s="82"/>
    </row>
    <row r="85" s="32" customFormat="true" ht="29.25" hidden="false" customHeight="true" outlineLevel="0" collapsed="false">
      <c r="B85" s="33"/>
      <c r="C85" s="83" t="s">
        <v>62</v>
      </c>
      <c r="D85" s="83"/>
      <c r="E85" s="83"/>
      <c r="F85" s="83"/>
      <c r="G85" s="83"/>
      <c r="H85" s="49"/>
      <c r="I85" s="84" t="s">
        <v>63</v>
      </c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 t="s">
        <v>64</v>
      </c>
      <c r="AH85" s="84"/>
      <c r="AI85" s="84"/>
      <c r="AJ85" s="84"/>
      <c r="AK85" s="84"/>
      <c r="AL85" s="84"/>
      <c r="AM85" s="84"/>
      <c r="AN85" s="85" t="s">
        <v>65</v>
      </c>
      <c r="AO85" s="85"/>
      <c r="AP85" s="85"/>
      <c r="AQ85" s="35"/>
      <c r="AS85" s="86" t="s">
        <v>66</v>
      </c>
      <c r="AT85" s="87" t="s">
        <v>67</v>
      </c>
      <c r="AU85" s="87" t="s">
        <v>68</v>
      </c>
      <c r="AV85" s="87" t="s">
        <v>69</v>
      </c>
      <c r="AW85" s="87" t="s">
        <v>70</v>
      </c>
      <c r="AX85" s="87" t="s">
        <v>71</v>
      </c>
      <c r="AY85" s="87" t="s">
        <v>72</v>
      </c>
      <c r="AZ85" s="87" t="s">
        <v>73</v>
      </c>
      <c r="BA85" s="87" t="s">
        <v>74</v>
      </c>
      <c r="BB85" s="87" t="s">
        <v>75</v>
      </c>
      <c r="BC85" s="87" t="s">
        <v>76</v>
      </c>
      <c r="BD85" s="88" t="s">
        <v>77</v>
      </c>
    </row>
    <row r="86" s="32" customFormat="true" ht="10.9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5"/>
      <c r="AS86" s="89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5"/>
    </row>
    <row r="87" s="72" customFormat="true" ht="32.45" hidden="false" customHeight="true" outlineLevel="0" collapsed="false">
      <c r="B87" s="73"/>
      <c r="C87" s="90" t="s">
        <v>78</v>
      </c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2" t="n">
        <f aca="false">ROUND(AG88,2)</f>
        <v>0</v>
      </c>
      <c r="AH87" s="92"/>
      <c r="AI87" s="92"/>
      <c r="AJ87" s="92"/>
      <c r="AK87" s="92"/>
      <c r="AL87" s="92"/>
      <c r="AM87" s="92"/>
      <c r="AN87" s="93" t="n">
        <f aca="false">SUM(AG87,AT87)</f>
        <v>0</v>
      </c>
      <c r="AO87" s="93"/>
      <c r="AP87" s="93"/>
      <c r="AQ87" s="77"/>
      <c r="AS87" s="94" t="n">
        <f aca="false">ROUND(AS88,2)</f>
        <v>0</v>
      </c>
      <c r="AT87" s="95" t="n">
        <f aca="false">ROUND(SUM(AV87:AW87),2)</f>
        <v>0</v>
      </c>
      <c r="AU87" s="96" t="n">
        <f aca="false">ROUND(AU88,5)</f>
        <v>0</v>
      </c>
      <c r="AV87" s="95" t="n">
        <f aca="false">ROUND(AZ87*L31,2)</f>
        <v>0</v>
      </c>
      <c r="AW87" s="95" t="n">
        <f aca="false">ROUND(BA87*L32,2)</f>
        <v>0</v>
      </c>
      <c r="AX87" s="95" t="n">
        <f aca="false">ROUND(BB87*L31,2)</f>
        <v>0</v>
      </c>
      <c r="AY87" s="95" t="n">
        <f aca="false">ROUND(BC87*L32,2)</f>
        <v>0</v>
      </c>
      <c r="AZ87" s="95" t="n">
        <f aca="false">ROUND(AZ88,2)</f>
        <v>0</v>
      </c>
      <c r="BA87" s="95" t="n">
        <f aca="false">ROUND(BA88,2)</f>
        <v>0</v>
      </c>
      <c r="BB87" s="95" t="n">
        <f aca="false">ROUND(BB88,2)</f>
        <v>0</v>
      </c>
      <c r="BC87" s="95" t="n">
        <f aca="false">ROUND(BC88,2)</f>
        <v>0</v>
      </c>
      <c r="BD87" s="97" t="n">
        <f aca="false">ROUND(BD88,2)</f>
        <v>0</v>
      </c>
      <c r="BS87" s="98" t="s">
        <v>79</v>
      </c>
      <c r="BT87" s="98" t="s">
        <v>80</v>
      </c>
      <c r="BV87" s="98" t="s">
        <v>81</v>
      </c>
      <c r="BW87" s="98" t="s">
        <v>82</v>
      </c>
      <c r="BX87" s="98" t="s">
        <v>83</v>
      </c>
    </row>
    <row r="88" s="106" customFormat="true" ht="27.4" hidden="false" customHeight="true" outlineLevel="0" collapsed="false">
      <c r="A88" s="99" t="s">
        <v>84</v>
      </c>
      <c r="B88" s="100"/>
      <c r="C88" s="101"/>
      <c r="D88" s="102" t="s">
        <v>16</v>
      </c>
      <c r="E88" s="102"/>
      <c r="F88" s="102"/>
      <c r="G88" s="102"/>
      <c r="H88" s="102"/>
      <c r="I88" s="103"/>
      <c r="J88" s="102" t="s">
        <v>20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4" t="n">
        <f aca="false">'1625 - Špindledův Mlýn č....'!M29</f>
        <v>0</v>
      </c>
      <c r="AH88" s="104"/>
      <c r="AI88" s="104"/>
      <c r="AJ88" s="104"/>
      <c r="AK88" s="104"/>
      <c r="AL88" s="104"/>
      <c r="AM88" s="104"/>
      <c r="AN88" s="104" t="n">
        <f aca="false">SUM(AG88,AT88)</f>
        <v>0</v>
      </c>
      <c r="AO88" s="104"/>
      <c r="AP88" s="104"/>
      <c r="AQ88" s="105"/>
      <c r="AS88" s="107" t="n">
        <f aca="false">'1625 - Špindledův Mlýn č....'!M27</f>
        <v>0</v>
      </c>
      <c r="AT88" s="108" t="n">
        <f aca="false">ROUND(SUM(AV88:AW88),2)</f>
        <v>0</v>
      </c>
      <c r="AU88" s="109" t="n">
        <f aca="false">'1625 - Špindledův Mlýn č....'!W144</f>
        <v>0</v>
      </c>
      <c r="AV88" s="108" t="n">
        <f aca="false">'1625 - Špindledův Mlýn č....'!M31</f>
        <v>0</v>
      </c>
      <c r="AW88" s="108" t="n">
        <f aca="false">'1625 - Špindledův Mlýn č....'!M32</f>
        <v>0</v>
      </c>
      <c r="AX88" s="108" t="n">
        <f aca="false">'1625 - Špindledův Mlýn č....'!M33</f>
        <v>0</v>
      </c>
      <c r="AY88" s="108" t="n">
        <f aca="false">'1625 - Špindledův Mlýn č....'!M34</f>
        <v>0</v>
      </c>
      <c r="AZ88" s="108" t="n">
        <f aca="false">'1625 - Špindledův Mlýn č....'!H31</f>
        <v>0</v>
      </c>
      <c r="BA88" s="108" t="n">
        <f aca="false">'1625 - Špindledův Mlýn č....'!H32</f>
        <v>0</v>
      </c>
      <c r="BB88" s="108" t="n">
        <f aca="false">'1625 - Špindledův Mlýn č....'!H33</f>
        <v>0</v>
      </c>
      <c r="BC88" s="108" t="n">
        <f aca="false">'1625 - Špindledův Mlýn č....'!H34</f>
        <v>0</v>
      </c>
      <c r="BD88" s="110" t="n">
        <f aca="false">'1625 - Špindledův Mlýn č....'!H35</f>
        <v>0</v>
      </c>
      <c r="BT88" s="111" t="s">
        <v>85</v>
      </c>
      <c r="BU88" s="111" t="s">
        <v>86</v>
      </c>
      <c r="BV88" s="111" t="s">
        <v>81</v>
      </c>
      <c r="BW88" s="111" t="s">
        <v>82</v>
      </c>
      <c r="BX88" s="111" t="s">
        <v>83</v>
      </c>
    </row>
    <row r="89" customFormat="false" ht="13.5" hidden="false" customHeight="false" outlineLevel="0" collapsed="false">
      <c r="B89" s="14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6"/>
    </row>
    <row r="90" s="32" customFormat="true" ht="30" hidden="false" customHeight="true" outlineLevel="0" collapsed="false">
      <c r="B90" s="33"/>
      <c r="C90" s="90" t="s">
        <v>87</v>
      </c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93" t="n">
        <f aca="false">ROUND(SUM(AG91:AG94),2)</f>
        <v>0</v>
      </c>
      <c r="AH90" s="93"/>
      <c r="AI90" s="93"/>
      <c r="AJ90" s="93"/>
      <c r="AK90" s="93"/>
      <c r="AL90" s="93"/>
      <c r="AM90" s="93"/>
      <c r="AN90" s="93" t="n">
        <f aca="false">ROUND(SUM(AN91:AN94),2)</f>
        <v>0</v>
      </c>
      <c r="AO90" s="93"/>
      <c r="AP90" s="93"/>
      <c r="AQ90" s="35"/>
      <c r="AS90" s="86" t="s">
        <v>88</v>
      </c>
      <c r="AT90" s="87" t="s">
        <v>89</v>
      </c>
      <c r="AU90" s="87" t="s">
        <v>44</v>
      </c>
      <c r="AV90" s="88" t="s">
        <v>67</v>
      </c>
    </row>
    <row r="91" s="32" customFormat="true" ht="19.9" hidden="false" customHeight="true" outlineLevel="0" collapsed="false">
      <c r="B91" s="33"/>
      <c r="C91" s="34"/>
      <c r="D91" s="112" t="s">
        <v>90</v>
      </c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113" t="n">
        <f aca="false">ROUND(AG87*AS91,2)</f>
        <v>0</v>
      </c>
      <c r="AH91" s="113"/>
      <c r="AI91" s="113"/>
      <c r="AJ91" s="113"/>
      <c r="AK91" s="113"/>
      <c r="AL91" s="113"/>
      <c r="AM91" s="113"/>
      <c r="AN91" s="114" t="n">
        <f aca="false">ROUND(AG91+AV91,2)</f>
        <v>0</v>
      </c>
      <c r="AO91" s="114"/>
      <c r="AP91" s="114"/>
      <c r="AQ91" s="35"/>
      <c r="AS91" s="115" t="n">
        <v>0</v>
      </c>
      <c r="AT91" s="116" t="s">
        <v>91</v>
      </c>
      <c r="AU91" s="116" t="s">
        <v>45</v>
      </c>
      <c r="AV91" s="117" t="n">
        <f aca="false">ROUND(IF(AU91="základní",AG91*L31,IF(AU91="snížená",AG91*L32,0)),2)</f>
        <v>0</v>
      </c>
      <c r="BV91" s="10" t="s">
        <v>92</v>
      </c>
      <c r="BY91" s="118" t="n">
        <f aca="false">IF(AU91="základní",AV91,0)</f>
        <v>0</v>
      </c>
      <c r="BZ91" s="118" t="n">
        <f aca="false">IF(AU91="snížená",AV91,0)</f>
        <v>0</v>
      </c>
      <c r="CA91" s="118" t="n">
        <v>0</v>
      </c>
      <c r="CB91" s="118" t="n">
        <v>0</v>
      </c>
      <c r="CC91" s="118" t="n">
        <v>0</v>
      </c>
      <c r="CD91" s="118" t="n">
        <f aca="false">IF(AU91="základní",AG91,0)</f>
        <v>0</v>
      </c>
      <c r="CE91" s="118" t="n">
        <f aca="false">IF(AU91="snížená",AG91,0)</f>
        <v>0</v>
      </c>
      <c r="CF91" s="118" t="n">
        <f aca="false">IF(AU91="zákl. přenesená",AG91,0)</f>
        <v>0</v>
      </c>
      <c r="CG91" s="118" t="n">
        <f aca="false">IF(AU91="sníž. přenesená",AG91,0)</f>
        <v>0</v>
      </c>
      <c r="CH91" s="118" t="n">
        <f aca="false">IF(AU91="nulová",AG91,0)</f>
        <v>0</v>
      </c>
      <c r="CI91" s="10" t="n">
        <f aca="false">IF(AU91="základní",1,IF(AU91="snížená",2,IF(AU91="zákl. přenesená",4,IF(AU91="sníž. přenesená",5,3))))</f>
        <v>1</v>
      </c>
      <c r="CJ91" s="10" t="n">
        <f aca="false">IF(AT91="stavební čast",1,IF(8891="investiční čast",2,3))</f>
        <v>1</v>
      </c>
      <c r="CK91" s="10" t="str">
        <f aca="false">IF(D91="Vyplň vlastní","","x")</f>
        <v>x</v>
      </c>
    </row>
    <row r="92" s="32" customFormat="true" ht="19.9" hidden="false" customHeight="true" outlineLevel="0" collapsed="false">
      <c r="B92" s="33"/>
      <c r="C92" s="34"/>
      <c r="D92" s="119" t="s">
        <v>93</v>
      </c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34"/>
      <c r="AD92" s="34"/>
      <c r="AE92" s="34"/>
      <c r="AF92" s="34"/>
      <c r="AG92" s="113" t="n">
        <f aca="false">AG87*AS92</f>
        <v>0</v>
      </c>
      <c r="AH92" s="113"/>
      <c r="AI92" s="113"/>
      <c r="AJ92" s="113"/>
      <c r="AK92" s="113"/>
      <c r="AL92" s="113"/>
      <c r="AM92" s="113"/>
      <c r="AN92" s="114" t="n">
        <f aca="false">AG92+AV92</f>
        <v>0</v>
      </c>
      <c r="AO92" s="114"/>
      <c r="AP92" s="114"/>
      <c r="AQ92" s="35"/>
      <c r="AS92" s="120" t="n">
        <v>0</v>
      </c>
      <c r="AT92" s="121" t="s">
        <v>91</v>
      </c>
      <c r="AU92" s="121" t="s">
        <v>45</v>
      </c>
      <c r="AV92" s="122" t="n">
        <f aca="false">ROUND(IF(AU92="nulová",0,IF(OR(AU92="základní",AU92="zákl. přenesená"),AG92*L31,AG92*L32)),2)</f>
        <v>0</v>
      </c>
      <c r="BV92" s="10" t="s">
        <v>94</v>
      </c>
      <c r="BY92" s="118" t="n">
        <f aca="false">IF(AU92="základní",AV92,0)</f>
        <v>0</v>
      </c>
      <c r="BZ92" s="118" t="n">
        <f aca="false">IF(AU92="snížená",AV92,0)</f>
        <v>0</v>
      </c>
      <c r="CA92" s="118" t="n">
        <f aca="false">IF(AU92="zákl. přenesená",AV92,0)</f>
        <v>0</v>
      </c>
      <c r="CB92" s="118" t="n">
        <f aca="false">IF(AU92="sníž. přenesená",AV92,0)</f>
        <v>0</v>
      </c>
      <c r="CC92" s="118" t="n">
        <f aca="false">IF(AU92="nulová",AV92,0)</f>
        <v>0</v>
      </c>
      <c r="CD92" s="118" t="n">
        <f aca="false">IF(AU92="základní",AG92,0)</f>
        <v>0</v>
      </c>
      <c r="CE92" s="118" t="n">
        <f aca="false">IF(AU92="snížená",AG92,0)</f>
        <v>0</v>
      </c>
      <c r="CF92" s="118" t="n">
        <f aca="false">IF(AU92="zákl. přenesená",AG92,0)</f>
        <v>0</v>
      </c>
      <c r="CG92" s="118" t="n">
        <f aca="false">IF(AU92="sníž. přenesená",AG92,0)</f>
        <v>0</v>
      </c>
      <c r="CH92" s="118" t="n">
        <f aca="false">IF(AU92="nulová",AG92,0)</f>
        <v>0</v>
      </c>
      <c r="CI92" s="10" t="n">
        <f aca="false">IF(AU92="základní",1,IF(AU92="snížená",2,IF(AU92="zákl. přenesená",4,IF(AU92="sníž. přenesená",5,3))))</f>
        <v>1</v>
      </c>
      <c r="CJ92" s="10" t="n">
        <f aca="false">IF(AT92="stavební čast",1,IF(8892="investiční čast",2,3))</f>
        <v>1</v>
      </c>
      <c r="CK92" s="10" t="str">
        <f aca="false">IF(D92="Vyplň vlastní","","x")</f>
        <v/>
      </c>
    </row>
    <row r="93" s="32" customFormat="true" ht="19.9" hidden="false" customHeight="true" outlineLevel="0" collapsed="false">
      <c r="B93" s="33"/>
      <c r="C93" s="34"/>
      <c r="D93" s="119" t="s">
        <v>93</v>
      </c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34"/>
      <c r="AD93" s="34"/>
      <c r="AE93" s="34"/>
      <c r="AF93" s="34"/>
      <c r="AG93" s="113" t="n">
        <f aca="false">AG87*AS93</f>
        <v>0</v>
      </c>
      <c r="AH93" s="113"/>
      <c r="AI93" s="113"/>
      <c r="AJ93" s="113"/>
      <c r="AK93" s="113"/>
      <c r="AL93" s="113"/>
      <c r="AM93" s="113"/>
      <c r="AN93" s="114" t="n">
        <f aca="false">AG93+AV93</f>
        <v>0</v>
      </c>
      <c r="AO93" s="114"/>
      <c r="AP93" s="114"/>
      <c r="AQ93" s="35"/>
      <c r="AS93" s="120" t="n">
        <v>0</v>
      </c>
      <c r="AT93" s="121" t="s">
        <v>91</v>
      </c>
      <c r="AU93" s="121" t="s">
        <v>45</v>
      </c>
      <c r="AV93" s="122" t="n">
        <f aca="false">ROUND(IF(AU93="nulová",0,IF(OR(AU93="základní",AU93="zákl. přenesená"),AG93*L31,AG93*L32)),2)</f>
        <v>0</v>
      </c>
      <c r="BV93" s="10" t="s">
        <v>94</v>
      </c>
      <c r="BY93" s="118" t="n">
        <f aca="false">IF(AU93="základní",AV93,0)</f>
        <v>0</v>
      </c>
      <c r="BZ93" s="118" t="n">
        <f aca="false">IF(AU93="snížená",AV93,0)</f>
        <v>0</v>
      </c>
      <c r="CA93" s="118" t="n">
        <f aca="false">IF(AU93="zákl. přenesená",AV93,0)</f>
        <v>0</v>
      </c>
      <c r="CB93" s="118" t="n">
        <f aca="false">IF(AU93="sníž. přenesená",AV93,0)</f>
        <v>0</v>
      </c>
      <c r="CC93" s="118" t="n">
        <f aca="false">IF(AU93="nulová",AV93,0)</f>
        <v>0</v>
      </c>
      <c r="CD93" s="118" t="n">
        <f aca="false">IF(AU93="základní",AG93,0)</f>
        <v>0</v>
      </c>
      <c r="CE93" s="118" t="n">
        <f aca="false">IF(AU93="snížená",AG93,0)</f>
        <v>0</v>
      </c>
      <c r="CF93" s="118" t="n">
        <f aca="false">IF(AU93="zákl. přenesená",AG93,0)</f>
        <v>0</v>
      </c>
      <c r="CG93" s="118" t="n">
        <f aca="false">IF(AU93="sníž. přenesená",AG93,0)</f>
        <v>0</v>
      </c>
      <c r="CH93" s="118" t="n">
        <f aca="false">IF(AU93="nulová",AG93,0)</f>
        <v>0</v>
      </c>
      <c r="CI93" s="10" t="n">
        <f aca="false">IF(AU93="základní",1,IF(AU93="snížená",2,IF(AU93="zákl. přenesená",4,IF(AU93="sníž. přenesená",5,3))))</f>
        <v>1</v>
      </c>
      <c r="CJ93" s="10" t="n">
        <f aca="false">IF(AT93="stavební čast",1,IF(8893="investiční čast",2,3))</f>
        <v>1</v>
      </c>
      <c r="CK93" s="10" t="str">
        <f aca="false">IF(D93="Vyplň vlastní","","x")</f>
        <v/>
      </c>
    </row>
    <row r="94" s="32" customFormat="true" ht="19.9" hidden="false" customHeight="true" outlineLevel="0" collapsed="false">
      <c r="B94" s="33"/>
      <c r="C94" s="34"/>
      <c r="D94" s="119" t="s">
        <v>93</v>
      </c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34"/>
      <c r="AD94" s="34"/>
      <c r="AE94" s="34"/>
      <c r="AF94" s="34"/>
      <c r="AG94" s="113" t="n">
        <f aca="false">AG87*AS94</f>
        <v>0</v>
      </c>
      <c r="AH94" s="113"/>
      <c r="AI94" s="113"/>
      <c r="AJ94" s="113"/>
      <c r="AK94" s="113"/>
      <c r="AL94" s="113"/>
      <c r="AM94" s="113"/>
      <c r="AN94" s="114" t="n">
        <f aca="false">AG94+AV94</f>
        <v>0</v>
      </c>
      <c r="AO94" s="114"/>
      <c r="AP94" s="114"/>
      <c r="AQ94" s="35"/>
      <c r="AS94" s="123" t="n">
        <v>0</v>
      </c>
      <c r="AT94" s="124" t="s">
        <v>91</v>
      </c>
      <c r="AU94" s="124" t="s">
        <v>45</v>
      </c>
      <c r="AV94" s="125" t="n">
        <f aca="false">ROUND(IF(AU94="nulová",0,IF(OR(AU94="základní",AU94="zákl. přenesená"),AG94*L31,AG94*L32)),2)</f>
        <v>0</v>
      </c>
      <c r="BV94" s="10" t="s">
        <v>94</v>
      </c>
      <c r="BY94" s="118" t="n">
        <f aca="false">IF(AU94="základní",AV94,0)</f>
        <v>0</v>
      </c>
      <c r="BZ94" s="118" t="n">
        <f aca="false">IF(AU94="snížená",AV94,0)</f>
        <v>0</v>
      </c>
      <c r="CA94" s="118" t="n">
        <f aca="false">IF(AU94="zákl. přenesená",AV94,0)</f>
        <v>0</v>
      </c>
      <c r="CB94" s="118" t="n">
        <f aca="false">IF(AU94="sníž. přenesená",AV94,0)</f>
        <v>0</v>
      </c>
      <c r="CC94" s="118" t="n">
        <f aca="false">IF(AU94="nulová",AV94,0)</f>
        <v>0</v>
      </c>
      <c r="CD94" s="118" t="n">
        <f aca="false">IF(AU94="základní",AG94,0)</f>
        <v>0</v>
      </c>
      <c r="CE94" s="118" t="n">
        <f aca="false">IF(AU94="snížená",AG94,0)</f>
        <v>0</v>
      </c>
      <c r="CF94" s="118" t="n">
        <f aca="false">IF(AU94="zákl. přenesená",AG94,0)</f>
        <v>0</v>
      </c>
      <c r="CG94" s="118" t="n">
        <f aca="false">IF(AU94="sníž. přenesená",AG94,0)</f>
        <v>0</v>
      </c>
      <c r="CH94" s="118" t="n">
        <f aca="false">IF(AU94="nulová",AG94,0)</f>
        <v>0</v>
      </c>
      <c r="CI94" s="10" t="n">
        <f aca="false">IF(AU94="základní",1,IF(AU94="snížená",2,IF(AU94="zákl. přenesená",4,IF(AU94="sníž. přenesená",5,3))))</f>
        <v>1</v>
      </c>
      <c r="CJ94" s="10" t="n">
        <f aca="false">IF(AT94="stavební čast",1,IF(8894="investiční čast",2,3))</f>
        <v>1</v>
      </c>
      <c r="CK94" s="10" t="str">
        <f aca="false">IF(D94="Vyplň vlastní","","x")</f>
        <v/>
      </c>
    </row>
    <row r="95" s="32" customFormat="true" ht="10.9" hidden="false" customHeight="true" outlineLevel="0" collapsed="false">
      <c r="B95" s="33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5"/>
    </row>
    <row r="96" s="32" customFormat="true" ht="30" hidden="false" customHeight="true" outlineLevel="0" collapsed="false">
      <c r="B96" s="33"/>
      <c r="C96" s="126" t="s">
        <v>95</v>
      </c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127" t="n">
        <f aca="false">ROUND(AG87+AG90,2)</f>
        <v>0</v>
      </c>
      <c r="AH96" s="127"/>
      <c r="AI96" s="127"/>
      <c r="AJ96" s="127"/>
      <c r="AK96" s="127"/>
      <c r="AL96" s="127"/>
      <c r="AM96" s="127"/>
      <c r="AN96" s="127" t="n">
        <f aca="false">AN87+AN90</f>
        <v>0</v>
      </c>
      <c r="AO96" s="127"/>
      <c r="AP96" s="127"/>
      <c r="AQ96" s="35"/>
    </row>
    <row r="97" s="32" customFormat="true" ht="6.95" hidden="false" customHeight="true" outlineLevel="0" collapsed="false">
      <c r="B97" s="62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4"/>
    </row>
  </sheetData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625 - Špindledův Mlýn č.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7" min="6" style="0" width="13.58"/>
    <col collapsed="false" customWidth="true" hidden="false" outlineLevel="0" max="8" min="8" style="0" width="15.15"/>
    <col collapsed="false" customWidth="true" hidden="false" outlineLevel="0" max="9" min="9" style="0" width="8.53"/>
    <col collapsed="false" customWidth="true" hidden="false" outlineLevel="0" max="10" min="10" style="0" width="6.26"/>
    <col collapsed="false" customWidth="true" hidden="false" outlineLevel="0" max="11" min="11" style="0" width="13.92"/>
    <col collapsed="false" customWidth="true" hidden="false" outlineLevel="0" max="12" min="12" style="0" width="14.63"/>
    <col collapsed="false" customWidth="true" hidden="false" outlineLevel="0" max="14" min="13" style="0" width="7.31"/>
    <col collapsed="false" customWidth="true" hidden="false" outlineLevel="0" max="15" min="15" style="0" width="2.43"/>
    <col collapsed="false" customWidth="true" hidden="false" outlineLevel="0" max="16" min="16" style="0" width="15.15"/>
    <col collapsed="false" customWidth="true" hidden="false" outlineLevel="0" max="17" min="17" style="0" width="5.05"/>
    <col collapsed="false" customWidth="true" hidden="false" outlineLevel="0" max="18" min="18" style="0" width="2.07"/>
    <col collapsed="false" customWidth="true" hidden="fals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true" outlineLevel="0" max="22" min="22" style="0" width="14.98"/>
    <col collapsed="false" customWidth="true" hidden="true" outlineLevel="0" max="23" min="23" style="0" width="19.85"/>
    <col collapsed="false" customWidth="true" hidden="true" outlineLevel="0" max="24" min="24" style="0" width="14.8"/>
    <col collapsed="false" customWidth="true" hidden="true" outlineLevel="0" max="25" min="25" style="0" width="18.29"/>
    <col collapsed="false" customWidth="true" hidden="true" outlineLevel="0" max="26" min="26" style="0" width="13.41"/>
    <col collapsed="false" customWidth="true" hidden="true" outlineLevel="0" max="27" min="27" style="0" width="18.29"/>
    <col collapsed="false" customWidth="true" hidden="tru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4" min="44" style="0" width="10.93"/>
  </cols>
  <sheetData>
    <row r="1" customFormat="false" ht="21.75" hidden="false" customHeight="true" outlineLevel="0" collapsed="false">
      <c r="A1" s="128"/>
      <c r="B1" s="2"/>
      <c r="C1" s="2"/>
      <c r="D1" s="3" t="s">
        <v>1</v>
      </c>
      <c r="E1" s="2"/>
      <c r="F1" s="4" t="s">
        <v>96</v>
      </c>
      <c r="G1" s="4"/>
      <c r="H1" s="129" t="s">
        <v>97</v>
      </c>
      <c r="I1" s="129"/>
      <c r="J1" s="129"/>
      <c r="K1" s="129"/>
      <c r="L1" s="4" t="s">
        <v>98</v>
      </c>
      <c r="M1" s="2"/>
      <c r="N1" s="2"/>
      <c r="O1" s="3" t="s">
        <v>99</v>
      </c>
      <c r="P1" s="2"/>
      <c r="Q1" s="2"/>
      <c r="R1" s="2"/>
      <c r="S1" s="4" t="s">
        <v>100</v>
      </c>
      <c r="T1" s="4"/>
      <c r="U1" s="128"/>
      <c r="V1" s="128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82</v>
      </c>
      <c r="AZ2" s="10" t="s">
        <v>101</v>
      </c>
      <c r="BA2" s="10"/>
      <c r="BB2" s="10"/>
      <c r="BC2" s="10" t="s">
        <v>102</v>
      </c>
      <c r="BD2" s="10" t="s">
        <v>103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103</v>
      </c>
      <c r="AZ3" s="10" t="s">
        <v>104</v>
      </c>
      <c r="BA3" s="10"/>
      <c r="BB3" s="10"/>
      <c r="BC3" s="10" t="s">
        <v>105</v>
      </c>
      <c r="BD3" s="10" t="s">
        <v>103</v>
      </c>
    </row>
    <row r="4" customFormat="false" ht="36.95" hidden="false" customHeight="true" outlineLevel="0" collapsed="false">
      <c r="B4" s="14"/>
      <c r="C4" s="15" t="s">
        <v>106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2</v>
      </c>
      <c r="AT4" s="10" t="s">
        <v>5</v>
      </c>
      <c r="AZ4" s="10" t="s">
        <v>107</v>
      </c>
      <c r="BA4" s="10"/>
      <c r="BB4" s="10"/>
      <c r="BC4" s="10" t="s">
        <v>108</v>
      </c>
      <c r="BD4" s="10" t="s">
        <v>103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  <c r="AZ5" s="10" t="s">
        <v>109</v>
      </c>
      <c r="BA5" s="10"/>
      <c r="BB5" s="10"/>
      <c r="BC5" s="10" t="s">
        <v>110</v>
      </c>
      <c r="BD5" s="10" t="s">
        <v>103</v>
      </c>
    </row>
    <row r="6" s="32" customFormat="true" ht="32.85" hidden="false" customHeight="true" outlineLevel="0" collapsed="false">
      <c r="B6" s="33"/>
      <c r="C6" s="34"/>
      <c r="D6" s="23" t="s">
        <v>19</v>
      </c>
      <c r="E6" s="34"/>
      <c r="F6" s="24" t="s">
        <v>20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34"/>
      <c r="R6" s="35"/>
      <c r="AZ6" s="10" t="s">
        <v>111</v>
      </c>
      <c r="BA6" s="10"/>
      <c r="BB6" s="10"/>
      <c r="BC6" s="10" t="s">
        <v>112</v>
      </c>
      <c r="BD6" s="10" t="s">
        <v>103</v>
      </c>
    </row>
    <row r="7" s="32" customFormat="true" ht="14.45" hidden="false" customHeight="true" outlineLevel="0" collapsed="false">
      <c r="B7" s="33"/>
      <c r="C7" s="34"/>
      <c r="D7" s="25" t="s">
        <v>21</v>
      </c>
      <c r="E7" s="34"/>
      <c r="F7" s="21"/>
      <c r="G7" s="34"/>
      <c r="H7" s="34"/>
      <c r="I7" s="34"/>
      <c r="J7" s="34"/>
      <c r="K7" s="34"/>
      <c r="L7" s="34"/>
      <c r="M7" s="25" t="s">
        <v>22</v>
      </c>
      <c r="N7" s="34"/>
      <c r="O7" s="21"/>
      <c r="P7" s="34"/>
      <c r="Q7" s="34"/>
      <c r="R7" s="35"/>
      <c r="AZ7" s="10" t="s">
        <v>113</v>
      </c>
      <c r="BA7" s="10"/>
      <c r="BB7" s="10"/>
      <c r="BC7" s="10" t="s">
        <v>114</v>
      </c>
      <c r="BD7" s="10" t="s">
        <v>103</v>
      </c>
    </row>
    <row r="8" s="32" customFormat="true" ht="14.45" hidden="false" customHeight="true" outlineLevel="0" collapsed="false">
      <c r="B8" s="33"/>
      <c r="C8" s="34"/>
      <c r="D8" s="25" t="s">
        <v>23</v>
      </c>
      <c r="E8" s="34"/>
      <c r="F8" s="21" t="s">
        <v>24</v>
      </c>
      <c r="G8" s="34"/>
      <c r="H8" s="34"/>
      <c r="I8" s="34"/>
      <c r="J8" s="34"/>
      <c r="K8" s="34"/>
      <c r="L8" s="34"/>
      <c r="M8" s="25" t="s">
        <v>25</v>
      </c>
      <c r="N8" s="34"/>
      <c r="O8" s="130" t="str">
        <f aca="false">'Rekapitulace stavby'!AN8</f>
        <v>17. 5. 2016</v>
      </c>
      <c r="P8" s="130"/>
      <c r="Q8" s="34"/>
      <c r="R8" s="35"/>
    </row>
    <row r="9" s="32" customFormat="true" ht="10.9" hidden="false" customHeight="true" outlineLevel="0" collapsed="false">
      <c r="B9" s="33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5"/>
    </row>
    <row r="10" s="32" customFormat="true" ht="14.45" hidden="false" customHeight="true" outlineLevel="0" collapsed="false">
      <c r="B10" s="33"/>
      <c r="C10" s="34"/>
      <c r="D10" s="25" t="s">
        <v>27</v>
      </c>
      <c r="E10" s="34"/>
      <c r="F10" s="34"/>
      <c r="G10" s="34"/>
      <c r="H10" s="34"/>
      <c r="I10" s="34"/>
      <c r="J10" s="34"/>
      <c r="K10" s="34"/>
      <c r="L10" s="34"/>
      <c r="M10" s="25" t="s">
        <v>28</v>
      </c>
      <c r="N10" s="34"/>
      <c r="O10" s="21" t="s">
        <v>29</v>
      </c>
      <c r="P10" s="21"/>
      <c r="Q10" s="34"/>
      <c r="R10" s="35"/>
    </row>
    <row r="11" s="32" customFormat="true" ht="18" hidden="false" customHeight="true" outlineLevel="0" collapsed="false">
      <c r="B11" s="33"/>
      <c r="C11" s="34"/>
      <c r="D11" s="34"/>
      <c r="E11" s="21" t="s">
        <v>30</v>
      </c>
      <c r="F11" s="34"/>
      <c r="G11" s="34"/>
      <c r="H11" s="34"/>
      <c r="I11" s="34"/>
      <c r="J11" s="34"/>
      <c r="K11" s="34"/>
      <c r="L11" s="34"/>
      <c r="M11" s="25" t="s">
        <v>31</v>
      </c>
      <c r="N11" s="34"/>
      <c r="O11" s="21" t="s">
        <v>32</v>
      </c>
      <c r="P11" s="21"/>
      <c r="Q11" s="34"/>
      <c r="R11" s="35"/>
    </row>
    <row r="12" s="32" customFormat="true" ht="6.95" hidden="false" customHeight="true" outlineLevel="0" collapsed="false">
      <c r="B12" s="33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5"/>
    </row>
    <row r="13" s="32" customFormat="true" ht="14.45" hidden="false" customHeight="true" outlineLevel="0" collapsed="false">
      <c r="B13" s="33"/>
      <c r="C13" s="34"/>
      <c r="D13" s="25" t="s">
        <v>33</v>
      </c>
      <c r="E13" s="34"/>
      <c r="F13" s="34"/>
      <c r="G13" s="34"/>
      <c r="H13" s="34"/>
      <c r="I13" s="34"/>
      <c r="J13" s="34"/>
      <c r="K13" s="34"/>
      <c r="L13" s="34"/>
      <c r="M13" s="25" t="s">
        <v>28</v>
      </c>
      <c r="N13" s="34"/>
      <c r="O13" s="131" t="str">
        <f aca="false">IF('Rekapitulace stavby'!AN13="","",'Rekapitulace stavby'!AN13)</f>
        <v>Vyplň údaj</v>
      </c>
      <c r="P13" s="131"/>
      <c r="Q13" s="34"/>
      <c r="R13" s="35"/>
    </row>
    <row r="14" s="32" customFormat="true" ht="18" hidden="false" customHeight="true" outlineLevel="0" collapsed="false">
      <c r="B14" s="33"/>
      <c r="C14" s="34"/>
      <c r="D14" s="34"/>
      <c r="E14" s="131" t="str">
        <f aca="false">IF('Rekapitulace stavby'!E14="","",'Rekapitulace stavby'!E14)</f>
        <v>Vyplň údaj</v>
      </c>
      <c r="F14" s="131"/>
      <c r="G14" s="131"/>
      <c r="H14" s="131"/>
      <c r="I14" s="131"/>
      <c r="J14" s="131"/>
      <c r="K14" s="131"/>
      <c r="L14" s="131"/>
      <c r="M14" s="25" t="s">
        <v>31</v>
      </c>
      <c r="N14" s="34"/>
      <c r="O14" s="131" t="str">
        <f aca="false">IF('Rekapitulace stavby'!AN14="","",'Rekapitulace stavby'!AN14)</f>
        <v>Vyplň údaj</v>
      </c>
      <c r="P14" s="131"/>
      <c r="Q14" s="34"/>
      <c r="R14" s="35"/>
    </row>
    <row r="15" s="32" customFormat="true" ht="6.95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s="32" customFormat="true" ht="14.45" hidden="false" customHeight="true" outlineLevel="0" collapsed="false">
      <c r="B16" s="33"/>
      <c r="C16" s="34"/>
      <c r="D16" s="25" t="s">
        <v>35</v>
      </c>
      <c r="E16" s="34"/>
      <c r="F16" s="34"/>
      <c r="G16" s="34"/>
      <c r="H16" s="34"/>
      <c r="I16" s="34"/>
      <c r="J16" s="34"/>
      <c r="K16" s="34"/>
      <c r="L16" s="34"/>
      <c r="M16" s="25" t="s">
        <v>28</v>
      </c>
      <c r="N16" s="34"/>
      <c r="O16" s="21"/>
      <c r="P16" s="21"/>
      <c r="Q16" s="34"/>
      <c r="R16" s="35"/>
    </row>
    <row r="17" s="32" customFormat="true" ht="18" hidden="false" customHeight="true" outlineLevel="0" collapsed="false">
      <c r="B17" s="33"/>
      <c r="C17" s="34"/>
      <c r="D17" s="34"/>
      <c r="E17" s="21" t="s">
        <v>36</v>
      </c>
      <c r="F17" s="34"/>
      <c r="G17" s="34"/>
      <c r="H17" s="34"/>
      <c r="I17" s="34"/>
      <c r="J17" s="34"/>
      <c r="K17" s="34"/>
      <c r="L17" s="34"/>
      <c r="M17" s="25" t="s">
        <v>31</v>
      </c>
      <c r="N17" s="34"/>
      <c r="O17" s="21"/>
      <c r="P17" s="21"/>
      <c r="Q17" s="34"/>
      <c r="R17" s="35"/>
    </row>
    <row r="18" s="32" customFormat="true" ht="6.95" hidden="false" customHeight="true" outlineLevel="0" collapsed="false">
      <c r="B18" s="33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5"/>
    </row>
    <row r="19" s="32" customFormat="true" ht="14.45" hidden="false" customHeight="true" outlineLevel="0" collapsed="false">
      <c r="B19" s="33"/>
      <c r="C19" s="34"/>
      <c r="D19" s="25" t="s">
        <v>38</v>
      </c>
      <c r="E19" s="34"/>
      <c r="F19" s="34"/>
      <c r="G19" s="34"/>
      <c r="H19" s="34"/>
      <c r="I19" s="34"/>
      <c r="J19" s="34"/>
      <c r="K19" s="34"/>
      <c r="L19" s="34"/>
      <c r="M19" s="25" t="s">
        <v>28</v>
      </c>
      <c r="N19" s="34"/>
      <c r="O19" s="21"/>
      <c r="P19" s="21"/>
      <c r="Q19" s="34"/>
      <c r="R19" s="35"/>
    </row>
    <row r="20" s="32" customFormat="true" ht="18" hidden="false" customHeight="true" outlineLevel="0" collapsed="false">
      <c r="B20" s="33"/>
      <c r="C20" s="34"/>
      <c r="D20" s="34"/>
      <c r="E20" s="21" t="s">
        <v>39</v>
      </c>
      <c r="F20" s="34"/>
      <c r="G20" s="34"/>
      <c r="H20" s="34"/>
      <c r="I20" s="34"/>
      <c r="J20" s="34"/>
      <c r="K20" s="34"/>
      <c r="L20" s="34"/>
      <c r="M20" s="25" t="s">
        <v>31</v>
      </c>
      <c r="N20" s="34"/>
      <c r="O20" s="21"/>
      <c r="P20" s="21"/>
      <c r="Q20" s="34"/>
      <c r="R20" s="35"/>
    </row>
    <row r="21" s="32" customFormat="true" ht="6.95" hidden="false" customHeight="tru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5"/>
    </row>
    <row r="22" s="32" customFormat="true" ht="14.45" hidden="false" customHeight="true" outlineLevel="0" collapsed="false">
      <c r="B22" s="33"/>
      <c r="C22" s="34"/>
      <c r="D22" s="25" t="s">
        <v>40</v>
      </c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</row>
    <row r="23" s="32" customFormat="true" ht="22.5" hidden="false" customHeight="true" outlineLevel="0" collapsed="false">
      <c r="B23" s="33"/>
      <c r="C23" s="34"/>
      <c r="D23" s="34"/>
      <c r="E23" s="28"/>
      <c r="F23" s="28"/>
      <c r="G23" s="28"/>
      <c r="H23" s="28"/>
      <c r="I23" s="28"/>
      <c r="J23" s="28"/>
      <c r="K23" s="28"/>
      <c r="L23" s="28"/>
      <c r="M23" s="34"/>
      <c r="N23" s="34"/>
      <c r="O23" s="34"/>
      <c r="P23" s="34"/>
      <c r="Q23" s="34"/>
      <c r="R23" s="35"/>
    </row>
    <row r="24" s="32" customFormat="true" ht="6.9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5"/>
    </row>
    <row r="25" s="32" customFormat="true" ht="6.95" hidden="false" customHeight="true" outlineLevel="0" collapsed="false">
      <c r="B25" s="33"/>
      <c r="C25" s="3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34"/>
      <c r="R25" s="35"/>
    </row>
    <row r="26" s="32" customFormat="true" ht="14.45" hidden="false" customHeight="true" outlineLevel="0" collapsed="false">
      <c r="B26" s="33"/>
      <c r="C26" s="34"/>
      <c r="D26" s="132" t="s">
        <v>115</v>
      </c>
      <c r="E26" s="34"/>
      <c r="F26" s="34"/>
      <c r="G26" s="34"/>
      <c r="H26" s="34"/>
      <c r="I26" s="34"/>
      <c r="J26" s="34"/>
      <c r="K26" s="34"/>
      <c r="L26" s="34"/>
      <c r="M26" s="31" t="n">
        <f aca="false">N87</f>
        <v>0</v>
      </c>
      <c r="N26" s="31"/>
      <c r="O26" s="31"/>
      <c r="P26" s="31"/>
      <c r="Q26" s="34"/>
      <c r="R26" s="35"/>
    </row>
    <row r="27" s="32" customFormat="true" ht="14.45" hidden="false" customHeight="true" outlineLevel="0" collapsed="false">
      <c r="B27" s="33"/>
      <c r="C27" s="34"/>
      <c r="D27" s="30" t="s">
        <v>90</v>
      </c>
      <c r="E27" s="34"/>
      <c r="F27" s="34"/>
      <c r="G27" s="34"/>
      <c r="H27" s="34"/>
      <c r="I27" s="34"/>
      <c r="J27" s="34"/>
      <c r="K27" s="34"/>
      <c r="L27" s="34"/>
      <c r="M27" s="31" t="n">
        <f aca="false">N120</f>
        <v>0</v>
      </c>
      <c r="N27" s="31"/>
      <c r="O27" s="31"/>
      <c r="P27" s="31"/>
      <c r="Q27" s="34"/>
      <c r="R27" s="35"/>
    </row>
    <row r="28" s="32" customFormat="true" ht="6.95" hidden="false" customHeight="true" outlineLevel="0" collapsed="false"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5"/>
    </row>
    <row r="29" s="32" customFormat="true" ht="25.35" hidden="false" customHeight="true" outlineLevel="0" collapsed="false">
      <c r="B29" s="33"/>
      <c r="C29" s="34"/>
      <c r="D29" s="133" t="s">
        <v>43</v>
      </c>
      <c r="E29" s="34"/>
      <c r="F29" s="34"/>
      <c r="G29" s="34"/>
      <c r="H29" s="34"/>
      <c r="I29" s="34"/>
      <c r="J29" s="34"/>
      <c r="K29" s="34"/>
      <c r="L29" s="34"/>
      <c r="M29" s="134" t="n">
        <f aca="false">ROUND(M26+M27,2)</f>
        <v>0</v>
      </c>
      <c r="N29" s="134"/>
      <c r="O29" s="134"/>
      <c r="P29" s="134"/>
      <c r="Q29" s="34"/>
      <c r="R29" s="35"/>
    </row>
    <row r="30" s="32" customFormat="true" ht="6.95" hidden="false" customHeight="true" outlineLevel="0" collapsed="false">
      <c r="B30" s="33"/>
      <c r="C30" s="3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34"/>
      <c r="R30" s="35"/>
    </row>
    <row r="31" s="32" customFormat="true" ht="14.45" hidden="false" customHeight="true" outlineLevel="0" collapsed="false">
      <c r="B31" s="33"/>
      <c r="C31" s="34"/>
      <c r="D31" s="42" t="s">
        <v>44</v>
      </c>
      <c r="E31" s="42" t="s">
        <v>45</v>
      </c>
      <c r="F31" s="43" t="n">
        <v>0.21</v>
      </c>
      <c r="G31" s="135" t="s">
        <v>46</v>
      </c>
      <c r="H31" s="136" t="n">
        <f aca="false">(SUM(BE120:BE127)+SUM(BE144:BE649))</f>
        <v>0</v>
      </c>
      <c r="I31" s="136"/>
      <c r="J31" s="136"/>
      <c r="K31" s="34"/>
      <c r="L31" s="34"/>
      <c r="M31" s="136" t="n">
        <f aca="false">ROUND((SUM(BE120:BE127)+SUM(BE144:BE649)),2)*F31</f>
        <v>0</v>
      </c>
      <c r="N31" s="136"/>
      <c r="O31" s="136"/>
      <c r="P31" s="136"/>
      <c r="Q31" s="34"/>
      <c r="R31" s="35"/>
    </row>
    <row r="32" s="32" customFormat="true" ht="14.45" hidden="false" customHeight="true" outlineLevel="0" collapsed="false">
      <c r="B32" s="33"/>
      <c r="C32" s="34"/>
      <c r="D32" s="34"/>
      <c r="E32" s="42" t="s">
        <v>47</v>
      </c>
      <c r="F32" s="43" t="n">
        <v>0.15</v>
      </c>
      <c r="G32" s="135" t="s">
        <v>46</v>
      </c>
      <c r="H32" s="136" t="n">
        <f aca="false">(SUM(BF120:BF127)+SUM(BF144:BF649))</f>
        <v>0</v>
      </c>
      <c r="I32" s="136"/>
      <c r="J32" s="136"/>
      <c r="K32" s="34"/>
      <c r="L32" s="34"/>
      <c r="M32" s="136" t="n">
        <f aca="false">ROUND((SUM(BF120:BF127)+SUM(BF144:BF649)),2)*F32</f>
        <v>0</v>
      </c>
      <c r="N32" s="136"/>
      <c r="O32" s="136"/>
      <c r="P32" s="136"/>
      <c r="Q32" s="34"/>
      <c r="R32" s="35"/>
    </row>
    <row r="33" s="32" customFormat="true" ht="14.45" hidden="true" customHeight="true" outlineLevel="0" collapsed="false">
      <c r="B33" s="33"/>
      <c r="C33" s="34"/>
      <c r="D33" s="34"/>
      <c r="E33" s="42" t="s">
        <v>48</v>
      </c>
      <c r="F33" s="43" t="n">
        <v>0.21</v>
      </c>
      <c r="G33" s="135" t="s">
        <v>46</v>
      </c>
      <c r="H33" s="136" t="n">
        <f aca="false">(SUM(BG120:BG127)+SUM(BG144:BG649))</f>
        <v>0</v>
      </c>
      <c r="I33" s="136"/>
      <c r="J33" s="136"/>
      <c r="K33" s="34"/>
      <c r="L33" s="34"/>
      <c r="M33" s="136" t="n">
        <v>0</v>
      </c>
      <c r="N33" s="136"/>
      <c r="O33" s="136"/>
      <c r="P33" s="136"/>
      <c r="Q33" s="34"/>
      <c r="R33" s="35"/>
    </row>
    <row r="34" s="32" customFormat="true" ht="14.45" hidden="true" customHeight="true" outlineLevel="0" collapsed="false">
      <c r="B34" s="33"/>
      <c r="C34" s="34"/>
      <c r="D34" s="34"/>
      <c r="E34" s="42" t="s">
        <v>49</v>
      </c>
      <c r="F34" s="43" t="n">
        <v>0.15</v>
      </c>
      <c r="G34" s="135" t="s">
        <v>46</v>
      </c>
      <c r="H34" s="136" t="n">
        <f aca="false">(SUM(BH120:BH127)+SUM(BH144:BH649))</f>
        <v>0</v>
      </c>
      <c r="I34" s="136"/>
      <c r="J34" s="136"/>
      <c r="K34" s="34"/>
      <c r="L34" s="34"/>
      <c r="M34" s="136" t="n">
        <v>0</v>
      </c>
      <c r="N34" s="136"/>
      <c r="O34" s="136"/>
      <c r="P34" s="136"/>
      <c r="Q34" s="34"/>
      <c r="R34" s="35"/>
    </row>
    <row r="35" s="32" customFormat="true" ht="14.45" hidden="true" customHeight="true" outlineLevel="0" collapsed="false">
      <c r="B35" s="33"/>
      <c r="C35" s="34"/>
      <c r="D35" s="34"/>
      <c r="E35" s="42" t="s">
        <v>50</v>
      </c>
      <c r="F35" s="43" t="n">
        <v>0</v>
      </c>
      <c r="G35" s="135" t="s">
        <v>46</v>
      </c>
      <c r="H35" s="136" t="n">
        <f aca="false">(SUM(BI120:BI127)+SUM(BI144:BI649))</f>
        <v>0</v>
      </c>
      <c r="I35" s="136"/>
      <c r="J35" s="136"/>
      <c r="K35" s="34"/>
      <c r="L35" s="34"/>
      <c r="M35" s="136" t="n">
        <v>0</v>
      </c>
      <c r="N35" s="136"/>
      <c r="O35" s="136"/>
      <c r="P35" s="136"/>
      <c r="Q35" s="34"/>
      <c r="R35" s="35"/>
    </row>
    <row r="36" s="32" customFormat="true" ht="6.9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5"/>
    </row>
    <row r="37" s="32" customFormat="true" ht="25.35" hidden="false" customHeight="true" outlineLevel="0" collapsed="false">
      <c r="B37" s="33"/>
      <c r="C37" s="47"/>
      <c r="D37" s="48" t="s">
        <v>51</v>
      </c>
      <c r="E37" s="49"/>
      <c r="F37" s="49"/>
      <c r="G37" s="137" t="s">
        <v>52</v>
      </c>
      <c r="H37" s="50" t="s">
        <v>53</v>
      </c>
      <c r="I37" s="49"/>
      <c r="J37" s="49"/>
      <c r="K37" s="49"/>
      <c r="L37" s="52" t="n">
        <f aca="false">SUM(M29:M35)</f>
        <v>0</v>
      </c>
      <c r="M37" s="52"/>
      <c r="N37" s="52"/>
      <c r="O37" s="52"/>
      <c r="P37" s="52"/>
      <c r="Q37" s="47"/>
      <c r="R37" s="35"/>
    </row>
    <row r="38" s="32" customFormat="true" ht="14.4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5"/>
    </row>
    <row r="39" s="32" customFormat="true" ht="14.4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5"/>
    </row>
    <row r="40" customFormat="false" ht="13.5" hidden="false" customHeight="false" outlineLevel="0" collapsed="false">
      <c r="B40" s="14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6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2" customFormat="true" ht="15" hidden="false" customHeight="false" outlineLevel="0" collapsed="false">
      <c r="B50" s="33"/>
      <c r="C50" s="34"/>
      <c r="D50" s="53" t="s">
        <v>54</v>
      </c>
      <c r="E50" s="54"/>
      <c r="F50" s="54"/>
      <c r="G50" s="54"/>
      <c r="H50" s="55"/>
      <c r="I50" s="34"/>
      <c r="J50" s="53" t="s">
        <v>55</v>
      </c>
      <c r="K50" s="54"/>
      <c r="L50" s="54"/>
      <c r="M50" s="54"/>
      <c r="N50" s="54"/>
      <c r="O50" s="54"/>
      <c r="P50" s="55"/>
      <c r="Q50" s="34"/>
      <c r="R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57"/>
      <c r="Q51" s="19"/>
      <c r="R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57"/>
      <c r="Q52" s="19"/>
      <c r="R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57"/>
      <c r="Q53" s="19"/>
      <c r="R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57"/>
      <c r="Q54" s="19"/>
      <c r="R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57"/>
      <c r="Q55" s="19"/>
      <c r="R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57"/>
      <c r="Q56" s="19"/>
      <c r="R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57"/>
      <c r="Q57" s="19"/>
      <c r="R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57"/>
      <c r="Q58" s="19"/>
      <c r="R58" s="16"/>
    </row>
    <row r="59" s="32" customFormat="true" ht="15" hidden="false" customHeight="false" outlineLevel="0" collapsed="false">
      <c r="B59" s="33"/>
      <c r="C59" s="34"/>
      <c r="D59" s="58" t="s">
        <v>56</v>
      </c>
      <c r="E59" s="59"/>
      <c r="F59" s="59"/>
      <c r="G59" s="60" t="s">
        <v>57</v>
      </c>
      <c r="H59" s="61"/>
      <c r="I59" s="34"/>
      <c r="J59" s="58" t="s">
        <v>56</v>
      </c>
      <c r="K59" s="59"/>
      <c r="L59" s="59"/>
      <c r="M59" s="59"/>
      <c r="N59" s="60" t="s">
        <v>57</v>
      </c>
      <c r="O59" s="59"/>
      <c r="P59" s="61"/>
      <c r="Q59" s="34"/>
      <c r="R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2" customFormat="true" ht="15" hidden="false" customHeight="false" outlineLevel="0" collapsed="false">
      <c r="B61" s="33"/>
      <c r="C61" s="34"/>
      <c r="D61" s="53" t="s">
        <v>58</v>
      </c>
      <c r="E61" s="54"/>
      <c r="F61" s="54"/>
      <c r="G61" s="54"/>
      <c r="H61" s="55"/>
      <c r="I61" s="34"/>
      <c r="J61" s="53" t="s">
        <v>59</v>
      </c>
      <c r="K61" s="54"/>
      <c r="L61" s="54"/>
      <c r="M61" s="54"/>
      <c r="N61" s="54"/>
      <c r="O61" s="54"/>
      <c r="P61" s="55"/>
      <c r="Q61" s="34"/>
      <c r="R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57"/>
      <c r="Q62" s="19"/>
      <c r="R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57"/>
      <c r="Q63" s="19"/>
      <c r="R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57"/>
      <c r="Q64" s="19"/>
      <c r="R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57"/>
      <c r="Q65" s="19"/>
      <c r="R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57"/>
      <c r="Q66" s="19"/>
      <c r="R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57"/>
      <c r="Q67" s="19"/>
      <c r="R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57"/>
      <c r="Q68" s="19"/>
      <c r="R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57"/>
      <c r="Q69" s="19"/>
      <c r="R69" s="16"/>
    </row>
    <row r="70" s="32" customFormat="true" ht="15" hidden="false" customHeight="false" outlineLevel="0" collapsed="false">
      <c r="B70" s="33"/>
      <c r="C70" s="34"/>
      <c r="D70" s="58" t="s">
        <v>56</v>
      </c>
      <c r="E70" s="59"/>
      <c r="F70" s="59"/>
      <c r="G70" s="60" t="s">
        <v>57</v>
      </c>
      <c r="H70" s="61"/>
      <c r="I70" s="34"/>
      <c r="J70" s="58" t="s">
        <v>56</v>
      </c>
      <c r="K70" s="59"/>
      <c r="L70" s="59"/>
      <c r="M70" s="59"/>
      <c r="N70" s="60" t="s">
        <v>57</v>
      </c>
      <c r="O70" s="59"/>
      <c r="P70" s="61"/>
      <c r="Q70" s="34"/>
      <c r="R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7"/>
    </row>
    <row r="76" s="32" customFormat="true" ht="36.95" hidden="false" customHeight="true" outlineLevel="0" collapsed="false">
      <c r="B76" s="33"/>
      <c r="C76" s="15" t="s">
        <v>116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</row>
    <row r="78" s="32" customFormat="true" ht="36.95" hidden="false" customHeight="true" outlineLevel="0" collapsed="false">
      <c r="B78" s="33"/>
      <c r="C78" s="74" t="s">
        <v>19</v>
      </c>
      <c r="D78" s="34"/>
      <c r="E78" s="34"/>
      <c r="F78" s="76" t="str">
        <f aca="false">F6</f>
        <v>Špindledův Mlýn č.p.275 - Stavební úpravy spojené se změnou užívání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4"/>
      <c r="R78" s="35"/>
    </row>
    <row r="79" s="32" customFormat="true" ht="6.95" hidden="false" customHeight="true" outlineLevel="0" collapsed="false">
      <c r="B79" s="33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5"/>
    </row>
    <row r="80" s="32" customFormat="true" ht="18" hidden="false" customHeight="true" outlineLevel="0" collapsed="false">
      <c r="B80" s="33"/>
      <c r="C80" s="25" t="s">
        <v>23</v>
      </c>
      <c r="D80" s="34"/>
      <c r="E80" s="34"/>
      <c r="F80" s="21" t="str">
        <f aca="false">F8</f>
        <v> </v>
      </c>
      <c r="G80" s="34"/>
      <c r="H80" s="34"/>
      <c r="I80" s="34"/>
      <c r="J80" s="34"/>
      <c r="K80" s="25" t="s">
        <v>25</v>
      </c>
      <c r="L80" s="34"/>
      <c r="M80" s="79" t="str">
        <f aca="false">IF(O8="","",O8)</f>
        <v>17. 5. 2016</v>
      </c>
      <c r="N80" s="79"/>
      <c r="O80" s="79"/>
      <c r="P80" s="79"/>
      <c r="Q80" s="34"/>
      <c r="R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5"/>
    </row>
    <row r="82" s="32" customFormat="true" ht="15" hidden="false" customHeight="false" outlineLevel="0" collapsed="false">
      <c r="B82" s="33"/>
      <c r="C82" s="25" t="s">
        <v>27</v>
      </c>
      <c r="D82" s="34"/>
      <c r="E82" s="34"/>
      <c r="F82" s="21" t="str">
        <f aca="false">E11</f>
        <v>Správa KRNAP, Vrchlabí</v>
      </c>
      <c r="G82" s="34"/>
      <c r="H82" s="34"/>
      <c r="I82" s="34"/>
      <c r="J82" s="34"/>
      <c r="K82" s="25" t="s">
        <v>35</v>
      </c>
      <c r="L82" s="34"/>
      <c r="M82" s="138" t="str">
        <f aca="false">E17</f>
        <v>Ing. J.Chaloupský, Trutnov</v>
      </c>
      <c r="N82" s="138"/>
      <c r="O82" s="138"/>
      <c r="P82" s="138"/>
      <c r="Q82" s="138"/>
      <c r="R82" s="35"/>
    </row>
    <row r="83" s="32" customFormat="true" ht="14.45" hidden="false" customHeight="true" outlineLevel="0" collapsed="false">
      <c r="B83" s="33"/>
      <c r="C83" s="25" t="s">
        <v>33</v>
      </c>
      <c r="D83" s="34"/>
      <c r="E83" s="34"/>
      <c r="F83" s="21" t="str">
        <f aca="false">IF(E14="","",E14)</f>
        <v>Vyplň údaj</v>
      </c>
      <c r="G83" s="34"/>
      <c r="H83" s="34"/>
      <c r="I83" s="34"/>
      <c r="J83" s="34"/>
      <c r="K83" s="25" t="s">
        <v>38</v>
      </c>
      <c r="L83" s="34"/>
      <c r="M83" s="138" t="str">
        <f aca="false">E20</f>
        <v>Ing.Jiřičková</v>
      </c>
      <c r="N83" s="138"/>
      <c r="O83" s="138"/>
      <c r="P83" s="138"/>
      <c r="Q83" s="138"/>
      <c r="R83" s="35"/>
    </row>
    <row r="84" s="32" customFormat="true" ht="10.35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5"/>
    </row>
    <row r="85" s="32" customFormat="true" ht="29.25" hidden="false" customHeight="true" outlineLevel="0" collapsed="false">
      <c r="B85" s="33"/>
      <c r="C85" s="139" t="s">
        <v>117</v>
      </c>
      <c r="D85" s="139"/>
      <c r="E85" s="139"/>
      <c r="F85" s="139"/>
      <c r="G85" s="139"/>
      <c r="H85" s="47"/>
      <c r="I85" s="47"/>
      <c r="J85" s="47"/>
      <c r="K85" s="47"/>
      <c r="L85" s="47"/>
      <c r="M85" s="47"/>
      <c r="N85" s="139" t="s">
        <v>118</v>
      </c>
      <c r="O85" s="139"/>
      <c r="P85" s="139"/>
      <c r="Q85" s="139"/>
      <c r="R85" s="35"/>
    </row>
    <row r="86" s="32" customFormat="true" ht="10.3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5"/>
    </row>
    <row r="87" s="32" customFormat="true" ht="29.25" hidden="false" customHeight="true" outlineLevel="0" collapsed="false">
      <c r="B87" s="33"/>
      <c r="C87" s="90" t="s">
        <v>119</v>
      </c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93" t="n">
        <f aca="false">N144</f>
        <v>0</v>
      </c>
      <c r="O87" s="93"/>
      <c r="P87" s="93"/>
      <c r="Q87" s="93"/>
      <c r="R87" s="35"/>
      <c r="AU87" s="10" t="s">
        <v>120</v>
      </c>
    </row>
    <row r="88" s="140" customFormat="true" ht="24.95" hidden="false" customHeight="true" outlineLevel="0" collapsed="false">
      <c r="B88" s="141"/>
      <c r="C88" s="142"/>
      <c r="D88" s="143" t="s">
        <v>121</v>
      </c>
      <c r="E88" s="142"/>
      <c r="F88" s="142"/>
      <c r="G88" s="142"/>
      <c r="H88" s="142"/>
      <c r="I88" s="142"/>
      <c r="J88" s="142"/>
      <c r="K88" s="142"/>
      <c r="L88" s="142"/>
      <c r="M88" s="142"/>
      <c r="N88" s="144" t="n">
        <f aca="false">N145</f>
        <v>0</v>
      </c>
      <c r="O88" s="144"/>
      <c r="P88" s="144"/>
      <c r="Q88" s="144"/>
      <c r="R88" s="145"/>
    </row>
    <row r="89" s="146" customFormat="true" ht="19.9" hidden="false" customHeight="true" outlineLevel="0" collapsed="false">
      <c r="B89" s="147"/>
      <c r="C89" s="148"/>
      <c r="D89" s="112" t="s">
        <v>122</v>
      </c>
      <c r="E89" s="148"/>
      <c r="F89" s="148"/>
      <c r="G89" s="148"/>
      <c r="H89" s="148"/>
      <c r="I89" s="148"/>
      <c r="J89" s="148"/>
      <c r="K89" s="148"/>
      <c r="L89" s="148"/>
      <c r="M89" s="148"/>
      <c r="N89" s="114" t="n">
        <f aca="false">N146</f>
        <v>0</v>
      </c>
      <c r="O89" s="114"/>
      <c r="P89" s="114"/>
      <c r="Q89" s="114"/>
      <c r="R89" s="149"/>
    </row>
    <row r="90" s="146" customFormat="true" ht="19.9" hidden="false" customHeight="true" outlineLevel="0" collapsed="false">
      <c r="B90" s="147"/>
      <c r="C90" s="148"/>
      <c r="D90" s="112" t="s">
        <v>123</v>
      </c>
      <c r="E90" s="148"/>
      <c r="F90" s="148"/>
      <c r="G90" s="148"/>
      <c r="H90" s="148"/>
      <c r="I90" s="148"/>
      <c r="J90" s="148"/>
      <c r="K90" s="148"/>
      <c r="L90" s="148"/>
      <c r="M90" s="148"/>
      <c r="N90" s="114" t="n">
        <f aca="false">N160</f>
        <v>0</v>
      </c>
      <c r="O90" s="114"/>
      <c r="P90" s="114"/>
      <c r="Q90" s="114"/>
      <c r="R90" s="149"/>
    </row>
    <row r="91" s="146" customFormat="true" ht="19.9" hidden="false" customHeight="true" outlineLevel="0" collapsed="false">
      <c r="B91" s="147"/>
      <c r="C91" s="148"/>
      <c r="D91" s="112" t="s">
        <v>124</v>
      </c>
      <c r="E91" s="148"/>
      <c r="F91" s="148"/>
      <c r="G91" s="148"/>
      <c r="H91" s="148"/>
      <c r="I91" s="148"/>
      <c r="J91" s="148"/>
      <c r="K91" s="148"/>
      <c r="L91" s="148"/>
      <c r="M91" s="148"/>
      <c r="N91" s="114" t="n">
        <f aca="false">N175</f>
        <v>0</v>
      </c>
      <c r="O91" s="114"/>
      <c r="P91" s="114"/>
      <c r="Q91" s="114"/>
      <c r="R91" s="149"/>
    </row>
    <row r="92" s="146" customFormat="true" ht="19.9" hidden="false" customHeight="true" outlineLevel="0" collapsed="false">
      <c r="B92" s="147"/>
      <c r="C92" s="148"/>
      <c r="D92" s="112" t="s">
        <v>125</v>
      </c>
      <c r="E92" s="148"/>
      <c r="F92" s="148"/>
      <c r="G92" s="148"/>
      <c r="H92" s="148"/>
      <c r="I92" s="148"/>
      <c r="J92" s="148"/>
      <c r="K92" s="148"/>
      <c r="L92" s="148"/>
      <c r="M92" s="148"/>
      <c r="N92" s="114" t="n">
        <f aca="false">N237</f>
        <v>0</v>
      </c>
      <c r="O92" s="114"/>
      <c r="P92" s="114"/>
      <c r="Q92" s="114"/>
      <c r="R92" s="149"/>
    </row>
    <row r="93" s="146" customFormat="true" ht="19.9" hidden="false" customHeight="true" outlineLevel="0" collapsed="false">
      <c r="B93" s="147"/>
      <c r="C93" s="148"/>
      <c r="D93" s="112" t="s">
        <v>126</v>
      </c>
      <c r="E93" s="148"/>
      <c r="F93" s="148"/>
      <c r="G93" s="148"/>
      <c r="H93" s="148"/>
      <c r="I93" s="148"/>
      <c r="J93" s="148"/>
      <c r="K93" s="148"/>
      <c r="L93" s="148"/>
      <c r="M93" s="148"/>
      <c r="N93" s="114" t="n">
        <f aca="false">N241</f>
        <v>0</v>
      </c>
      <c r="O93" s="114"/>
      <c r="P93" s="114"/>
      <c r="Q93" s="114"/>
      <c r="R93" s="149"/>
    </row>
    <row r="94" s="146" customFormat="true" ht="19.9" hidden="false" customHeight="true" outlineLevel="0" collapsed="false">
      <c r="B94" s="147"/>
      <c r="C94" s="148"/>
      <c r="D94" s="112" t="s">
        <v>127</v>
      </c>
      <c r="E94" s="148"/>
      <c r="F94" s="148"/>
      <c r="G94" s="148"/>
      <c r="H94" s="148"/>
      <c r="I94" s="148"/>
      <c r="J94" s="148"/>
      <c r="K94" s="148"/>
      <c r="L94" s="148"/>
      <c r="M94" s="148"/>
      <c r="N94" s="114" t="n">
        <f aca="false">N313</f>
        <v>0</v>
      </c>
      <c r="O94" s="114"/>
      <c r="P94" s="114"/>
      <c r="Q94" s="114"/>
      <c r="R94" s="149"/>
    </row>
    <row r="95" s="146" customFormat="true" ht="19.9" hidden="false" customHeight="true" outlineLevel="0" collapsed="false">
      <c r="B95" s="147"/>
      <c r="C95" s="148"/>
      <c r="D95" s="112" t="s">
        <v>128</v>
      </c>
      <c r="E95" s="148"/>
      <c r="F95" s="148"/>
      <c r="G95" s="148"/>
      <c r="H95" s="148"/>
      <c r="I95" s="148"/>
      <c r="J95" s="148"/>
      <c r="K95" s="148"/>
      <c r="L95" s="148"/>
      <c r="M95" s="148"/>
      <c r="N95" s="114" t="n">
        <f aca="false">N320</f>
        <v>0</v>
      </c>
      <c r="O95" s="114"/>
      <c r="P95" s="114"/>
      <c r="Q95" s="114"/>
      <c r="R95" s="149"/>
    </row>
    <row r="96" s="140" customFormat="true" ht="24.95" hidden="false" customHeight="true" outlineLevel="0" collapsed="false">
      <c r="B96" s="141"/>
      <c r="C96" s="142"/>
      <c r="D96" s="143" t="s">
        <v>129</v>
      </c>
      <c r="E96" s="142"/>
      <c r="F96" s="142"/>
      <c r="G96" s="142"/>
      <c r="H96" s="142"/>
      <c r="I96" s="142"/>
      <c r="J96" s="142"/>
      <c r="K96" s="142"/>
      <c r="L96" s="142"/>
      <c r="M96" s="142"/>
      <c r="N96" s="144" t="n">
        <f aca="false">N322</f>
        <v>0</v>
      </c>
      <c r="O96" s="144"/>
      <c r="P96" s="144"/>
      <c r="Q96" s="144"/>
      <c r="R96" s="145"/>
    </row>
    <row r="97" s="146" customFormat="true" ht="19.9" hidden="false" customHeight="true" outlineLevel="0" collapsed="false">
      <c r="B97" s="147"/>
      <c r="C97" s="148"/>
      <c r="D97" s="112" t="s">
        <v>130</v>
      </c>
      <c r="E97" s="148"/>
      <c r="F97" s="148"/>
      <c r="G97" s="148"/>
      <c r="H97" s="148"/>
      <c r="I97" s="148"/>
      <c r="J97" s="148"/>
      <c r="K97" s="148"/>
      <c r="L97" s="148"/>
      <c r="M97" s="148"/>
      <c r="N97" s="114" t="n">
        <f aca="false">N323</f>
        <v>0</v>
      </c>
      <c r="O97" s="114"/>
      <c r="P97" s="114"/>
      <c r="Q97" s="114"/>
      <c r="R97" s="149"/>
    </row>
    <row r="98" s="146" customFormat="true" ht="19.9" hidden="false" customHeight="true" outlineLevel="0" collapsed="false">
      <c r="B98" s="147"/>
      <c r="C98" s="148"/>
      <c r="D98" s="112" t="s">
        <v>131</v>
      </c>
      <c r="E98" s="148"/>
      <c r="F98" s="148"/>
      <c r="G98" s="148"/>
      <c r="H98" s="148"/>
      <c r="I98" s="148"/>
      <c r="J98" s="148"/>
      <c r="K98" s="148"/>
      <c r="L98" s="148"/>
      <c r="M98" s="148"/>
      <c r="N98" s="114" t="n">
        <f aca="false">N332</f>
        <v>0</v>
      </c>
      <c r="O98" s="114"/>
      <c r="P98" s="114"/>
      <c r="Q98" s="114"/>
      <c r="R98" s="149"/>
    </row>
    <row r="99" s="146" customFormat="true" ht="19.9" hidden="false" customHeight="true" outlineLevel="0" collapsed="false">
      <c r="B99" s="147"/>
      <c r="C99" s="148"/>
      <c r="D99" s="112" t="s">
        <v>132</v>
      </c>
      <c r="E99" s="148"/>
      <c r="F99" s="148"/>
      <c r="G99" s="148"/>
      <c r="H99" s="148"/>
      <c r="I99" s="148"/>
      <c r="J99" s="148"/>
      <c r="K99" s="148"/>
      <c r="L99" s="148"/>
      <c r="M99" s="148"/>
      <c r="N99" s="114" t="n">
        <f aca="false">N349</f>
        <v>0</v>
      </c>
      <c r="O99" s="114"/>
      <c r="P99" s="114"/>
      <c r="Q99" s="114"/>
      <c r="R99" s="149"/>
    </row>
    <row r="100" s="146" customFormat="true" ht="19.9" hidden="false" customHeight="true" outlineLevel="0" collapsed="false">
      <c r="B100" s="147"/>
      <c r="C100" s="148"/>
      <c r="D100" s="112" t="s">
        <v>133</v>
      </c>
      <c r="E100" s="148"/>
      <c r="F100" s="148"/>
      <c r="G100" s="148"/>
      <c r="H100" s="148"/>
      <c r="I100" s="148"/>
      <c r="J100" s="148"/>
      <c r="K100" s="148"/>
      <c r="L100" s="148"/>
      <c r="M100" s="148"/>
      <c r="N100" s="114" t="n">
        <f aca="false">N360</f>
        <v>0</v>
      </c>
      <c r="O100" s="114"/>
      <c r="P100" s="114"/>
      <c r="Q100" s="114"/>
      <c r="R100" s="149"/>
    </row>
    <row r="101" s="146" customFormat="true" ht="19.9" hidden="false" customHeight="true" outlineLevel="0" collapsed="false">
      <c r="B101" s="147"/>
      <c r="C101" s="148"/>
      <c r="D101" s="112" t="s">
        <v>134</v>
      </c>
      <c r="E101" s="148"/>
      <c r="F101" s="148"/>
      <c r="G101" s="148"/>
      <c r="H101" s="148"/>
      <c r="I101" s="148"/>
      <c r="J101" s="148"/>
      <c r="K101" s="148"/>
      <c r="L101" s="148"/>
      <c r="M101" s="148"/>
      <c r="N101" s="114" t="n">
        <f aca="false">N369</f>
        <v>0</v>
      </c>
      <c r="O101" s="114"/>
      <c r="P101" s="114"/>
      <c r="Q101" s="114"/>
      <c r="R101" s="149"/>
    </row>
    <row r="102" s="146" customFormat="true" ht="19.9" hidden="false" customHeight="true" outlineLevel="0" collapsed="false">
      <c r="B102" s="147"/>
      <c r="C102" s="148"/>
      <c r="D102" s="112" t="s">
        <v>135</v>
      </c>
      <c r="E102" s="148"/>
      <c r="F102" s="148"/>
      <c r="G102" s="148"/>
      <c r="H102" s="148"/>
      <c r="I102" s="148"/>
      <c r="J102" s="148"/>
      <c r="K102" s="148"/>
      <c r="L102" s="148"/>
      <c r="M102" s="148"/>
      <c r="N102" s="114" t="n">
        <f aca="false">N396</f>
        <v>0</v>
      </c>
      <c r="O102" s="114"/>
      <c r="P102" s="114"/>
      <c r="Q102" s="114"/>
      <c r="R102" s="149"/>
    </row>
    <row r="103" s="146" customFormat="true" ht="19.9" hidden="false" customHeight="true" outlineLevel="0" collapsed="false">
      <c r="B103" s="147"/>
      <c r="C103" s="148"/>
      <c r="D103" s="112" t="s">
        <v>136</v>
      </c>
      <c r="E103" s="148"/>
      <c r="F103" s="148"/>
      <c r="G103" s="148"/>
      <c r="H103" s="148"/>
      <c r="I103" s="148"/>
      <c r="J103" s="148"/>
      <c r="K103" s="148"/>
      <c r="L103" s="148"/>
      <c r="M103" s="148"/>
      <c r="N103" s="114" t="n">
        <f aca="false">N398</f>
        <v>0</v>
      </c>
      <c r="O103" s="114"/>
      <c r="P103" s="114"/>
      <c r="Q103" s="114"/>
      <c r="R103" s="149"/>
    </row>
    <row r="104" s="146" customFormat="true" ht="19.9" hidden="false" customHeight="true" outlineLevel="0" collapsed="false">
      <c r="B104" s="147"/>
      <c r="C104" s="148"/>
      <c r="D104" s="112" t="s">
        <v>137</v>
      </c>
      <c r="E104" s="148"/>
      <c r="F104" s="148"/>
      <c r="G104" s="148"/>
      <c r="H104" s="148"/>
      <c r="I104" s="148"/>
      <c r="J104" s="148"/>
      <c r="K104" s="148"/>
      <c r="L104" s="148"/>
      <c r="M104" s="148"/>
      <c r="N104" s="114" t="n">
        <f aca="false">N400</f>
        <v>0</v>
      </c>
      <c r="O104" s="114"/>
      <c r="P104" s="114"/>
      <c r="Q104" s="114"/>
      <c r="R104" s="149"/>
    </row>
    <row r="105" s="146" customFormat="true" ht="19.9" hidden="false" customHeight="true" outlineLevel="0" collapsed="false">
      <c r="B105" s="147"/>
      <c r="C105" s="148"/>
      <c r="D105" s="112" t="s">
        <v>138</v>
      </c>
      <c r="E105" s="148"/>
      <c r="F105" s="148"/>
      <c r="G105" s="148"/>
      <c r="H105" s="148"/>
      <c r="I105" s="148"/>
      <c r="J105" s="148"/>
      <c r="K105" s="148"/>
      <c r="L105" s="148"/>
      <c r="M105" s="148"/>
      <c r="N105" s="114" t="n">
        <f aca="false">N410</f>
        <v>0</v>
      </c>
      <c r="O105" s="114"/>
      <c r="P105" s="114"/>
      <c r="Q105" s="114"/>
      <c r="R105" s="149"/>
    </row>
    <row r="106" s="146" customFormat="true" ht="19.9" hidden="false" customHeight="true" outlineLevel="0" collapsed="false">
      <c r="B106" s="147"/>
      <c r="C106" s="148"/>
      <c r="D106" s="112" t="s">
        <v>139</v>
      </c>
      <c r="E106" s="148"/>
      <c r="F106" s="148"/>
      <c r="G106" s="148"/>
      <c r="H106" s="148"/>
      <c r="I106" s="148"/>
      <c r="J106" s="148"/>
      <c r="K106" s="148"/>
      <c r="L106" s="148"/>
      <c r="M106" s="148"/>
      <c r="N106" s="114" t="n">
        <f aca="false">N416</f>
        <v>0</v>
      </c>
      <c r="O106" s="114"/>
      <c r="P106" s="114"/>
      <c r="Q106" s="114"/>
      <c r="R106" s="149"/>
    </row>
    <row r="107" s="146" customFormat="true" ht="19.9" hidden="false" customHeight="true" outlineLevel="0" collapsed="false">
      <c r="B107" s="147"/>
      <c r="C107" s="148"/>
      <c r="D107" s="112" t="s">
        <v>140</v>
      </c>
      <c r="E107" s="148"/>
      <c r="F107" s="148"/>
      <c r="G107" s="148"/>
      <c r="H107" s="148"/>
      <c r="I107" s="148"/>
      <c r="J107" s="148"/>
      <c r="K107" s="148"/>
      <c r="L107" s="148"/>
      <c r="M107" s="148"/>
      <c r="N107" s="114" t="n">
        <f aca="false">N421</f>
        <v>0</v>
      </c>
      <c r="O107" s="114"/>
      <c r="P107" s="114"/>
      <c r="Q107" s="114"/>
      <c r="R107" s="149"/>
    </row>
    <row r="108" s="146" customFormat="true" ht="19.9" hidden="false" customHeight="true" outlineLevel="0" collapsed="false">
      <c r="B108" s="147"/>
      <c r="C108" s="148"/>
      <c r="D108" s="112" t="s">
        <v>141</v>
      </c>
      <c r="E108" s="148"/>
      <c r="F108" s="148"/>
      <c r="G108" s="148"/>
      <c r="H108" s="148"/>
      <c r="I108" s="148"/>
      <c r="J108" s="148"/>
      <c r="K108" s="148"/>
      <c r="L108" s="148"/>
      <c r="M108" s="148"/>
      <c r="N108" s="114" t="n">
        <f aca="false">N469</f>
        <v>0</v>
      </c>
      <c r="O108" s="114"/>
      <c r="P108" s="114"/>
      <c r="Q108" s="114"/>
      <c r="R108" s="149"/>
    </row>
    <row r="109" s="146" customFormat="true" ht="19.9" hidden="false" customHeight="true" outlineLevel="0" collapsed="false">
      <c r="B109" s="147"/>
      <c r="C109" s="148"/>
      <c r="D109" s="112" t="s">
        <v>142</v>
      </c>
      <c r="E109" s="148"/>
      <c r="F109" s="148"/>
      <c r="G109" s="148"/>
      <c r="H109" s="148"/>
      <c r="I109" s="148"/>
      <c r="J109" s="148"/>
      <c r="K109" s="148"/>
      <c r="L109" s="148"/>
      <c r="M109" s="148"/>
      <c r="N109" s="114" t="n">
        <f aca="false">N472</f>
        <v>0</v>
      </c>
      <c r="O109" s="114"/>
      <c r="P109" s="114"/>
      <c r="Q109" s="114"/>
      <c r="R109" s="149"/>
    </row>
    <row r="110" s="146" customFormat="true" ht="19.9" hidden="false" customHeight="true" outlineLevel="0" collapsed="false">
      <c r="B110" s="147"/>
      <c r="C110" s="148"/>
      <c r="D110" s="112" t="s">
        <v>143</v>
      </c>
      <c r="E110" s="148"/>
      <c r="F110" s="148"/>
      <c r="G110" s="148"/>
      <c r="H110" s="148"/>
      <c r="I110" s="148"/>
      <c r="J110" s="148"/>
      <c r="K110" s="148"/>
      <c r="L110" s="148"/>
      <c r="M110" s="148"/>
      <c r="N110" s="114" t="n">
        <f aca="false">N515</f>
        <v>0</v>
      </c>
      <c r="O110" s="114"/>
      <c r="P110" s="114"/>
      <c r="Q110" s="114"/>
      <c r="R110" s="149"/>
    </row>
    <row r="111" s="146" customFormat="true" ht="19.9" hidden="false" customHeight="true" outlineLevel="0" collapsed="false">
      <c r="B111" s="147"/>
      <c r="C111" s="148"/>
      <c r="D111" s="112" t="s">
        <v>144</v>
      </c>
      <c r="E111" s="148"/>
      <c r="F111" s="148"/>
      <c r="G111" s="148"/>
      <c r="H111" s="148"/>
      <c r="I111" s="148"/>
      <c r="J111" s="148"/>
      <c r="K111" s="148"/>
      <c r="L111" s="148"/>
      <c r="M111" s="148"/>
      <c r="N111" s="114" t="n">
        <f aca="false">N520</f>
        <v>0</v>
      </c>
      <c r="O111" s="114"/>
      <c r="P111" s="114"/>
      <c r="Q111" s="114"/>
      <c r="R111" s="149"/>
    </row>
    <row r="112" s="146" customFormat="true" ht="19.9" hidden="false" customHeight="true" outlineLevel="0" collapsed="false">
      <c r="B112" s="147"/>
      <c r="C112" s="148"/>
      <c r="D112" s="112" t="s">
        <v>145</v>
      </c>
      <c r="E112" s="148"/>
      <c r="F112" s="148"/>
      <c r="G112" s="148"/>
      <c r="H112" s="148"/>
      <c r="I112" s="148"/>
      <c r="J112" s="148"/>
      <c r="K112" s="148"/>
      <c r="L112" s="148"/>
      <c r="M112" s="148"/>
      <c r="N112" s="114" t="n">
        <f aca="false">N557</f>
        <v>0</v>
      </c>
      <c r="O112" s="114"/>
      <c r="P112" s="114"/>
      <c r="Q112" s="114"/>
      <c r="R112" s="149"/>
    </row>
    <row r="113" s="146" customFormat="true" ht="19.9" hidden="false" customHeight="true" outlineLevel="0" collapsed="false">
      <c r="B113" s="147"/>
      <c r="C113" s="148"/>
      <c r="D113" s="112" t="s">
        <v>146</v>
      </c>
      <c r="E113" s="148"/>
      <c r="F113" s="148"/>
      <c r="G113" s="148"/>
      <c r="H113" s="148"/>
      <c r="I113" s="148"/>
      <c r="J113" s="148"/>
      <c r="K113" s="148"/>
      <c r="L113" s="148"/>
      <c r="M113" s="148"/>
      <c r="N113" s="114" t="n">
        <f aca="false">N580</f>
        <v>0</v>
      </c>
      <c r="O113" s="114"/>
      <c r="P113" s="114"/>
      <c r="Q113" s="114"/>
      <c r="R113" s="149"/>
    </row>
    <row r="114" s="146" customFormat="true" ht="19.9" hidden="false" customHeight="true" outlineLevel="0" collapsed="false">
      <c r="B114" s="147"/>
      <c r="C114" s="148"/>
      <c r="D114" s="112" t="s">
        <v>147</v>
      </c>
      <c r="E114" s="148"/>
      <c r="F114" s="148"/>
      <c r="G114" s="148"/>
      <c r="H114" s="148"/>
      <c r="I114" s="148"/>
      <c r="J114" s="148"/>
      <c r="K114" s="148"/>
      <c r="L114" s="148"/>
      <c r="M114" s="148"/>
      <c r="N114" s="114" t="n">
        <f aca="false">N607</f>
        <v>0</v>
      </c>
      <c r="O114" s="114"/>
      <c r="P114" s="114"/>
      <c r="Q114" s="114"/>
      <c r="R114" s="149"/>
    </row>
    <row r="115" s="140" customFormat="true" ht="24.95" hidden="false" customHeight="true" outlineLevel="0" collapsed="false">
      <c r="B115" s="141"/>
      <c r="C115" s="142"/>
      <c r="D115" s="143" t="s">
        <v>148</v>
      </c>
      <c r="E115" s="142"/>
      <c r="F115" s="142"/>
      <c r="G115" s="142"/>
      <c r="H115" s="142"/>
      <c r="I115" s="142"/>
      <c r="J115" s="142"/>
      <c r="K115" s="142"/>
      <c r="L115" s="142"/>
      <c r="M115" s="142"/>
      <c r="N115" s="144" t="n">
        <f aca="false">N641</f>
        <v>0</v>
      </c>
      <c r="O115" s="144"/>
      <c r="P115" s="144"/>
      <c r="Q115" s="144"/>
      <c r="R115" s="145"/>
    </row>
    <row r="116" s="146" customFormat="true" ht="19.9" hidden="false" customHeight="true" outlineLevel="0" collapsed="false">
      <c r="B116" s="147"/>
      <c r="C116" s="148"/>
      <c r="D116" s="112" t="s">
        <v>149</v>
      </c>
      <c r="E116" s="148"/>
      <c r="F116" s="148"/>
      <c r="G116" s="148"/>
      <c r="H116" s="148"/>
      <c r="I116" s="148"/>
      <c r="J116" s="148"/>
      <c r="K116" s="148"/>
      <c r="L116" s="148"/>
      <c r="M116" s="148"/>
      <c r="N116" s="114" t="n">
        <f aca="false">N642</f>
        <v>0</v>
      </c>
      <c r="O116" s="114"/>
      <c r="P116" s="114"/>
      <c r="Q116" s="114"/>
      <c r="R116" s="149"/>
    </row>
    <row r="117" s="146" customFormat="true" ht="19.9" hidden="false" customHeight="true" outlineLevel="0" collapsed="false">
      <c r="B117" s="147"/>
      <c r="C117" s="148"/>
      <c r="D117" s="112" t="s">
        <v>150</v>
      </c>
      <c r="E117" s="148"/>
      <c r="F117" s="148"/>
      <c r="G117" s="148"/>
      <c r="H117" s="148"/>
      <c r="I117" s="148"/>
      <c r="J117" s="148"/>
      <c r="K117" s="148"/>
      <c r="L117" s="148"/>
      <c r="M117" s="148"/>
      <c r="N117" s="114" t="n">
        <f aca="false">N644</f>
        <v>0</v>
      </c>
      <c r="O117" s="114"/>
      <c r="P117" s="114"/>
      <c r="Q117" s="114"/>
      <c r="R117" s="149"/>
    </row>
    <row r="118" s="140" customFormat="true" ht="24.95" hidden="false" customHeight="true" outlineLevel="0" collapsed="false">
      <c r="B118" s="141"/>
      <c r="C118" s="142"/>
      <c r="D118" s="143" t="s">
        <v>151</v>
      </c>
      <c r="E118" s="142"/>
      <c r="F118" s="142"/>
      <c r="G118" s="142"/>
      <c r="H118" s="142"/>
      <c r="I118" s="142"/>
      <c r="J118" s="142"/>
      <c r="K118" s="142"/>
      <c r="L118" s="142"/>
      <c r="M118" s="142"/>
      <c r="N118" s="144" t="n">
        <f aca="false">N648</f>
        <v>0</v>
      </c>
      <c r="O118" s="144"/>
      <c r="P118" s="144"/>
      <c r="Q118" s="144"/>
      <c r="R118" s="145"/>
    </row>
    <row r="119" s="32" customFormat="true" ht="21.75" hidden="false" customHeight="true" outlineLevel="0" collapsed="false">
      <c r="B119" s="33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5"/>
    </row>
    <row r="120" s="32" customFormat="true" ht="29.25" hidden="false" customHeight="true" outlineLevel="0" collapsed="false">
      <c r="B120" s="33"/>
      <c r="C120" s="90" t="s">
        <v>152</v>
      </c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93" t="n">
        <f aca="false">ROUND(N121+N122+N123+N124+N125+N126,2)</f>
        <v>0</v>
      </c>
      <c r="O120" s="93"/>
      <c r="P120" s="93"/>
      <c r="Q120" s="93"/>
      <c r="R120" s="35"/>
      <c r="T120" s="150"/>
      <c r="U120" s="151" t="s">
        <v>44</v>
      </c>
    </row>
    <row r="121" s="32" customFormat="true" ht="18" hidden="false" customHeight="true" outlineLevel="0" collapsed="false">
      <c r="B121" s="152"/>
      <c r="C121" s="153"/>
      <c r="D121" s="119" t="s">
        <v>153</v>
      </c>
      <c r="E121" s="119"/>
      <c r="F121" s="119"/>
      <c r="G121" s="119"/>
      <c r="H121" s="119"/>
      <c r="I121" s="153"/>
      <c r="J121" s="153"/>
      <c r="K121" s="153"/>
      <c r="L121" s="153"/>
      <c r="M121" s="153"/>
      <c r="N121" s="113" t="n">
        <f aca="false">ROUND(N87*T121,2)</f>
        <v>0</v>
      </c>
      <c r="O121" s="113"/>
      <c r="P121" s="113"/>
      <c r="Q121" s="113"/>
      <c r="R121" s="154"/>
      <c r="S121" s="153"/>
      <c r="T121" s="155"/>
      <c r="U121" s="156" t="s">
        <v>45</v>
      </c>
      <c r="V121" s="157"/>
      <c r="W121" s="157"/>
      <c r="X121" s="157"/>
      <c r="Y121" s="157"/>
      <c r="Z121" s="157"/>
      <c r="AA121" s="157"/>
      <c r="AB121" s="157"/>
      <c r="AC121" s="157"/>
      <c r="AD121" s="157"/>
      <c r="AE121" s="157"/>
      <c r="AF121" s="157"/>
      <c r="AG121" s="157"/>
      <c r="AH121" s="157"/>
      <c r="AI121" s="157"/>
      <c r="AJ121" s="157"/>
      <c r="AK121" s="157"/>
      <c r="AL121" s="157"/>
      <c r="AM121" s="157"/>
      <c r="AN121" s="157"/>
      <c r="AO121" s="157"/>
      <c r="AP121" s="157"/>
      <c r="AQ121" s="157"/>
      <c r="AR121" s="157"/>
      <c r="AS121" s="157"/>
      <c r="AT121" s="157"/>
      <c r="AU121" s="157"/>
      <c r="AV121" s="157"/>
      <c r="AW121" s="157"/>
      <c r="AX121" s="157"/>
      <c r="AY121" s="158" t="s">
        <v>154</v>
      </c>
      <c r="AZ121" s="157"/>
      <c r="BA121" s="157"/>
      <c r="BB121" s="157"/>
      <c r="BC121" s="157"/>
      <c r="BD121" s="157"/>
      <c r="BE121" s="159" t="n">
        <f aca="false">IF(U121="základní",N121,0)</f>
        <v>0</v>
      </c>
      <c r="BF121" s="159" t="n">
        <f aca="false">IF(U121="snížená",N121,0)</f>
        <v>0</v>
      </c>
      <c r="BG121" s="159" t="n">
        <f aca="false">IF(U121="zákl. přenesená",N121,0)</f>
        <v>0</v>
      </c>
      <c r="BH121" s="159" t="n">
        <f aca="false">IF(U121="sníž. přenesená",N121,0)</f>
        <v>0</v>
      </c>
      <c r="BI121" s="159" t="n">
        <f aca="false">IF(U121="nulová",N121,0)</f>
        <v>0</v>
      </c>
      <c r="BJ121" s="158" t="s">
        <v>85</v>
      </c>
      <c r="BK121" s="157"/>
      <c r="BL121" s="157"/>
      <c r="BM121" s="157"/>
    </row>
    <row r="122" s="32" customFormat="true" ht="18" hidden="false" customHeight="true" outlineLevel="0" collapsed="false">
      <c r="B122" s="152"/>
      <c r="C122" s="153"/>
      <c r="D122" s="119" t="s">
        <v>155</v>
      </c>
      <c r="E122" s="119"/>
      <c r="F122" s="119"/>
      <c r="G122" s="119"/>
      <c r="H122" s="119"/>
      <c r="I122" s="153"/>
      <c r="J122" s="153"/>
      <c r="K122" s="153"/>
      <c r="L122" s="153"/>
      <c r="M122" s="153"/>
      <c r="N122" s="113" t="n">
        <f aca="false">ROUND(N87*T122,2)</f>
        <v>0</v>
      </c>
      <c r="O122" s="113"/>
      <c r="P122" s="113"/>
      <c r="Q122" s="113"/>
      <c r="R122" s="154"/>
      <c r="S122" s="153"/>
      <c r="T122" s="155"/>
      <c r="U122" s="156" t="s">
        <v>45</v>
      </c>
      <c r="V122" s="157"/>
      <c r="W122" s="157"/>
      <c r="X122" s="157"/>
      <c r="Y122" s="157"/>
      <c r="Z122" s="157"/>
      <c r="AA122" s="157"/>
      <c r="AB122" s="157"/>
      <c r="AC122" s="157"/>
      <c r="AD122" s="157"/>
      <c r="AE122" s="157"/>
      <c r="AF122" s="157"/>
      <c r="AG122" s="157"/>
      <c r="AH122" s="157"/>
      <c r="AI122" s="157"/>
      <c r="AJ122" s="157"/>
      <c r="AK122" s="157"/>
      <c r="AL122" s="157"/>
      <c r="AM122" s="157"/>
      <c r="AN122" s="157"/>
      <c r="AO122" s="157"/>
      <c r="AP122" s="157"/>
      <c r="AQ122" s="157"/>
      <c r="AR122" s="157"/>
      <c r="AS122" s="157"/>
      <c r="AT122" s="157"/>
      <c r="AU122" s="157"/>
      <c r="AV122" s="157"/>
      <c r="AW122" s="157"/>
      <c r="AX122" s="157"/>
      <c r="AY122" s="158" t="s">
        <v>154</v>
      </c>
      <c r="AZ122" s="157"/>
      <c r="BA122" s="157"/>
      <c r="BB122" s="157"/>
      <c r="BC122" s="157"/>
      <c r="BD122" s="157"/>
      <c r="BE122" s="159" t="n">
        <f aca="false">IF(U122="základní",N122,0)</f>
        <v>0</v>
      </c>
      <c r="BF122" s="159" t="n">
        <f aca="false">IF(U122="snížená",N122,0)</f>
        <v>0</v>
      </c>
      <c r="BG122" s="159" t="n">
        <f aca="false">IF(U122="zákl. přenesená",N122,0)</f>
        <v>0</v>
      </c>
      <c r="BH122" s="159" t="n">
        <f aca="false">IF(U122="sníž. přenesená",N122,0)</f>
        <v>0</v>
      </c>
      <c r="BI122" s="159" t="n">
        <f aca="false">IF(U122="nulová",N122,0)</f>
        <v>0</v>
      </c>
      <c r="BJ122" s="158" t="s">
        <v>85</v>
      </c>
      <c r="BK122" s="157"/>
      <c r="BL122" s="157"/>
      <c r="BM122" s="157"/>
    </row>
    <row r="123" s="32" customFormat="true" ht="18" hidden="false" customHeight="true" outlineLevel="0" collapsed="false">
      <c r="B123" s="152"/>
      <c r="C123" s="153"/>
      <c r="D123" s="119" t="s">
        <v>156</v>
      </c>
      <c r="E123" s="119"/>
      <c r="F123" s="119"/>
      <c r="G123" s="119"/>
      <c r="H123" s="119"/>
      <c r="I123" s="153"/>
      <c r="J123" s="153"/>
      <c r="K123" s="153"/>
      <c r="L123" s="153"/>
      <c r="M123" s="153"/>
      <c r="N123" s="113" t="n">
        <f aca="false">ROUND(N87*T123,2)</f>
        <v>0</v>
      </c>
      <c r="O123" s="113"/>
      <c r="P123" s="113"/>
      <c r="Q123" s="113"/>
      <c r="R123" s="154"/>
      <c r="S123" s="153"/>
      <c r="T123" s="155"/>
      <c r="U123" s="156" t="s">
        <v>45</v>
      </c>
      <c r="V123" s="157"/>
      <c r="W123" s="157"/>
      <c r="X123" s="157"/>
      <c r="Y123" s="157"/>
      <c r="Z123" s="157"/>
      <c r="AA123" s="157"/>
      <c r="AB123" s="157"/>
      <c r="AC123" s="157"/>
      <c r="AD123" s="157"/>
      <c r="AE123" s="157"/>
      <c r="AF123" s="157"/>
      <c r="AG123" s="157"/>
      <c r="AH123" s="157"/>
      <c r="AI123" s="157"/>
      <c r="AJ123" s="157"/>
      <c r="AK123" s="157"/>
      <c r="AL123" s="157"/>
      <c r="AM123" s="157"/>
      <c r="AN123" s="157"/>
      <c r="AO123" s="157"/>
      <c r="AP123" s="157"/>
      <c r="AQ123" s="157"/>
      <c r="AR123" s="157"/>
      <c r="AS123" s="157"/>
      <c r="AT123" s="157"/>
      <c r="AU123" s="157"/>
      <c r="AV123" s="157"/>
      <c r="AW123" s="157"/>
      <c r="AX123" s="157"/>
      <c r="AY123" s="158" t="s">
        <v>154</v>
      </c>
      <c r="AZ123" s="157"/>
      <c r="BA123" s="157"/>
      <c r="BB123" s="157"/>
      <c r="BC123" s="157"/>
      <c r="BD123" s="157"/>
      <c r="BE123" s="159" t="n">
        <f aca="false">IF(U123="základní",N123,0)</f>
        <v>0</v>
      </c>
      <c r="BF123" s="159" t="n">
        <f aca="false">IF(U123="snížená",N123,0)</f>
        <v>0</v>
      </c>
      <c r="BG123" s="159" t="n">
        <f aca="false">IF(U123="zákl. přenesená",N123,0)</f>
        <v>0</v>
      </c>
      <c r="BH123" s="159" t="n">
        <f aca="false">IF(U123="sníž. přenesená",N123,0)</f>
        <v>0</v>
      </c>
      <c r="BI123" s="159" t="n">
        <f aca="false">IF(U123="nulová",N123,0)</f>
        <v>0</v>
      </c>
      <c r="BJ123" s="158" t="s">
        <v>85</v>
      </c>
      <c r="BK123" s="157"/>
      <c r="BL123" s="157"/>
      <c r="BM123" s="157"/>
    </row>
    <row r="124" s="32" customFormat="true" ht="18" hidden="false" customHeight="true" outlineLevel="0" collapsed="false">
      <c r="B124" s="152"/>
      <c r="C124" s="153"/>
      <c r="D124" s="119" t="s">
        <v>157</v>
      </c>
      <c r="E124" s="119"/>
      <c r="F124" s="119"/>
      <c r="G124" s="119"/>
      <c r="H124" s="119"/>
      <c r="I124" s="153"/>
      <c r="J124" s="153"/>
      <c r="K124" s="153"/>
      <c r="L124" s="153"/>
      <c r="M124" s="153"/>
      <c r="N124" s="113" t="n">
        <f aca="false">ROUND(N87*T124,2)</f>
        <v>0</v>
      </c>
      <c r="O124" s="113"/>
      <c r="P124" s="113"/>
      <c r="Q124" s="113"/>
      <c r="R124" s="154"/>
      <c r="S124" s="153"/>
      <c r="T124" s="155"/>
      <c r="U124" s="156" t="s">
        <v>45</v>
      </c>
      <c r="V124" s="157"/>
      <c r="W124" s="157"/>
      <c r="X124" s="157"/>
      <c r="Y124" s="157"/>
      <c r="Z124" s="157"/>
      <c r="AA124" s="157"/>
      <c r="AB124" s="157"/>
      <c r="AC124" s="157"/>
      <c r="AD124" s="157"/>
      <c r="AE124" s="157"/>
      <c r="AF124" s="157"/>
      <c r="AG124" s="157"/>
      <c r="AH124" s="157"/>
      <c r="AI124" s="157"/>
      <c r="AJ124" s="157"/>
      <c r="AK124" s="157"/>
      <c r="AL124" s="157"/>
      <c r="AM124" s="157"/>
      <c r="AN124" s="157"/>
      <c r="AO124" s="157"/>
      <c r="AP124" s="157"/>
      <c r="AQ124" s="157"/>
      <c r="AR124" s="157"/>
      <c r="AS124" s="157"/>
      <c r="AT124" s="157"/>
      <c r="AU124" s="157"/>
      <c r="AV124" s="157"/>
      <c r="AW124" s="157"/>
      <c r="AX124" s="157"/>
      <c r="AY124" s="158" t="s">
        <v>154</v>
      </c>
      <c r="AZ124" s="157"/>
      <c r="BA124" s="157"/>
      <c r="BB124" s="157"/>
      <c r="BC124" s="157"/>
      <c r="BD124" s="157"/>
      <c r="BE124" s="159" t="n">
        <f aca="false">IF(U124="základní",N124,0)</f>
        <v>0</v>
      </c>
      <c r="BF124" s="159" t="n">
        <f aca="false">IF(U124="snížená",N124,0)</f>
        <v>0</v>
      </c>
      <c r="BG124" s="159" t="n">
        <f aca="false">IF(U124="zákl. přenesená",N124,0)</f>
        <v>0</v>
      </c>
      <c r="BH124" s="159" t="n">
        <f aca="false">IF(U124="sníž. přenesená",N124,0)</f>
        <v>0</v>
      </c>
      <c r="BI124" s="159" t="n">
        <f aca="false">IF(U124="nulová",N124,0)</f>
        <v>0</v>
      </c>
      <c r="BJ124" s="158" t="s">
        <v>85</v>
      </c>
      <c r="BK124" s="157"/>
      <c r="BL124" s="157"/>
      <c r="BM124" s="157"/>
    </row>
    <row r="125" s="32" customFormat="true" ht="18" hidden="false" customHeight="true" outlineLevel="0" collapsed="false">
      <c r="B125" s="152"/>
      <c r="C125" s="153"/>
      <c r="D125" s="119" t="s">
        <v>158</v>
      </c>
      <c r="E125" s="119"/>
      <c r="F125" s="119"/>
      <c r="G125" s="119"/>
      <c r="H125" s="119"/>
      <c r="I125" s="153"/>
      <c r="J125" s="153"/>
      <c r="K125" s="153"/>
      <c r="L125" s="153"/>
      <c r="M125" s="153"/>
      <c r="N125" s="113" t="n">
        <f aca="false">ROUND(N87*T125,2)</f>
        <v>0</v>
      </c>
      <c r="O125" s="113"/>
      <c r="P125" s="113"/>
      <c r="Q125" s="113"/>
      <c r="R125" s="154"/>
      <c r="S125" s="153"/>
      <c r="T125" s="155"/>
      <c r="U125" s="156" t="s">
        <v>45</v>
      </c>
      <c r="V125" s="157"/>
      <c r="W125" s="157"/>
      <c r="X125" s="157"/>
      <c r="Y125" s="157"/>
      <c r="Z125" s="157"/>
      <c r="AA125" s="157"/>
      <c r="AB125" s="157"/>
      <c r="AC125" s="157"/>
      <c r="AD125" s="157"/>
      <c r="AE125" s="157"/>
      <c r="AF125" s="157"/>
      <c r="AG125" s="157"/>
      <c r="AH125" s="157"/>
      <c r="AI125" s="157"/>
      <c r="AJ125" s="157"/>
      <c r="AK125" s="157"/>
      <c r="AL125" s="157"/>
      <c r="AM125" s="157"/>
      <c r="AN125" s="157"/>
      <c r="AO125" s="157"/>
      <c r="AP125" s="157"/>
      <c r="AQ125" s="157"/>
      <c r="AR125" s="157"/>
      <c r="AS125" s="157"/>
      <c r="AT125" s="157"/>
      <c r="AU125" s="157"/>
      <c r="AV125" s="157"/>
      <c r="AW125" s="157"/>
      <c r="AX125" s="157"/>
      <c r="AY125" s="158" t="s">
        <v>154</v>
      </c>
      <c r="AZ125" s="157"/>
      <c r="BA125" s="157"/>
      <c r="BB125" s="157"/>
      <c r="BC125" s="157"/>
      <c r="BD125" s="157"/>
      <c r="BE125" s="159" t="n">
        <f aca="false">IF(U125="základní",N125,0)</f>
        <v>0</v>
      </c>
      <c r="BF125" s="159" t="n">
        <f aca="false">IF(U125="snížená",N125,0)</f>
        <v>0</v>
      </c>
      <c r="BG125" s="159" t="n">
        <f aca="false">IF(U125="zákl. přenesená",N125,0)</f>
        <v>0</v>
      </c>
      <c r="BH125" s="159" t="n">
        <f aca="false">IF(U125="sníž. přenesená",N125,0)</f>
        <v>0</v>
      </c>
      <c r="BI125" s="159" t="n">
        <f aca="false">IF(U125="nulová",N125,0)</f>
        <v>0</v>
      </c>
      <c r="BJ125" s="158" t="s">
        <v>85</v>
      </c>
      <c r="BK125" s="157"/>
      <c r="BL125" s="157"/>
      <c r="BM125" s="157"/>
    </row>
    <row r="126" s="32" customFormat="true" ht="18" hidden="false" customHeight="true" outlineLevel="0" collapsed="false">
      <c r="B126" s="152"/>
      <c r="C126" s="153"/>
      <c r="D126" s="160" t="s">
        <v>159</v>
      </c>
      <c r="E126" s="153"/>
      <c r="F126" s="153"/>
      <c r="G126" s="153"/>
      <c r="H126" s="153"/>
      <c r="I126" s="153"/>
      <c r="J126" s="153"/>
      <c r="K126" s="153"/>
      <c r="L126" s="153"/>
      <c r="M126" s="153"/>
      <c r="N126" s="113" t="n">
        <f aca="false">ROUND(N87*T126,2)</f>
        <v>0</v>
      </c>
      <c r="O126" s="113"/>
      <c r="P126" s="113"/>
      <c r="Q126" s="113"/>
      <c r="R126" s="154"/>
      <c r="S126" s="153"/>
      <c r="T126" s="161"/>
      <c r="U126" s="162" t="s">
        <v>45</v>
      </c>
      <c r="V126" s="157"/>
      <c r="W126" s="157"/>
      <c r="X126" s="157"/>
      <c r="Y126" s="157"/>
      <c r="Z126" s="157"/>
      <c r="AA126" s="157"/>
      <c r="AB126" s="157"/>
      <c r="AC126" s="157"/>
      <c r="AD126" s="157"/>
      <c r="AE126" s="157"/>
      <c r="AF126" s="157"/>
      <c r="AG126" s="157"/>
      <c r="AH126" s="157"/>
      <c r="AI126" s="157"/>
      <c r="AJ126" s="157"/>
      <c r="AK126" s="157"/>
      <c r="AL126" s="157"/>
      <c r="AM126" s="157"/>
      <c r="AN126" s="157"/>
      <c r="AO126" s="157"/>
      <c r="AP126" s="157"/>
      <c r="AQ126" s="157"/>
      <c r="AR126" s="157"/>
      <c r="AS126" s="157"/>
      <c r="AT126" s="157"/>
      <c r="AU126" s="157"/>
      <c r="AV126" s="157"/>
      <c r="AW126" s="157"/>
      <c r="AX126" s="157"/>
      <c r="AY126" s="158" t="s">
        <v>160</v>
      </c>
      <c r="AZ126" s="157"/>
      <c r="BA126" s="157"/>
      <c r="BB126" s="157"/>
      <c r="BC126" s="157"/>
      <c r="BD126" s="157"/>
      <c r="BE126" s="159" t="n">
        <f aca="false">IF(U126="základní",N126,0)</f>
        <v>0</v>
      </c>
      <c r="BF126" s="159" t="n">
        <f aca="false">IF(U126="snížená",N126,0)</f>
        <v>0</v>
      </c>
      <c r="BG126" s="159" t="n">
        <f aca="false">IF(U126="zákl. přenesená",N126,0)</f>
        <v>0</v>
      </c>
      <c r="BH126" s="159" t="n">
        <f aca="false">IF(U126="sníž. přenesená",N126,0)</f>
        <v>0</v>
      </c>
      <c r="BI126" s="159" t="n">
        <f aca="false">IF(U126="nulová",N126,0)</f>
        <v>0</v>
      </c>
      <c r="BJ126" s="158" t="s">
        <v>85</v>
      </c>
      <c r="BK126" s="157"/>
      <c r="BL126" s="157"/>
      <c r="BM126" s="157"/>
    </row>
    <row r="127" s="32" customFormat="true" ht="13.5" hidden="false" customHeight="false" outlineLevel="0" collapsed="false">
      <c r="B127" s="33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5"/>
    </row>
    <row r="128" s="32" customFormat="true" ht="29.25" hidden="false" customHeight="true" outlineLevel="0" collapsed="false">
      <c r="B128" s="33"/>
      <c r="C128" s="126" t="s">
        <v>95</v>
      </c>
      <c r="D128" s="47"/>
      <c r="E128" s="47"/>
      <c r="F128" s="47"/>
      <c r="G128" s="47"/>
      <c r="H128" s="47"/>
      <c r="I128" s="47"/>
      <c r="J128" s="47"/>
      <c r="K128" s="47"/>
      <c r="L128" s="127" t="n">
        <f aca="false">ROUND(SUM(N87+N120),2)</f>
        <v>0</v>
      </c>
      <c r="M128" s="127"/>
      <c r="N128" s="127"/>
      <c r="O128" s="127"/>
      <c r="P128" s="127"/>
      <c r="Q128" s="127"/>
      <c r="R128" s="35"/>
    </row>
    <row r="129" s="32" customFormat="true" ht="6.95" hidden="false" customHeight="true" outlineLevel="0" collapsed="false">
      <c r="B129" s="62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4"/>
    </row>
    <row r="133" s="32" customFormat="true" ht="6.95" hidden="false" customHeight="true" outlineLevel="0" collapsed="false">
      <c r="B133" s="65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7"/>
    </row>
    <row r="134" s="32" customFormat="true" ht="36.95" hidden="false" customHeight="true" outlineLevel="0" collapsed="false">
      <c r="B134" s="33"/>
      <c r="C134" s="15" t="s">
        <v>161</v>
      </c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35"/>
    </row>
    <row r="135" s="32" customFormat="true" ht="6.95" hidden="false" customHeight="true" outlineLevel="0" collapsed="false">
      <c r="B135" s="33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5"/>
    </row>
    <row r="136" s="32" customFormat="true" ht="36.95" hidden="false" customHeight="true" outlineLevel="0" collapsed="false">
      <c r="B136" s="33"/>
      <c r="C136" s="74" t="s">
        <v>19</v>
      </c>
      <c r="D136" s="34"/>
      <c r="E136" s="34"/>
      <c r="F136" s="76" t="str">
        <f aca="false">F6</f>
        <v>Špindledův Mlýn č.p.275 - Stavební úpravy spojené se změnou užívání</v>
      </c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34"/>
      <c r="R136" s="35"/>
    </row>
    <row r="137" s="32" customFormat="true" ht="6.95" hidden="false" customHeight="true" outlineLevel="0" collapsed="false">
      <c r="B137" s="33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5"/>
    </row>
    <row r="138" s="32" customFormat="true" ht="18" hidden="false" customHeight="true" outlineLevel="0" collapsed="false">
      <c r="B138" s="33"/>
      <c r="C138" s="25" t="s">
        <v>23</v>
      </c>
      <c r="D138" s="34"/>
      <c r="E138" s="34"/>
      <c r="F138" s="21" t="str">
        <f aca="false">F8</f>
        <v> </v>
      </c>
      <c r="G138" s="34"/>
      <c r="H138" s="34"/>
      <c r="I138" s="34"/>
      <c r="J138" s="34"/>
      <c r="K138" s="25" t="s">
        <v>25</v>
      </c>
      <c r="L138" s="34"/>
      <c r="M138" s="79" t="str">
        <f aca="false">IF(O8="","",O8)</f>
        <v>17. 5. 2016</v>
      </c>
      <c r="N138" s="79"/>
      <c r="O138" s="79"/>
      <c r="P138" s="79"/>
      <c r="Q138" s="34"/>
      <c r="R138" s="35"/>
    </row>
    <row r="139" s="32" customFormat="true" ht="6.95" hidden="false" customHeight="true" outlineLevel="0" collapsed="false">
      <c r="B139" s="33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5"/>
    </row>
    <row r="140" s="32" customFormat="true" ht="15" hidden="false" customHeight="false" outlineLevel="0" collapsed="false">
      <c r="B140" s="33"/>
      <c r="C140" s="25" t="s">
        <v>27</v>
      </c>
      <c r="D140" s="34"/>
      <c r="E140" s="34"/>
      <c r="F140" s="21" t="str">
        <f aca="false">E11</f>
        <v>Správa KRNAP, Vrchlabí</v>
      </c>
      <c r="G140" s="34"/>
      <c r="H140" s="34"/>
      <c r="I140" s="34"/>
      <c r="J140" s="34"/>
      <c r="K140" s="25" t="s">
        <v>35</v>
      </c>
      <c r="L140" s="34"/>
      <c r="M140" s="138" t="str">
        <f aca="false">E17</f>
        <v>Ing. J.Chaloupský, Trutnov</v>
      </c>
      <c r="N140" s="138"/>
      <c r="O140" s="138"/>
      <c r="P140" s="138"/>
      <c r="Q140" s="138"/>
      <c r="R140" s="35"/>
    </row>
    <row r="141" s="32" customFormat="true" ht="14.45" hidden="false" customHeight="true" outlineLevel="0" collapsed="false">
      <c r="B141" s="33"/>
      <c r="C141" s="25" t="s">
        <v>33</v>
      </c>
      <c r="D141" s="34"/>
      <c r="E141" s="34"/>
      <c r="F141" s="21" t="str">
        <f aca="false">IF(E14="","",E14)</f>
        <v>Vyplň údaj</v>
      </c>
      <c r="G141" s="34"/>
      <c r="H141" s="34"/>
      <c r="I141" s="34"/>
      <c r="J141" s="34"/>
      <c r="K141" s="25" t="s">
        <v>38</v>
      </c>
      <c r="L141" s="34"/>
      <c r="M141" s="138" t="str">
        <f aca="false">E20</f>
        <v>Ing.Jiřičková</v>
      </c>
      <c r="N141" s="138"/>
      <c r="O141" s="138"/>
      <c r="P141" s="138"/>
      <c r="Q141" s="138"/>
      <c r="R141" s="35"/>
    </row>
    <row r="142" s="32" customFormat="true" ht="10.35" hidden="false" customHeight="true" outlineLevel="0" collapsed="false">
      <c r="B142" s="33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5"/>
    </row>
    <row r="143" s="163" customFormat="true" ht="29.25" hidden="false" customHeight="true" outlineLevel="0" collapsed="false">
      <c r="B143" s="164"/>
      <c r="C143" s="165" t="s">
        <v>162</v>
      </c>
      <c r="D143" s="166" t="s">
        <v>163</v>
      </c>
      <c r="E143" s="166" t="s">
        <v>62</v>
      </c>
      <c r="F143" s="166" t="s">
        <v>164</v>
      </c>
      <c r="G143" s="166"/>
      <c r="H143" s="166"/>
      <c r="I143" s="166"/>
      <c r="J143" s="166" t="s">
        <v>165</v>
      </c>
      <c r="K143" s="166" t="s">
        <v>166</v>
      </c>
      <c r="L143" s="167" t="s">
        <v>167</v>
      </c>
      <c r="M143" s="167"/>
      <c r="N143" s="168" t="s">
        <v>118</v>
      </c>
      <c r="O143" s="168"/>
      <c r="P143" s="168"/>
      <c r="Q143" s="168"/>
      <c r="R143" s="169"/>
      <c r="T143" s="86" t="s">
        <v>168</v>
      </c>
      <c r="U143" s="87" t="s">
        <v>44</v>
      </c>
      <c r="V143" s="87" t="s">
        <v>169</v>
      </c>
      <c r="W143" s="87" t="s">
        <v>170</v>
      </c>
      <c r="X143" s="87" t="s">
        <v>171</v>
      </c>
      <c r="Y143" s="87" t="s">
        <v>172</v>
      </c>
      <c r="Z143" s="87" t="s">
        <v>173</v>
      </c>
      <c r="AA143" s="88" t="s">
        <v>174</v>
      </c>
    </row>
    <row r="144" s="32" customFormat="true" ht="29.25" hidden="false" customHeight="true" outlineLevel="0" collapsed="false">
      <c r="B144" s="33"/>
      <c r="C144" s="90" t="s">
        <v>115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170" t="n">
        <f aca="false">BK144</f>
        <v>0</v>
      </c>
      <c r="O144" s="170"/>
      <c r="P144" s="170"/>
      <c r="Q144" s="170"/>
      <c r="R144" s="35"/>
      <c r="T144" s="89"/>
      <c r="U144" s="54"/>
      <c r="V144" s="54"/>
      <c r="W144" s="171" t="n">
        <f aca="false">W145+W322+W641+W648+W650</f>
        <v>0</v>
      </c>
      <c r="X144" s="54"/>
      <c r="Y144" s="171" t="n">
        <f aca="false">Y145+Y322+Y641+Y648+Y650</f>
        <v>14.929737</v>
      </c>
      <c r="Z144" s="54"/>
      <c r="AA144" s="172" t="n">
        <f aca="false">AA145+AA322+AA641+AA648+AA650</f>
        <v>19.6708705</v>
      </c>
      <c r="AT144" s="10" t="s">
        <v>79</v>
      </c>
      <c r="AU144" s="10" t="s">
        <v>120</v>
      </c>
      <c r="BK144" s="173" t="n">
        <f aca="false">BK145+BK322+BK641+BK648+BK650</f>
        <v>0</v>
      </c>
    </row>
    <row r="145" s="174" customFormat="true" ht="37.35" hidden="false" customHeight="true" outlineLevel="0" collapsed="false">
      <c r="B145" s="175"/>
      <c r="C145" s="176"/>
      <c r="D145" s="177" t="s">
        <v>121</v>
      </c>
      <c r="E145" s="177"/>
      <c r="F145" s="177"/>
      <c r="G145" s="177"/>
      <c r="H145" s="177"/>
      <c r="I145" s="177"/>
      <c r="J145" s="177"/>
      <c r="K145" s="177"/>
      <c r="L145" s="177"/>
      <c r="M145" s="177"/>
      <c r="N145" s="178" t="n">
        <f aca="false">BK145</f>
        <v>0</v>
      </c>
      <c r="O145" s="178"/>
      <c r="P145" s="178"/>
      <c r="Q145" s="178"/>
      <c r="R145" s="179"/>
      <c r="T145" s="180"/>
      <c r="U145" s="176"/>
      <c r="V145" s="176"/>
      <c r="W145" s="181" t="n">
        <f aca="false">W146+W160+W175+W237+W241+W313+W320</f>
        <v>0</v>
      </c>
      <c r="X145" s="176"/>
      <c r="Y145" s="181" t="n">
        <f aca="false">Y146+Y160+Y175+Y237+Y241+Y313+Y320</f>
        <v>7.4254558</v>
      </c>
      <c r="Z145" s="176"/>
      <c r="AA145" s="182" t="n">
        <f aca="false">AA146+AA160+AA175+AA237+AA241+AA313+AA320</f>
        <v>10.606146</v>
      </c>
      <c r="AR145" s="183" t="s">
        <v>85</v>
      </c>
      <c r="AT145" s="184" t="s">
        <v>79</v>
      </c>
      <c r="AU145" s="184" t="s">
        <v>80</v>
      </c>
      <c r="AY145" s="183" t="s">
        <v>175</v>
      </c>
      <c r="BK145" s="185" t="n">
        <f aca="false">BK146+BK160+BK175+BK237+BK241+BK313+BK320</f>
        <v>0</v>
      </c>
    </row>
    <row r="146" s="174" customFormat="true" ht="19.9" hidden="false" customHeight="true" outlineLevel="0" collapsed="false">
      <c r="B146" s="175"/>
      <c r="C146" s="176"/>
      <c r="D146" s="186" t="s">
        <v>122</v>
      </c>
      <c r="E146" s="186"/>
      <c r="F146" s="186"/>
      <c r="G146" s="186"/>
      <c r="H146" s="186"/>
      <c r="I146" s="186"/>
      <c r="J146" s="186"/>
      <c r="K146" s="186"/>
      <c r="L146" s="186"/>
      <c r="M146" s="186"/>
      <c r="N146" s="187" t="n">
        <f aca="false">BK146</f>
        <v>0</v>
      </c>
      <c r="O146" s="187"/>
      <c r="P146" s="187"/>
      <c r="Q146" s="187"/>
      <c r="R146" s="179"/>
      <c r="T146" s="180"/>
      <c r="U146" s="176"/>
      <c r="V146" s="176"/>
      <c r="W146" s="181" t="n">
        <f aca="false">SUM(W147:W159)</f>
        <v>0</v>
      </c>
      <c r="X146" s="176"/>
      <c r="Y146" s="181" t="n">
        <f aca="false">SUM(Y147:Y159)</f>
        <v>0</v>
      </c>
      <c r="Z146" s="176"/>
      <c r="AA146" s="182" t="n">
        <f aca="false">SUM(AA147:AA159)</f>
        <v>0</v>
      </c>
      <c r="AR146" s="183" t="s">
        <v>85</v>
      </c>
      <c r="AT146" s="184" t="s">
        <v>79</v>
      </c>
      <c r="AU146" s="184" t="s">
        <v>85</v>
      </c>
      <c r="AY146" s="183" t="s">
        <v>175</v>
      </c>
      <c r="BK146" s="185" t="n">
        <f aca="false">SUM(BK147:BK159)</f>
        <v>0</v>
      </c>
    </row>
    <row r="147" s="32" customFormat="true" ht="22.5" hidden="false" customHeight="true" outlineLevel="0" collapsed="false">
      <c r="B147" s="152"/>
      <c r="C147" s="188" t="s">
        <v>85</v>
      </c>
      <c r="D147" s="188" t="s">
        <v>176</v>
      </c>
      <c r="E147" s="189" t="s">
        <v>177</v>
      </c>
      <c r="F147" s="190" t="s">
        <v>178</v>
      </c>
      <c r="G147" s="190"/>
      <c r="H147" s="190"/>
      <c r="I147" s="190"/>
      <c r="J147" s="191" t="s">
        <v>179</v>
      </c>
      <c r="K147" s="192" t="n">
        <v>1</v>
      </c>
      <c r="L147" s="193" t="n">
        <v>0</v>
      </c>
      <c r="M147" s="193"/>
      <c r="N147" s="194" t="n">
        <f aca="false">ROUND(L147*K147,2)</f>
        <v>0</v>
      </c>
      <c r="O147" s="194"/>
      <c r="P147" s="194"/>
      <c r="Q147" s="194"/>
      <c r="R147" s="154"/>
      <c r="T147" s="195"/>
      <c r="U147" s="44" t="s">
        <v>45</v>
      </c>
      <c r="V147" s="34"/>
      <c r="W147" s="196" t="n">
        <f aca="false">V147*K147</f>
        <v>0</v>
      </c>
      <c r="X147" s="196" t="n">
        <v>0</v>
      </c>
      <c r="Y147" s="196" t="n">
        <f aca="false">X147*K147</f>
        <v>0</v>
      </c>
      <c r="Z147" s="196" t="n">
        <v>0</v>
      </c>
      <c r="AA147" s="197" t="n">
        <f aca="false">Z147*K147</f>
        <v>0</v>
      </c>
      <c r="AR147" s="10" t="s">
        <v>180</v>
      </c>
      <c r="AT147" s="10" t="s">
        <v>176</v>
      </c>
      <c r="AU147" s="10" t="s">
        <v>103</v>
      </c>
      <c r="AY147" s="10" t="s">
        <v>175</v>
      </c>
      <c r="BE147" s="118" t="n">
        <f aca="false">IF(U147="základní",N147,0)</f>
        <v>0</v>
      </c>
      <c r="BF147" s="118" t="n">
        <f aca="false">IF(U147="snížená",N147,0)</f>
        <v>0</v>
      </c>
      <c r="BG147" s="118" t="n">
        <f aca="false">IF(U147="zákl. přenesená",N147,0)</f>
        <v>0</v>
      </c>
      <c r="BH147" s="118" t="n">
        <f aca="false">IF(U147="sníž. přenesená",N147,0)</f>
        <v>0</v>
      </c>
      <c r="BI147" s="118" t="n">
        <f aca="false">IF(U147="nulová",N147,0)</f>
        <v>0</v>
      </c>
      <c r="BJ147" s="10" t="s">
        <v>85</v>
      </c>
      <c r="BK147" s="118" t="n">
        <f aca="false">ROUND(L147*K147,2)</f>
        <v>0</v>
      </c>
      <c r="BL147" s="10" t="s">
        <v>180</v>
      </c>
      <c r="BM147" s="10" t="s">
        <v>181</v>
      </c>
    </row>
    <row r="148" s="32" customFormat="true" ht="22.5" hidden="false" customHeight="true" outlineLevel="0" collapsed="false">
      <c r="B148" s="152"/>
      <c r="C148" s="188" t="s">
        <v>103</v>
      </c>
      <c r="D148" s="188" t="s">
        <v>176</v>
      </c>
      <c r="E148" s="189" t="s">
        <v>182</v>
      </c>
      <c r="F148" s="190" t="s">
        <v>183</v>
      </c>
      <c r="G148" s="190"/>
      <c r="H148" s="190"/>
      <c r="I148" s="190"/>
      <c r="J148" s="191" t="s">
        <v>184</v>
      </c>
      <c r="K148" s="192" t="n">
        <v>1.7</v>
      </c>
      <c r="L148" s="193" t="n">
        <v>0</v>
      </c>
      <c r="M148" s="193"/>
      <c r="N148" s="194" t="n">
        <f aca="false">ROUND(L148*K148,2)</f>
        <v>0</v>
      </c>
      <c r="O148" s="194"/>
      <c r="P148" s="194"/>
      <c r="Q148" s="194"/>
      <c r="R148" s="154"/>
      <c r="T148" s="195"/>
      <c r="U148" s="44" t="s">
        <v>45</v>
      </c>
      <c r="V148" s="34"/>
      <c r="W148" s="196" t="n">
        <f aca="false">V148*K148</f>
        <v>0</v>
      </c>
      <c r="X148" s="196" t="n">
        <v>0</v>
      </c>
      <c r="Y148" s="196" t="n">
        <f aca="false">X148*K148</f>
        <v>0</v>
      </c>
      <c r="Z148" s="196" t="n">
        <v>0</v>
      </c>
      <c r="AA148" s="197" t="n">
        <f aca="false">Z148*K148</f>
        <v>0</v>
      </c>
      <c r="AR148" s="10" t="s">
        <v>180</v>
      </c>
      <c r="AT148" s="10" t="s">
        <v>176</v>
      </c>
      <c r="AU148" s="10" t="s">
        <v>103</v>
      </c>
      <c r="AY148" s="10" t="s">
        <v>175</v>
      </c>
      <c r="BE148" s="118" t="n">
        <f aca="false">IF(U148="základní",N148,0)</f>
        <v>0</v>
      </c>
      <c r="BF148" s="118" t="n">
        <f aca="false">IF(U148="snížená",N148,0)</f>
        <v>0</v>
      </c>
      <c r="BG148" s="118" t="n">
        <f aca="false">IF(U148="zákl. přenesená",N148,0)</f>
        <v>0</v>
      </c>
      <c r="BH148" s="118" t="n">
        <f aca="false">IF(U148="sníž. přenesená",N148,0)</f>
        <v>0</v>
      </c>
      <c r="BI148" s="118" t="n">
        <f aca="false">IF(U148="nulová",N148,0)</f>
        <v>0</v>
      </c>
      <c r="BJ148" s="10" t="s">
        <v>85</v>
      </c>
      <c r="BK148" s="118" t="n">
        <f aca="false">ROUND(L148*K148,2)</f>
        <v>0</v>
      </c>
      <c r="BL148" s="10" t="s">
        <v>180</v>
      </c>
      <c r="BM148" s="10" t="s">
        <v>185</v>
      </c>
    </row>
    <row r="149" s="198" customFormat="true" ht="22.5" hidden="false" customHeight="true" outlineLevel="0" collapsed="false">
      <c r="B149" s="199"/>
      <c r="C149" s="200"/>
      <c r="D149" s="200"/>
      <c r="E149" s="201"/>
      <c r="F149" s="202" t="s">
        <v>186</v>
      </c>
      <c r="G149" s="202"/>
      <c r="H149" s="202"/>
      <c r="I149" s="202"/>
      <c r="J149" s="200"/>
      <c r="K149" s="203" t="n">
        <v>1.7</v>
      </c>
      <c r="L149" s="200"/>
      <c r="M149" s="200"/>
      <c r="N149" s="200"/>
      <c r="O149" s="200"/>
      <c r="P149" s="200"/>
      <c r="Q149" s="200"/>
      <c r="R149" s="204"/>
      <c r="T149" s="205"/>
      <c r="U149" s="200"/>
      <c r="V149" s="200"/>
      <c r="W149" s="200"/>
      <c r="X149" s="200"/>
      <c r="Y149" s="200"/>
      <c r="Z149" s="200"/>
      <c r="AA149" s="206"/>
      <c r="AT149" s="207" t="s">
        <v>187</v>
      </c>
      <c r="AU149" s="207" t="s">
        <v>103</v>
      </c>
      <c r="AV149" s="198" t="s">
        <v>103</v>
      </c>
      <c r="AW149" s="198" t="s">
        <v>37</v>
      </c>
      <c r="AX149" s="198" t="s">
        <v>85</v>
      </c>
      <c r="AY149" s="207" t="s">
        <v>175</v>
      </c>
    </row>
    <row r="150" s="32" customFormat="true" ht="31.5" hidden="false" customHeight="true" outlineLevel="0" collapsed="false">
      <c r="B150" s="152"/>
      <c r="C150" s="188" t="s">
        <v>188</v>
      </c>
      <c r="D150" s="188" t="s">
        <v>176</v>
      </c>
      <c r="E150" s="189" t="s">
        <v>189</v>
      </c>
      <c r="F150" s="190" t="s">
        <v>190</v>
      </c>
      <c r="G150" s="190"/>
      <c r="H150" s="190"/>
      <c r="I150" s="190"/>
      <c r="J150" s="191" t="s">
        <v>184</v>
      </c>
      <c r="K150" s="192" t="n">
        <v>0.78</v>
      </c>
      <c r="L150" s="193" t="n">
        <v>0</v>
      </c>
      <c r="M150" s="193"/>
      <c r="N150" s="194" t="n">
        <f aca="false">ROUND(L150*K150,2)</f>
        <v>0</v>
      </c>
      <c r="O150" s="194"/>
      <c r="P150" s="194"/>
      <c r="Q150" s="194"/>
      <c r="R150" s="154"/>
      <c r="T150" s="195"/>
      <c r="U150" s="44" t="s">
        <v>45</v>
      </c>
      <c r="V150" s="34"/>
      <c r="W150" s="196" t="n">
        <f aca="false">V150*K150</f>
        <v>0</v>
      </c>
      <c r="X150" s="196" t="n">
        <v>0</v>
      </c>
      <c r="Y150" s="196" t="n">
        <f aca="false">X150*K150</f>
        <v>0</v>
      </c>
      <c r="Z150" s="196" t="n">
        <v>0</v>
      </c>
      <c r="AA150" s="197" t="n">
        <f aca="false">Z150*K150</f>
        <v>0</v>
      </c>
      <c r="AR150" s="10" t="s">
        <v>180</v>
      </c>
      <c r="AT150" s="10" t="s">
        <v>176</v>
      </c>
      <c r="AU150" s="10" t="s">
        <v>103</v>
      </c>
      <c r="AY150" s="10" t="s">
        <v>175</v>
      </c>
      <c r="BE150" s="118" t="n">
        <f aca="false">IF(U150="základní",N150,0)</f>
        <v>0</v>
      </c>
      <c r="BF150" s="118" t="n">
        <f aca="false">IF(U150="snížená",N150,0)</f>
        <v>0</v>
      </c>
      <c r="BG150" s="118" t="n">
        <f aca="false">IF(U150="zákl. přenesená",N150,0)</f>
        <v>0</v>
      </c>
      <c r="BH150" s="118" t="n">
        <f aca="false">IF(U150="sníž. přenesená",N150,0)</f>
        <v>0</v>
      </c>
      <c r="BI150" s="118" t="n">
        <f aca="false">IF(U150="nulová",N150,0)</f>
        <v>0</v>
      </c>
      <c r="BJ150" s="10" t="s">
        <v>85</v>
      </c>
      <c r="BK150" s="118" t="n">
        <f aca="false">ROUND(L150*K150,2)</f>
        <v>0</v>
      </c>
      <c r="BL150" s="10" t="s">
        <v>180</v>
      </c>
      <c r="BM150" s="10" t="s">
        <v>191</v>
      </c>
    </row>
    <row r="151" s="32" customFormat="true" ht="22.5" hidden="false" customHeight="true" outlineLevel="0" collapsed="false">
      <c r="B151" s="152"/>
      <c r="C151" s="188" t="s">
        <v>180</v>
      </c>
      <c r="D151" s="188" t="s">
        <v>176</v>
      </c>
      <c r="E151" s="189" t="s">
        <v>192</v>
      </c>
      <c r="F151" s="190" t="s">
        <v>193</v>
      </c>
      <c r="G151" s="190"/>
      <c r="H151" s="190"/>
      <c r="I151" s="190"/>
      <c r="J151" s="191" t="s">
        <v>184</v>
      </c>
      <c r="K151" s="192" t="n">
        <v>0.78</v>
      </c>
      <c r="L151" s="193" t="n">
        <v>0</v>
      </c>
      <c r="M151" s="193"/>
      <c r="N151" s="194" t="n">
        <f aca="false">ROUND(L151*K151,2)</f>
        <v>0</v>
      </c>
      <c r="O151" s="194"/>
      <c r="P151" s="194"/>
      <c r="Q151" s="194"/>
      <c r="R151" s="154"/>
      <c r="T151" s="195"/>
      <c r="U151" s="44" t="s">
        <v>45</v>
      </c>
      <c r="V151" s="34"/>
      <c r="W151" s="196" t="n">
        <f aca="false">V151*K151</f>
        <v>0</v>
      </c>
      <c r="X151" s="196" t="n">
        <v>0</v>
      </c>
      <c r="Y151" s="196" t="n">
        <f aca="false">X151*K151</f>
        <v>0</v>
      </c>
      <c r="Z151" s="196" t="n">
        <v>0</v>
      </c>
      <c r="AA151" s="197" t="n">
        <f aca="false">Z151*K151</f>
        <v>0</v>
      </c>
      <c r="AR151" s="10" t="s">
        <v>180</v>
      </c>
      <c r="AT151" s="10" t="s">
        <v>176</v>
      </c>
      <c r="AU151" s="10" t="s">
        <v>103</v>
      </c>
      <c r="AY151" s="10" t="s">
        <v>175</v>
      </c>
      <c r="BE151" s="118" t="n">
        <f aca="false">IF(U151="základní",N151,0)</f>
        <v>0</v>
      </c>
      <c r="BF151" s="118" t="n">
        <f aca="false">IF(U151="snížená",N151,0)</f>
        <v>0</v>
      </c>
      <c r="BG151" s="118" t="n">
        <f aca="false">IF(U151="zákl. přenesená",N151,0)</f>
        <v>0</v>
      </c>
      <c r="BH151" s="118" t="n">
        <f aca="false">IF(U151="sníž. přenesená",N151,0)</f>
        <v>0</v>
      </c>
      <c r="BI151" s="118" t="n">
        <f aca="false">IF(U151="nulová",N151,0)</f>
        <v>0</v>
      </c>
      <c r="BJ151" s="10" t="s">
        <v>85</v>
      </c>
      <c r="BK151" s="118" t="n">
        <f aca="false">ROUND(L151*K151,2)</f>
        <v>0</v>
      </c>
      <c r="BL151" s="10" t="s">
        <v>180</v>
      </c>
      <c r="BM151" s="10" t="s">
        <v>194</v>
      </c>
    </row>
    <row r="152" s="198" customFormat="true" ht="22.5" hidden="false" customHeight="true" outlineLevel="0" collapsed="false">
      <c r="B152" s="199"/>
      <c r="C152" s="200"/>
      <c r="D152" s="200"/>
      <c r="E152" s="201"/>
      <c r="F152" s="202" t="s">
        <v>195</v>
      </c>
      <c r="G152" s="202"/>
      <c r="H152" s="202"/>
      <c r="I152" s="202"/>
      <c r="J152" s="200"/>
      <c r="K152" s="203" t="n">
        <v>0.78</v>
      </c>
      <c r="L152" s="200"/>
      <c r="M152" s="200"/>
      <c r="N152" s="200"/>
      <c r="O152" s="200"/>
      <c r="P152" s="200"/>
      <c r="Q152" s="200"/>
      <c r="R152" s="204"/>
      <c r="T152" s="205"/>
      <c r="U152" s="200"/>
      <c r="V152" s="200"/>
      <c r="W152" s="200"/>
      <c r="X152" s="200"/>
      <c r="Y152" s="200"/>
      <c r="Z152" s="200"/>
      <c r="AA152" s="206"/>
      <c r="AT152" s="207" t="s">
        <v>187</v>
      </c>
      <c r="AU152" s="207" t="s">
        <v>103</v>
      </c>
      <c r="AV152" s="198" t="s">
        <v>103</v>
      </c>
      <c r="AW152" s="198" t="s">
        <v>37</v>
      </c>
      <c r="AX152" s="198" t="s">
        <v>85</v>
      </c>
      <c r="AY152" s="207" t="s">
        <v>175</v>
      </c>
    </row>
    <row r="153" s="32" customFormat="true" ht="22.5" hidden="false" customHeight="true" outlineLevel="0" collapsed="false">
      <c r="B153" s="152"/>
      <c r="C153" s="188" t="s">
        <v>196</v>
      </c>
      <c r="D153" s="188" t="s">
        <v>176</v>
      </c>
      <c r="E153" s="189" t="s">
        <v>197</v>
      </c>
      <c r="F153" s="190" t="s">
        <v>198</v>
      </c>
      <c r="G153" s="190"/>
      <c r="H153" s="190"/>
      <c r="I153" s="190"/>
      <c r="J153" s="191" t="s">
        <v>184</v>
      </c>
      <c r="K153" s="192" t="n">
        <v>0.78</v>
      </c>
      <c r="L153" s="193" t="n">
        <v>0</v>
      </c>
      <c r="M153" s="193"/>
      <c r="N153" s="194" t="n">
        <f aca="false">ROUND(L153*K153,2)</f>
        <v>0</v>
      </c>
      <c r="O153" s="194"/>
      <c r="P153" s="194"/>
      <c r="Q153" s="194"/>
      <c r="R153" s="154"/>
      <c r="T153" s="195"/>
      <c r="U153" s="44" t="s">
        <v>45</v>
      </c>
      <c r="V153" s="34"/>
      <c r="W153" s="196" t="n">
        <f aca="false">V153*K153</f>
        <v>0</v>
      </c>
      <c r="X153" s="196" t="n">
        <v>0</v>
      </c>
      <c r="Y153" s="196" t="n">
        <f aca="false">X153*K153</f>
        <v>0</v>
      </c>
      <c r="Z153" s="196" t="n">
        <v>0</v>
      </c>
      <c r="AA153" s="197" t="n">
        <f aca="false">Z153*K153</f>
        <v>0</v>
      </c>
      <c r="AR153" s="10" t="s">
        <v>180</v>
      </c>
      <c r="AT153" s="10" t="s">
        <v>176</v>
      </c>
      <c r="AU153" s="10" t="s">
        <v>103</v>
      </c>
      <c r="AY153" s="10" t="s">
        <v>175</v>
      </c>
      <c r="BE153" s="118" t="n">
        <f aca="false">IF(U153="základní",N153,0)</f>
        <v>0</v>
      </c>
      <c r="BF153" s="118" t="n">
        <f aca="false">IF(U153="snížená",N153,0)</f>
        <v>0</v>
      </c>
      <c r="BG153" s="118" t="n">
        <f aca="false">IF(U153="zákl. přenesená",N153,0)</f>
        <v>0</v>
      </c>
      <c r="BH153" s="118" t="n">
        <f aca="false">IF(U153="sníž. přenesená",N153,0)</f>
        <v>0</v>
      </c>
      <c r="BI153" s="118" t="n">
        <f aca="false">IF(U153="nulová",N153,0)</f>
        <v>0</v>
      </c>
      <c r="BJ153" s="10" t="s">
        <v>85</v>
      </c>
      <c r="BK153" s="118" t="n">
        <f aca="false">ROUND(L153*K153,2)</f>
        <v>0</v>
      </c>
      <c r="BL153" s="10" t="s">
        <v>180</v>
      </c>
      <c r="BM153" s="10" t="s">
        <v>199</v>
      </c>
    </row>
    <row r="154" s="32" customFormat="true" ht="22.5" hidden="false" customHeight="true" outlineLevel="0" collapsed="false">
      <c r="B154" s="152"/>
      <c r="C154" s="188" t="s">
        <v>200</v>
      </c>
      <c r="D154" s="188" t="s">
        <v>176</v>
      </c>
      <c r="E154" s="189" t="s">
        <v>201</v>
      </c>
      <c r="F154" s="190" t="s">
        <v>202</v>
      </c>
      <c r="G154" s="190"/>
      <c r="H154" s="190"/>
      <c r="I154" s="190"/>
      <c r="J154" s="191" t="s">
        <v>184</v>
      </c>
      <c r="K154" s="192" t="n">
        <v>0.78</v>
      </c>
      <c r="L154" s="193" t="n">
        <v>0</v>
      </c>
      <c r="M154" s="193"/>
      <c r="N154" s="194" t="n">
        <f aca="false">ROUND(L154*K154,2)</f>
        <v>0</v>
      </c>
      <c r="O154" s="194"/>
      <c r="P154" s="194"/>
      <c r="Q154" s="194"/>
      <c r="R154" s="154"/>
      <c r="T154" s="195"/>
      <c r="U154" s="44" t="s">
        <v>45</v>
      </c>
      <c r="V154" s="34"/>
      <c r="W154" s="196" t="n">
        <f aca="false">V154*K154</f>
        <v>0</v>
      </c>
      <c r="X154" s="196" t="n">
        <v>0</v>
      </c>
      <c r="Y154" s="196" t="n">
        <f aca="false">X154*K154</f>
        <v>0</v>
      </c>
      <c r="Z154" s="196" t="n">
        <v>0</v>
      </c>
      <c r="AA154" s="197" t="n">
        <f aca="false">Z154*K154</f>
        <v>0</v>
      </c>
      <c r="AR154" s="10" t="s">
        <v>180</v>
      </c>
      <c r="AT154" s="10" t="s">
        <v>176</v>
      </c>
      <c r="AU154" s="10" t="s">
        <v>103</v>
      </c>
      <c r="AY154" s="10" t="s">
        <v>175</v>
      </c>
      <c r="BE154" s="118" t="n">
        <f aca="false">IF(U154="základní",N154,0)</f>
        <v>0</v>
      </c>
      <c r="BF154" s="118" t="n">
        <f aca="false">IF(U154="snížená",N154,0)</f>
        <v>0</v>
      </c>
      <c r="BG154" s="118" t="n">
        <f aca="false">IF(U154="zákl. přenesená",N154,0)</f>
        <v>0</v>
      </c>
      <c r="BH154" s="118" t="n">
        <f aca="false">IF(U154="sníž. přenesená",N154,0)</f>
        <v>0</v>
      </c>
      <c r="BI154" s="118" t="n">
        <f aca="false">IF(U154="nulová",N154,0)</f>
        <v>0</v>
      </c>
      <c r="BJ154" s="10" t="s">
        <v>85</v>
      </c>
      <c r="BK154" s="118" t="n">
        <f aca="false">ROUND(L154*K154,2)</f>
        <v>0</v>
      </c>
      <c r="BL154" s="10" t="s">
        <v>180</v>
      </c>
      <c r="BM154" s="10" t="s">
        <v>203</v>
      </c>
    </row>
    <row r="155" s="32" customFormat="true" ht="31.5" hidden="false" customHeight="true" outlineLevel="0" collapsed="false">
      <c r="B155" s="152"/>
      <c r="C155" s="188" t="s">
        <v>204</v>
      </c>
      <c r="D155" s="188" t="s">
        <v>176</v>
      </c>
      <c r="E155" s="189" t="s">
        <v>205</v>
      </c>
      <c r="F155" s="190" t="s">
        <v>206</v>
      </c>
      <c r="G155" s="190"/>
      <c r="H155" s="190"/>
      <c r="I155" s="190"/>
      <c r="J155" s="191" t="s">
        <v>184</v>
      </c>
      <c r="K155" s="192" t="n">
        <v>0.3</v>
      </c>
      <c r="L155" s="193" t="n">
        <v>0</v>
      </c>
      <c r="M155" s="193"/>
      <c r="N155" s="194" t="n">
        <f aca="false">ROUND(L155*K155,2)</f>
        <v>0</v>
      </c>
      <c r="O155" s="194"/>
      <c r="P155" s="194"/>
      <c r="Q155" s="194"/>
      <c r="R155" s="154"/>
      <c r="T155" s="195"/>
      <c r="U155" s="44" t="s">
        <v>45</v>
      </c>
      <c r="V155" s="34"/>
      <c r="W155" s="196" t="n">
        <f aca="false">V155*K155</f>
        <v>0</v>
      </c>
      <c r="X155" s="196" t="n">
        <v>0</v>
      </c>
      <c r="Y155" s="196" t="n">
        <f aca="false">X155*K155</f>
        <v>0</v>
      </c>
      <c r="Z155" s="196" t="n">
        <v>0</v>
      </c>
      <c r="AA155" s="197" t="n">
        <f aca="false">Z155*K155</f>
        <v>0</v>
      </c>
      <c r="AR155" s="10" t="s">
        <v>180</v>
      </c>
      <c r="AT155" s="10" t="s">
        <v>176</v>
      </c>
      <c r="AU155" s="10" t="s">
        <v>103</v>
      </c>
      <c r="AY155" s="10" t="s">
        <v>175</v>
      </c>
      <c r="BE155" s="118" t="n">
        <f aca="false">IF(U155="základní",N155,0)</f>
        <v>0</v>
      </c>
      <c r="BF155" s="118" t="n">
        <f aca="false">IF(U155="snížená",N155,0)</f>
        <v>0</v>
      </c>
      <c r="BG155" s="118" t="n">
        <f aca="false">IF(U155="zákl. přenesená",N155,0)</f>
        <v>0</v>
      </c>
      <c r="BH155" s="118" t="n">
        <f aca="false">IF(U155="sníž. přenesená",N155,0)</f>
        <v>0</v>
      </c>
      <c r="BI155" s="118" t="n">
        <f aca="false">IF(U155="nulová",N155,0)</f>
        <v>0</v>
      </c>
      <c r="BJ155" s="10" t="s">
        <v>85</v>
      </c>
      <c r="BK155" s="118" t="n">
        <f aca="false">ROUND(L155*K155,2)</f>
        <v>0</v>
      </c>
      <c r="BL155" s="10" t="s">
        <v>180</v>
      </c>
      <c r="BM155" s="10" t="s">
        <v>207</v>
      </c>
    </row>
    <row r="156" s="198" customFormat="true" ht="22.5" hidden="false" customHeight="true" outlineLevel="0" collapsed="false">
      <c r="B156" s="199"/>
      <c r="C156" s="200"/>
      <c r="D156" s="200"/>
      <c r="E156" s="201"/>
      <c r="F156" s="202" t="s">
        <v>208</v>
      </c>
      <c r="G156" s="202"/>
      <c r="H156" s="202"/>
      <c r="I156" s="202"/>
      <c r="J156" s="200"/>
      <c r="K156" s="203" t="n">
        <v>0.3</v>
      </c>
      <c r="L156" s="200"/>
      <c r="M156" s="200"/>
      <c r="N156" s="200"/>
      <c r="O156" s="200"/>
      <c r="P156" s="200"/>
      <c r="Q156" s="200"/>
      <c r="R156" s="204"/>
      <c r="T156" s="205"/>
      <c r="U156" s="200"/>
      <c r="V156" s="200"/>
      <c r="W156" s="200"/>
      <c r="X156" s="200"/>
      <c r="Y156" s="200"/>
      <c r="Z156" s="200"/>
      <c r="AA156" s="206"/>
      <c r="AT156" s="207" t="s">
        <v>187</v>
      </c>
      <c r="AU156" s="207" t="s">
        <v>103</v>
      </c>
      <c r="AV156" s="198" t="s">
        <v>103</v>
      </c>
      <c r="AW156" s="198" t="s">
        <v>37</v>
      </c>
      <c r="AX156" s="198" t="s">
        <v>85</v>
      </c>
      <c r="AY156" s="207" t="s">
        <v>175</v>
      </c>
    </row>
    <row r="157" s="32" customFormat="true" ht="22.5" hidden="false" customHeight="true" outlineLevel="0" collapsed="false">
      <c r="B157" s="152"/>
      <c r="C157" s="208" t="s">
        <v>209</v>
      </c>
      <c r="D157" s="208" t="s">
        <v>210</v>
      </c>
      <c r="E157" s="209" t="s">
        <v>211</v>
      </c>
      <c r="F157" s="210" t="s">
        <v>212</v>
      </c>
      <c r="G157" s="210"/>
      <c r="H157" s="210"/>
      <c r="I157" s="210"/>
      <c r="J157" s="211" t="s">
        <v>184</v>
      </c>
      <c r="K157" s="212" t="n">
        <v>0.3</v>
      </c>
      <c r="L157" s="213" t="n">
        <v>0</v>
      </c>
      <c r="M157" s="213"/>
      <c r="N157" s="214" t="n">
        <f aca="false">ROUND(L157*K157,2)</f>
        <v>0</v>
      </c>
      <c r="O157" s="214"/>
      <c r="P157" s="214"/>
      <c r="Q157" s="214"/>
      <c r="R157" s="154"/>
      <c r="T157" s="195"/>
      <c r="U157" s="44" t="s">
        <v>45</v>
      </c>
      <c r="V157" s="34"/>
      <c r="W157" s="196" t="n">
        <f aca="false">V157*K157</f>
        <v>0</v>
      </c>
      <c r="X157" s="196" t="n">
        <v>0</v>
      </c>
      <c r="Y157" s="196" t="n">
        <f aca="false">X157*K157</f>
        <v>0</v>
      </c>
      <c r="Z157" s="196" t="n">
        <v>0</v>
      </c>
      <c r="AA157" s="197" t="n">
        <f aca="false">Z157*K157</f>
        <v>0</v>
      </c>
      <c r="AR157" s="10" t="s">
        <v>209</v>
      </c>
      <c r="AT157" s="10" t="s">
        <v>210</v>
      </c>
      <c r="AU157" s="10" t="s">
        <v>103</v>
      </c>
      <c r="AY157" s="10" t="s">
        <v>175</v>
      </c>
      <c r="BE157" s="118" t="n">
        <f aca="false">IF(U157="základní",N157,0)</f>
        <v>0</v>
      </c>
      <c r="BF157" s="118" t="n">
        <f aca="false">IF(U157="snížená",N157,0)</f>
        <v>0</v>
      </c>
      <c r="BG157" s="118" t="n">
        <f aca="false">IF(U157="zákl. přenesená",N157,0)</f>
        <v>0</v>
      </c>
      <c r="BH157" s="118" t="n">
        <f aca="false">IF(U157="sníž. přenesená",N157,0)</f>
        <v>0</v>
      </c>
      <c r="BI157" s="118" t="n">
        <f aca="false">IF(U157="nulová",N157,0)</f>
        <v>0</v>
      </c>
      <c r="BJ157" s="10" t="s">
        <v>85</v>
      </c>
      <c r="BK157" s="118" t="n">
        <f aca="false">ROUND(L157*K157,2)</f>
        <v>0</v>
      </c>
      <c r="BL157" s="10" t="s">
        <v>180</v>
      </c>
      <c r="BM157" s="10" t="s">
        <v>213</v>
      </c>
    </row>
    <row r="158" s="32" customFormat="true" ht="31.5" hidden="false" customHeight="true" outlineLevel="0" collapsed="false">
      <c r="B158" s="152"/>
      <c r="C158" s="188" t="s">
        <v>214</v>
      </c>
      <c r="D158" s="188" t="s">
        <v>176</v>
      </c>
      <c r="E158" s="189" t="s">
        <v>215</v>
      </c>
      <c r="F158" s="190" t="s">
        <v>216</v>
      </c>
      <c r="G158" s="190"/>
      <c r="H158" s="190"/>
      <c r="I158" s="190"/>
      <c r="J158" s="191" t="s">
        <v>184</v>
      </c>
      <c r="K158" s="192" t="n">
        <v>1.7</v>
      </c>
      <c r="L158" s="193" t="n">
        <v>0</v>
      </c>
      <c r="M158" s="193"/>
      <c r="N158" s="194" t="n">
        <f aca="false">ROUND(L158*K158,2)</f>
        <v>0</v>
      </c>
      <c r="O158" s="194"/>
      <c r="P158" s="194"/>
      <c r="Q158" s="194"/>
      <c r="R158" s="154"/>
      <c r="T158" s="195"/>
      <c r="U158" s="44" t="s">
        <v>45</v>
      </c>
      <c r="V158" s="34"/>
      <c r="W158" s="196" t="n">
        <f aca="false">V158*K158</f>
        <v>0</v>
      </c>
      <c r="X158" s="196" t="n">
        <v>0</v>
      </c>
      <c r="Y158" s="196" t="n">
        <f aca="false">X158*K158</f>
        <v>0</v>
      </c>
      <c r="Z158" s="196" t="n">
        <v>0</v>
      </c>
      <c r="AA158" s="197" t="n">
        <f aca="false">Z158*K158</f>
        <v>0</v>
      </c>
      <c r="AR158" s="10" t="s">
        <v>180</v>
      </c>
      <c r="AT158" s="10" t="s">
        <v>176</v>
      </c>
      <c r="AU158" s="10" t="s">
        <v>103</v>
      </c>
      <c r="AY158" s="10" t="s">
        <v>175</v>
      </c>
      <c r="BE158" s="118" t="n">
        <f aca="false">IF(U158="základní",N158,0)</f>
        <v>0</v>
      </c>
      <c r="BF158" s="118" t="n">
        <f aca="false">IF(U158="snížená",N158,0)</f>
        <v>0</v>
      </c>
      <c r="BG158" s="118" t="n">
        <f aca="false">IF(U158="zákl. přenesená",N158,0)</f>
        <v>0</v>
      </c>
      <c r="BH158" s="118" t="n">
        <f aca="false">IF(U158="sníž. přenesená",N158,0)</f>
        <v>0</v>
      </c>
      <c r="BI158" s="118" t="n">
        <f aca="false">IF(U158="nulová",N158,0)</f>
        <v>0</v>
      </c>
      <c r="BJ158" s="10" t="s">
        <v>85</v>
      </c>
      <c r="BK158" s="118" t="n">
        <f aca="false">ROUND(L158*K158,2)</f>
        <v>0</v>
      </c>
      <c r="BL158" s="10" t="s">
        <v>180</v>
      </c>
      <c r="BM158" s="10" t="s">
        <v>217</v>
      </c>
    </row>
    <row r="159" s="32" customFormat="true" ht="22.5" hidden="false" customHeight="true" outlineLevel="0" collapsed="false">
      <c r="B159" s="152"/>
      <c r="C159" s="208" t="s">
        <v>218</v>
      </c>
      <c r="D159" s="208" t="s">
        <v>210</v>
      </c>
      <c r="E159" s="209" t="s">
        <v>219</v>
      </c>
      <c r="F159" s="210" t="s">
        <v>220</v>
      </c>
      <c r="G159" s="210"/>
      <c r="H159" s="210"/>
      <c r="I159" s="210"/>
      <c r="J159" s="211" t="s">
        <v>184</v>
      </c>
      <c r="K159" s="212" t="n">
        <v>0.48</v>
      </c>
      <c r="L159" s="213" t="n">
        <v>0</v>
      </c>
      <c r="M159" s="213"/>
      <c r="N159" s="214" t="n">
        <f aca="false">ROUND(L159*K159,2)</f>
        <v>0</v>
      </c>
      <c r="O159" s="214"/>
      <c r="P159" s="214"/>
      <c r="Q159" s="214"/>
      <c r="R159" s="154"/>
      <c r="T159" s="195"/>
      <c r="U159" s="44" t="s">
        <v>45</v>
      </c>
      <c r="V159" s="34"/>
      <c r="W159" s="196" t="n">
        <f aca="false">V159*K159</f>
        <v>0</v>
      </c>
      <c r="X159" s="196" t="n">
        <v>0</v>
      </c>
      <c r="Y159" s="196" t="n">
        <f aca="false">X159*K159</f>
        <v>0</v>
      </c>
      <c r="Z159" s="196" t="n">
        <v>0</v>
      </c>
      <c r="AA159" s="197" t="n">
        <f aca="false">Z159*K159</f>
        <v>0</v>
      </c>
      <c r="AR159" s="10" t="s">
        <v>209</v>
      </c>
      <c r="AT159" s="10" t="s">
        <v>210</v>
      </c>
      <c r="AU159" s="10" t="s">
        <v>103</v>
      </c>
      <c r="AY159" s="10" t="s">
        <v>175</v>
      </c>
      <c r="BE159" s="118" t="n">
        <f aca="false">IF(U159="základní",N159,0)</f>
        <v>0</v>
      </c>
      <c r="BF159" s="118" t="n">
        <f aca="false">IF(U159="snížená",N159,0)</f>
        <v>0</v>
      </c>
      <c r="BG159" s="118" t="n">
        <f aca="false">IF(U159="zákl. přenesená",N159,0)</f>
        <v>0</v>
      </c>
      <c r="BH159" s="118" t="n">
        <f aca="false">IF(U159="sníž. přenesená",N159,0)</f>
        <v>0</v>
      </c>
      <c r="BI159" s="118" t="n">
        <f aca="false">IF(U159="nulová",N159,0)</f>
        <v>0</v>
      </c>
      <c r="BJ159" s="10" t="s">
        <v>85</v>
      </c>
      <c r="BK159" s="118" t="n">
        <f aca="false">ROUND(L159*K159,2)</f>
        <v>0</v>
      </c>
      <c r="BL159" s="10" t="s">
        <v>180</v>
      </c>
      <c r="BM159" s="10" t="s">
        <v>221</v>
      </c>
    </row>
    <row r="160" s="174" customFormat="true" ht="29.85" hidden="false" customHeight="true" outlineLevel="0" collapsed="false">
      <c r="B160" s="175"/>
      <c r="C160" s="176"/>
      <c r="D160" s="186" t="s">
        <v>123</v>
      </c>
      <c r="E160" s="186"/>
      <c r="F160" s="186"/>
      <c r="G160" s="186"/>
      <c r="H160" s="186"/>
      <c r="I160" s="186"/>
      <c r="J160" s="186"/>
      <c r="K160" s="186"/>
      <c r="L160" s="186"/>
      <c r="M160" s="186"/>
      <c r="N160" s="215" t="n">
        <f aca="false">BK160</f>
        <v>0</v>
      </c>
      <c r="O160" s="215"/>
      <c r="P160" s="215"/>
      <c r="Q160" s="215"/>
      <c r="R160" s="179"/>
      <c r="T160" s="180"/>
      <c r="U160" s="176"/>
      <c r="V160" s="176"/>
      <c r="W160" s="181" t="n">
        <f aca="false">SUM(W161:W174)</f>
        <v>0</v>
      </c>
      <c r="X160" s="176"/>
      <c r="Y160" s="181" t="n">
        <f aca="false">SUM(Y161:Y174)</f>
        <v>0.713885</v>
      </c>
      <c r="Z160" s="176"/>
      <c r="AA160" s="182" t="n">
        <f aca="false">SUM(AA161:AA174)</f>
        <v>0</v>
      </c>
      <c r="AR160" s="183" t="s">
        <v>85</v>
      </c>
      <c r="AT160" s="184" t="s">
        <v>79</v>
      </c>
      <c r="AU160" s="184" t="s">
        <v>85</v>
      </c>
      <c r="AY160" s="183" t="s">
        <v>175</v>
      </c>
      <c r="BK160" s="185" t="n">
        <f aca="false">SUM(BK161:BK174)</f>
        <v>0</v>
      </c>
    </row>
    <row r="161" s="32" customFormat="true" ht="31.5" hidden="false" customHeight="true" outlineLevel="0" collapsed="false">
      <c r="B161" s="152"/>
      <c r="C161" s="188" t="s">
        <v>222</v>
      </c>
      <c r="D161" s="188" t="s">
        <v>176</v>
      </c>
      <c r="E161" s="189" t="s">
        <v>223</v>
      </c>
      <c r="F161" s="190" t="s">
        <v>224</v>
      </c>
      <c r="G161" s="190"/>
      <c r="H161" s="190"/>
      <c r="I161" s="190"/>
      <c r="J161" s="191" t="s">
        <v>225</v>
      </c>
      <c r="K161" s="192" t="n">
        <v>2</v>
      </c>
      <c r="L161" s="193" t="n">
        <v>0</v>
      </c>
      <c r="M161" s="193"/>
      <c r="N161" s="194" t="n">
        <f aca="false">ROUND(L161*K161,2)</f>
        <v>0</v>
      </c>
      <c r="O161" s="194"/>
      <c r="P161" s="194"/>
      <c r="Q161" s="194"/>
      <c r="R161" s="154"/>
      <c r="T161" s="195"/>
      <c r="U161" s="44" t="s">
        <v>45</v>
      </c>
      <c r="V161" s="34"/>
      <c r="W161" s="196" t="n">
        <f aca="false">V161*K161</f>
        <v>0</v>
      </c>
      <c r="X161" s="196" t="n">
        <v>0.01893</v>
      </c>
      <c r="Y161" s="196" t="n">
        <f aca="false">X161*K161</f>
        <v>0.03786</v>
      </c>
      <c r="Z161" s="196" t="n">
        <v>0</v>
      </c>
      <c r="AA161" s="197" t="n">
        <f aca="false">Z161*K161</f>
        <v>0</v>
      </c>
      <c r="AR161" s="10" t="s">
        <v>180</v>
      </c>
      <c r="AT161" s="10" t="s">
        <v>176</v>
      </c>
      <c r="AU161" s="10" t="s">
        <v>103</v>
      </c>
      <c r="AY161" s="10" t="s">
        <v>175</v>
      </c>
      <c r="BE161" s="118" t="n">
        <f aca="false">IF(U161="základní",N161,0)</f>
        <v>0</v>
      </c>
      <c r="BF161" s="118" t="n">
        <f aca="false">IF(U161="snížená",N161,0)</f>
        <v>0</v>
      </c>
      <c r="BG161" s="118" t="n">
        <f aca="false">IF(U161="zákl. přenesená",N161,0)</f>
        <v>0</v>
      </c>
      <c r="BH161" s="118" t="n">
        <f aca="false">IF(U161="sníž. přenesená",N161,0)</f>
        <v>0</v>
      </c>
      <c r="BI161" s="118" t="n">
        <f aca="false">IF(U161="nulová",N161,0)</f>
        <v>0</v>
      </c>
      <c r="BJ161" s="10" t="s">
        <v>85</v>
      </c>
      <c r="BK161" s="118" t="n">
        <f aca="false">ROUND(L161*K161,2)</f>
        <v>0</v>
      </c>
      <c r="BL161" s="10" t="s">
        <v>180</v>
      </c>
      <c r="BM161" s="10" t="s">
        <v>226</v>
      </c>
    </row>
    <row r="162" s="198" customFormat="true" ht="22.5" hidden="false" customHeight="true" outlineLevel="0" collapsed="false">
      <c r="B162" s="199"/>
      <c r="C162" s="200"/>
      <c r="D162" s="200"/>
      <c r="E162" s="201"/>
      <c r="F162" s="202" t="s">
        <v>227</v>
      </c>
      <c r="G162" s="202"/>
      <c r="H162" s="202"/>
      <c r="I162" s="202"/>
      <c r="J162" s="200"/>
      <c r="K162" s="203" t="n">
        <v>2</v>
      </c>
      <c r="L162" s="200"/>
      <c r="M162" s="200"/>
      <c r="N162" s="200"/>
      <c r="O162" s="200"/>
      <c r="P162" s="200"/>
      <c r="Q162" s="200"/>
      <c r="R162" s="204"/>
      <c r="T162" s="205"/>
      <c r="U162" s="200"/>
      <c r="V162" s="200"/>
      <c r="W162" s="200"/>
      <c r="X162" s="200"/>
      <c r="Y162" s="200"/>
      <c r="Z162" s="200"/>
      <c r="AA162" s="206"/>
      <c r="AT162" s="207" t="s">
        <v>187</v>
      </c>
      <c r="AU162" s="207" t="s">
        <v>103</v>
      </c>
      <c r="AV162" s="198" t="s">
        <v>103</v>
      </c>
      <c r="AW162" s="198" t="s">
        <v>37</v>
      </c>
      <c r="AX162" s="198" t="s">
        <v>85</v>
      </c>
      <c r="AY162" s="207" t="s">
        <v>175</v>
      </c>
    </row>
    <row r="163" s="32" customFormat="true" ht="31.5" hidden="false" customHeight="true" outlineLevel="0" collapsed="false">
      <c r="B163" s="152"/>
      <c r="C163" s="188" t="s">
        <v>228</v>
      </c>
      <c r="D163" s="188" t="s">
        <v>176</v>
      </c>
      <c r="E163" s="189" t="s">
        <v>229</v>
      </c>
      <c r="F163" s="190" t="s">
        <v>230</v>
      </c>
      <c r="G163" s="190"/>
      <c r="H163" s="190"/>
      <c r="I163" s="190"/>
      <c r="J163" s="191" t="s">
        <v>225</v>
      </c>
      <c r="K163" s="192" t="n">
        <v>2</v>
      </c>
      <c r="L163" s="193" t="n">
        <v>0</v>
      </c>
      <c r="M163" s="193"/>
      <c r="N163" s="194" t="n">
        <f aca="false">ROUND(L163*K163,2)</f>
        <v>0</v>
      </c>
      <c r="O163" s="194"/>
      <c r="P163" s="194"/>
      <c r="Q163" s="194"/>
      <c r="R163" s="154"/>
      <c r="T163" s="195"/>
      <c r="U163" s="44" t="s">
        <v>45</v>
      </c>
      <c r="V163" s="34"/>
      <c r="W163" s="196" t="n">
        <f aca="false">V163*K163</f>
        <v>0</v>
      </c>
      <c r="X163" s="196" t="n">
        <v>0.02684</v>
      </c>
      <c r="Y163" s="196" t="n">
        <f aca="false">X163*K163</f>
        <v>0.05368</v>
      </c>
      <c r="Z163" s="196" t="n">
        <v>0</v>
      </c>
      <c r="AA163" s="197" t="n">
        <f aca="false">Z163*K163</f>
        <v>0</v>
      </c>
      <c r="AR163" s="10" t="s">
        <v>180</v>
      </c>
      <c r="AT163" s="10" t="s">
        <v>176</v>
      </c>
      <c r="AU163" s="10" t="s">
        <v>103</v>
      </c>
      <c r="AY163" s="10" t="s">
        <v>175</v>
      </c>
      <c r="BE163" s="118" t="n">
        <f aca="false">IF(U163="základní",N163,0)</f>
        <v>0</v>
      </c>
      <c r="BF163" s="118" t="n">
        <f aca="false">IF(U163="snížená",N163,0)</f>
        <v>0</v>
      </c>
      <c r="BG163" s="118" t="n">
        <f aca="false">IF(U163="zákl. přenesená",N163,0)</f>
        <v>0</v>
      </c>
      <c r="BH163" s="118" t="n">
        <f aca="false">IF(U163="sníž. přenesená",N163,0)</f>
        <v>0</v>
      </c>
      <c r="BI163" s="118" t="n">
        <f aca="false">IF(U163="nulová",N163,0)</f>
        <v>0</v>
      </c>
      <c r="BJ163" s="10" t="s">
        <v>85</v>
      </c>
      <c r="BK163" s="118" t="n">
        <f aca="false">ROUND(L163*K163,2)</f>
        <v>0</v>
      </c>
      <c r="BL163" s="10" t="s">
        <v>180</v>
      </c>
      <c r="BM163" s="10" t="s">
        <v>231</v>
      </c>
    </row>
    <row r="164" s="198" customFormat="true" ht="22.5" hidden="false" customHeight="true" outlineLevel="0" collapsed="false">
      <c r="B164" s="199"/>
      <c r="C164" s="200"/>
      <c r="D164" s="200"/>
      <c r="E164" s="201"/>
      <c r="F164" s="202" t="s">
        <v>232</v>
      </c>
      <c r="G164" s="202"/>
      <c r="H164" s="202"/>
      <c r="I164" s="202"/>
      <c r="J164" s="200"/>
      <c r="K164" s="203" t="n">
        <v>1</v>
      </c>
      <c r="L164" s="200"/>
      <c r="M164" s="200"/>
      <c r="N164" s="200"/>
      <c r="O164" s="200"/>
      <c r="P164" s="200"/>
      <c r="Q164" s="200"/>
      <c r="R164" s="204"/>
      <c r="T164" s="205"/>
      <c r="U164" s="200"/>
      <c r="V164" s="200"/>
      <c r="W164" s="200"/>
      <c r="X164" s="200"/>
      <c r="Y164" s="200"/>
      <c r="Z164" s="200"/>
      <c r="AA164" s="206"/>
      <c r="AT164" s="207" t="s">
        <v>187</v>
      </c>
      <c r="AU164" s="207" t="s">
        <v>103</v>
      </c>
      <c r="AV164" s="198" t="s">
        <v>103</v>
      </c>
      <c r="AW164" s="198" t="s">
        <v>37</v>
      </c>
      <c r="AX164" s="198" t="s">
        <v>80</v>
      </c>
      <c r="AY164" s="207" t="s">
        <v>175</v>
      </c>
    </row>
    <row r="165" s="198" customFormat="true" ht="22.5" hidden="false" customHeight="true" outlineLevel="0" collapsed="false">
      <c r="B165" s="199"/>
      <c r="C165" s="200"/>
      <c r="D165" s="200"/>
      <c r="E165" s="201"/>
      <c r="F165" s="216" t="s">
        <v>233</v>
      </c>
      <c r="G165" s="216"/>
      <c r="H165" s="216"/>
      <c r="I165" s="216"/>
      <c r="J165" s="200"/>
      <c r="K165" s="203" t="n">
        <v>1</v>
      </c>
      <c r="L165" s="200"/>
      <c r="M165" s="200"/>
      <c r="N165" s="200"/>
      <c r="O165" s="200"/>
      <c r="P165" s="200"/>
      <c r="Q165" s="200"/>
      <c r="R165" s="204"/>
      <c r="T165" s="205"/>
      <c r="U165" s="200"/>
      <c r="V165" s="200"/>
      <c r="W165" s="200"/>
      <c r="X165" s="200"/>
      <c r="Y165" s="200"/>
      <c r="Z165" s="200"/>
      <c r="AA165" s="206"/>
      <c r="AT165" s="207" t="s">
        <v>187</v>
      </c>
      <c r="AU165" s="207" t="s">
        <v>103</v>
      </c>
      <c r="AV165" s="198" t="s">
        <v>103</v>
      </c>
      <c r="AW165" s="198" t="s">
        <v>37</v>
      </c>
      <c r="AX165" s="198" t="s">
        <v>80</v>
      </c>
      <c r="AY165" s="207" t="s">
        <v>175</v>
      </c>
    </row>
    <row r="166" s="217" customFormat="true" ht="22.5" hidden="false" customHeight="true" outlineLevel="0" collapsed="false">
      <c r="B166" s="218"/>
      <c r="C166" s="219"/>
      <c r="D166" s="219"/>
      <c r="E166" s="220"/>
      <c r="F166" s="221" t="s">
        <v>234</v>
      </c>
      <c r="G166" s="221"/>
      <c r="H166" s="221"/>
      <c r="I166" s="221"/>
      <c r="J166" s="219"/>
      <c r="K166" s="222" t="n">
        <v>2</v>
      </c>
      <c r="L166" s="219"/>
      <c r="M166" s="219"/>
      <c r="N166" s="219"/>
      <c r="O166" s="219"/>
      <c r="P166" s="219"/>
      <c r="Q166" s="219"/>
      <c r="R166" s="223"/>
      <c r="T166" s="224"/>
      <c r="U166" s="219"/>
      <c r="V166" s="219"/>
      <c r="W166" s="219"/>
      <c r="X166" s="219"/>
      <c r="Y166" s="219"/>
      <c r="Z166" s="219"/>
      <c r="AA166" s="225"/>
      <c r="AT166" s="226" t="s">
        <v>187</v>
      </c>
      <c r="AU166" s="226" t="s">
        <v>103</v>
      </c>
      <c r="AV166" s="217" t="s">
        <v>188</v>
      </c>
      <c r="AW166" s="217" t="s">
        <v>37</v>
      </c>
      <c r="AX166" s="217" t="s">
        <v>85</v>
      </c>
      <c r="AY166" s="226" t="s">
        <v>175</v>
      </c>
    </row>
    <row r="167" s="32" customFormat="true" ht="31.5" hidden="false" customHeight="true" outlineLevel="0" collapsed="false">
      <c r="B167" s="152"/>
      <c r="C167" s="188" t="s">
        <v>235</v>
      </c>
      <c r="D167" s="188" t="s">
        <v>176</v>
      </c>
      <c r="E167" s="189" t="s">
        <v>236</v>
      </c>
      <c r="F167" s="190" t="s">
        <v>237</v>
      </c>
      <c r="G167" s="190"/>
      <c r="H167" s="190"/>
      <c r="I167" s="190"/>
      <c r="J167" s="191" t="s">
        <v>238</v>
      </c>
      <c r="K167" s="192" t="n">
        <v>9.05</v>
      </c>
      <c r="L167" s="193" t="n">
        <v>0</v>
      </c>
      <c r="M167" s="193"/>
      <c r="N167" s="194" t="n">
        <f aca="false">ROUND(L167*K167,2)</f>
        <v>0</v>
      </c>
      <c r="O167" s="194"/>
      <c r="P167" s="194"/>
      <c r="Q167" s="194"/>
      <c r="R167" s="154"/>
      <c r="T167" s="195"/>
      <c r="U167" s="44" t="s">
        <v>45</v>
      </c>
      <c r="V167" s="34"/>
      <c r="W167" s="196" t="n">
        <f aca="false">V167*K167</f>
        <v>0</v>
      </c>
      <c r="X167" s="196" t="n">
        <v>0.06842</v>
      </c>
      <c r="Y167" s="196" t="n">
        <f aca="false">X167*K167</f>
        <v>0.619201</v>
      </c>
      <c r="Z167" s="196" t="n">
        <v>0</v>
      </c>
      <c r="AA167" s="197" t="n">
        <f aca="false">Z167*K167</f>
        <v>0</v>
      </c>
      <c r="AR167" s="10" t="s">
        <v>180</v>
      </c>
      <c r="AT167" s="10" t="s">
        <v>176</v>
      </c>
      <c r="AU167" s="10" t="s">
        <v>103</v>
      </c>
      <c r="AY167" s="10" t="s">
        <v>175</v>
      </c>
      <c r="BE167" s="118" t="n">
        <f aca="false">IF(U167="základní",N167,0)</f>
        <v>0</v>
      </c>
      <c r="BF167" s="118" t="n">
        <f aca="false">IF(U167="snížená",N167,0)</f>
        <v>0</v>
      </c>
      <c r="BG167" s="118" t="n">
        <f aca="false">IF(U167="zákl. přenesená",N167,0)</f>
        <v>0</v>
      </c>
      <c r="BH167" s="118" t="n">
        <f aca="false">IF(U167="sníž. přenesená",N167,0)</f>
        <v>0</v>
      </c>
      <c r="BI167" s="118" t="n">
        <f aca="false">IF(U167="nulová",N167,0)</f>
        <v>0</v>
      </c>
      <c r="BJ167" s="10" t="s">
        <v>85</v>
      </c>
      <c r="BK167" s="118" t="n">
        <f aca="false">ROUND(L167*K167,2)</f>
        <v>0</v>
      </c>
      <c r="BL167" s="10" t="s">
        <v>180</v>
      </c>
      <c r="BM167" s="10" t="s">
        <v>239</v>
      </c>
    </row>
    <row r="168" s="198" customFormat="true" ht="22.5" hidden="false" customHeight="true" outlineLevel="0" collapsed="false">
      <c r="B168" s="199"/>
      <c r="C168" s="200"/>
      <c r="D168" s="200"/>
      <c r="E168" s="201"/>
      <c r="F168" s="202" t="s">
        <v>240</v>
      </c>
      <c r="G168" s="202"/>
      <c r="H168" s="202"/>
      <c r="I168" s="202"/>
      <c r="J168" s="200"/>
      <c r="K168" s="203" t="n">
        <v>1.715</v>
      </c>
      <c r="L168" s="200"/>
      <c r="M168" s="200"/>
      <c r="N168" s="200"/>
      <c r="O168" s="200"/>
      <c r="P168" s="200"/>
      <c r="Q168" s="200"/>
      <c r="R168" s="204"/>
      <c r="T168" s="205"/>
      <c r="U168" s="200"/>
      <c r="V168" s="200"/>
      <c r="W168" s="200"/>
      <c r="X168" s="200"/>
      <c r="Y168" s="200"/>
      <c r="Z168" s="200"/>
      <c r="AA168" s="206"/>
      <c r="AT168" s="207" t="s">
        <v>187</v>
      </c>
      <c r="AU168" s="207" t="s">
        <v>103</v>
      </c>
      <c r="AV168" s="198" t="s">
        <v>103</v>
      </c>
      <c r="AW168" s="198" t="s">
        <v>37</v>
      </c>
      <c r="AX168" s="198" t="s">
        <v>80</v>
      </c>
      <c r="AY168" s="207" t="s">
        <v>175</v>
      </c>
    </row>
    <row r="169" s="198" customFormat="true" ht="22.5" hidden="false" customHeight="true" outlineLevel="0" collapsed="false">
      <c r="B169" s="199"/>
      <c r="C169" s="200"/>
      <c r="D169" s="200"/>
      <c r="E169" s="201"/>
      <c r="F169" s="216" t="s">
        <v>241</v>
      </c>
      <c r="G169" s="216"/>
      <c r="H169" s="216"/>
      <c r="I169" s="216"/>
      <c r="J169" s="200"/>
      <c r="K169" s="203" t="n">
        <v>7.335</v>
      </c>
      <c r="L169" s="200"/>
      <c r="M169" s="200"/>
      <c r="N169" s="200"/>
      <c r="O169" s="200"/>
      <c r="P169" s="200"/>
      <c r="Q169" s="200"/>
      <c r="R169" s="204"/>
      <c r="T169" s="205"/>
      <c r="U169" s="200"/>
      <c r="V169" s="200"/>
      <c r="W169" s="200"/>
      <c r="X169" s="200"/>
      <c r="Y169" s="200"/>
      <c r="Z169" s="200"/>
      <c r="AA169" s="206"/>
      <c r="AT169" s="207" t="s">
        <v>187</v>
      </c>
      <c r="AU169" s="207" t="s">
        <v>103</v>
      </c>
      <c r="AV169" s="198" t="s">
        <v>103</v>
      </c>
      <c r="AW169" s="198" t="s">
        <v>37</v>
      </c>
      <c r="AX169" s="198" t="s">
        <v>80</v>
      </c>
      <c r="AY169" s="207" t="s">
        <v>175</v>
      </c>
    </row>
    <row r="170" s="217" customFormat="true" ht="22.5" hidden="false" customHeight="true" outlineLevel="0" collapsed="false">
      <c r="B170" s="218"/>
      <c r="C170" s="219"/>
      <c r="D170" s="219"/>
      <c r="E170" s="220" t="s">
        <v>109</v>
      </c>
      <c r="F170" s="221" t="s">
        <v>234</v>
      </c>
      <c r="G170" s="221"/>
      <c r="H170" s="221"/>
      <c r="I170" s="221"/>
      <c r="J170" s="219"/>
      <c r="K170" s="222" t="n">
        <v>9.05</v>
      </c>
      <c r="L170" s="219"/>
      <c r="M170" s="219"/>
      <c r="N170" s="219"/>
      <c r="O170" s="219"/>
      <c r="P170" s="219"/>
      <c r="Q170" s="219"/>
      <c r="R170" s="223"/>
      <c r="T170" s="224"/>
      <c r="U170" s="219"/>
      <c r="V170" s="219"/>
      <c r="W170" s="219"/>
      <c r="X170" s="219"/>
      <c r="Y170" s="219"/>
      <c r="Z170" s="219"/>
      <c r="AA170" s="225"/>
      <c r="AT170" s="226" t="s">
        <v>187</v>
      </c>
      <c r="AU170" s="226" t="s">
        <v>103</v>
      </c>
      <c r="AV170" s="217" t="s">
        <v>188</v>
      </c>
      <c r="AW170" s="217" t="s">
        <v>37</v>
      </c>
      <c r="AX170" s="217" t="s">
        <v>85</v>
      </c>
      <c r="AY170" s="226" t="s">
        <v>175</v>
      </c>
    </row>
    <row r="171" s="32" customFormat="true" ht="31.5" hidden="false" customHeight="true" outlineLevel="0" collapsed="false">
      <c r="B171" s="152"/>
      <c r="C171" s="188" t="s">
        <v>242</v>
      </c>
      <c r="D171" s="188" t="s">
        <v>176</v>
      </c>
      <c r="E171" s="189" t="s">
        <v>243</v>
      </c>
      <c r="F171" s="190" t="s">
        <v>244</v>
      </c>
      <c r="G171" s="190"/>
      <c r="H171" s="190"/>
      <c r="I171" s="190"/>
      <c r="J171" s="191" t="s">
        <v>245</v>
      </c>
      <c r="K171" s="192" t="n">
        <v>2.9</v>
      </c>
      <c r="L171" s="193" t="n">
        <v>0</v>
      </c>
      <c r="M171" s="193"/>
      <c r="N171" s="194" t="n">
        <f aca="false">ROUND(L171*K171,2)</f>
        <v>0</v>
      </c>
      <c r="O171" s="194"/>
      <c r="P171" s="194"/>
      <c r="Q171" s="194"/>
      <c r="R171" s="154"/>
      <c r="T171" s="195"/>
      <c r="U171" s="44" t="s">
        <v>45</v>
      </c>
      <c r="V171" s="34"/>
      <c r="W171" s="196" t="n">
        <f aca="false">V171*K171</f>
        <v>0</v>
      </c>
      <c r="X171" s="196" t="n">
        <v>8E-005</v>
      </c>
      <c r="Y171" s="196" t="n">
        <f aca="false">X171*K171</f>
        <v>0.000232</v>
      </c>
      <c r="Z171" s="196" t="n">
        <v>0</v>
      </c>
      <c r="AA171" s="197" t="n">
        <f aca="false">Z171*K171</f>
        <v>0</v>
      </c>
      <c r="AR171" s="10" t="s">
        <v>180</v>
      </c>
      <c r="AT171" s="10" t="s">
        <v>176</v>
      </c>
      <c r="AU171" s="10" t="s">
        <v>103</v>
      </c>
      <c r="AY171" s="10" t="s">
        <v>175</v>
      </c>
      <c r="BE171" s="118" t="n">
        <f aca="false">IF(U171="základní",N171,0)</f>
        <v>0</v>
      </c>
      <c r="BF171" s="118" t="n">
        <f aca="false">IF(U171="snížená",N171,0)</f>
        <v>0</v>
      </c>
      <c r="BG171" s="118" t="n">
        <f aca="false">IF(U171="zákl. přenesená",N171,0)</f>
        <v>0</v>
      </c>
      <c r="BH171" s="118" t="n">
        <f aca="false">IF(U171="sníž. přenesená",N171,0)</f>
        <v>0</v>
      </c>
      <c r="BI171" s="118" t="n">
        <f aca="false">IF(U171="nulová",N171,0)</f>
        <v>0</v>
      </c>
      <c r="BJ171" s="10" t="s">
        <v>85</v>
      </c>
      <c r="BK171" s="118" t="n">
        <f aca="false">ROUND(L171*K171,2)</f>
        <v>0</v>
      </c>
      <c r="BL171" s="10" t="s">
        <v>180</v>
      </c>
      <c r="BM171" s="10" t="s">
        <v>246</v>
      </c>
    </row>
    <row r="172" s="198" customFormat="true" ht="22.5" hidden="false" customHeight="true" outlineLevel="0" collapsed="false">
      <c r="B172" s="199"/>
      <c r="C172" s="200"/>
      <c r="D172" s="200"/>
      <c r="E172" s="201"/>
      <c r="F172" s="202" t="s">
        <v>247</v>
      </c>
      <c r="G172" s="202"/>
      <c r="H172" s="202"/>
      <c r="I172" s="202"/>
      <c r="J172" s="200"/>
      <c r="K172" s="203" t="n">
        <v>2.9</v>
      </c>
      <c r="L172" s="200"/>
      <c r="M172" s="200"/>
      <c r="N172" s="200"/>
      <c r="O172" s="200"/>
      <c r="P172" s="200"/>
      <c r="Q172" s="200"/>
      <c r="R172" s="204"/>
      <c r="T172" s="205"/>
      <c r="U172" s="200"/>
      <c r="V172" s="200"/>
      <c r="W172" s="200"/>
      <c r="X172" s="200"/>
      <c r="Y172" s="200"/>
      <c r="Z172" s="200"/>
      <c r="AA172" s="206"/>
      <c r="AT172" s="207" t="s">
        <v>187</v>
      </c>
      <c r="AU172" s="207" t="s">
        <v>103</v>
      </c>
      <c r="AV172" s="198" t="s">
        <v>103</v>
      </c>
      <c r="AW172" s="198" t="s">
        <v>37</v>
      </c>
      <c r="AX172" s="198" t="s">
        <v>85</v>
      </c>
      <c r="AY172" s="207" t="s">
        <v>175</v>
      </c>
    </row>
    <row r="173" s="32" customFormat="true" ht="31.5" hidden="false" customHeight="true" outlineLevel="0" collapsed="false">
      <c r="B173" s="152"/>
      <c r="C173" s="188" t="s">
        <v>10</v>
      </c>
      <c r="D173" s="188" t="s">
        <v>176</v>
      </c>
      <c r="E173" s="189" t="s">
        <v>248</v>
      </c>
      <c r="F173" s="190" t="s">
        <v>249</v>
      </c>
      <c r="G173" s="190"/>
      <c r="H173" s="190"/>
      <c r="I173" s="190"/>
      <c r="J173" s="191" t="s">
        <v>245</v>
      </c>
      <c r="K173" s="192" t="n">
        <v>20.8</v>
      </c>
      <c r="L173" s="193" t="n">
        <v>0</v>
      </c>
      <c r="M173" s="193"/>
      <c r="N173" s="194" t="n">
        <f aca="false">ROUND(L173*K173,2)</f>
        <v>0</v>
      </c>
      <c r="O173" s="194"/>
      <c r="P173" s="194"/>
      <c r="Q173" s="194"/>
      <c r="R173" s="154"/>
      <c r="T173" s="195"/>
      <c r="U173" s="44" t="s">
        <v>45</v>
      </c>
      <c r="V173" s="34"/>
      <c r="W173" s="196" t="n">
        <f aca="false">V173*K173</f>
        <v>0</v>
      </c>
      <c r="X173" s="196" t="n">
        <v>0.00014</v>
      </c>
      <c r="Y173" s="196" t="n">
        <f aca="false">X173*K173</f>
        <v>0.002912</v>
      </c>
      <c r="Z173" s="196" t="n">
        <v>0</v>
      </c>
      <c r="AA173" s="197" t="n">
        <f aca="false">Z173*K173</f>
        <v>0</v>
      </c>
      <c r="AR173" s="10" t="s">
        <v>180</v>
      </c>
      <c r="AT173" s="10" t="s">
        <v>176</v>
      </c>
      <c r="AU173" s="10" t="s">
        <v>103</v>
      </c>
      <c r="AY173" s="10" t="s">
        <v>175</v>
      </c>
      <c r="BE173" s="118" t="n">
        <f aca="false">IF(U173="základní",N173,0)</f>
        <v>0</v>
      </c>
      <c r="BF173" s="118" t="n">
        <f aca="false">IF(U173="snížená",N173,0)</f>
        <v>0</v>
      </c>
      <c r="BG173" s="118" t="n">
        <f aca="false">IF(U173="zákl. přenesená",N173,0)</f>
        <v>0</v>
      </c>
      <c r="BH173" s="118" t="n">
        <f aca="false">IF(U173="sníž. přenesená",N173,0)</f>
        <v>0</v>
      </c>
      <c r="BI173" s="118" t="n">
        <f aca="false">IF(U173="nulová",N173,0)</f>
        <v>0</v>
      </c>
      <c r="BJ173" s="10" t="s">
        <v>85</v>
      </c>
      <c r="BK173" s="118" t="n">
        <f aca="false">ROUND(L173*K173,2)</f>
        <v>0</v>
      </c>
      <c r="BL173" s="10" t="s">
        <v>180</v>
      </c>
      <c r="BM173" s="10" t="s">
        <v>250</v>
      </c>
    </row>
    <row r="174" s="198" customFormat="true" ht="22.5" hidden="false" customHeight="true" outlineLevel="0" collapsed="false">
      <c r="B174" s="199"/>
      <c r="C174" s="200"/>
      <c r="D174" s="200"/>
      <c r="E174" s="201"/>
      <c r="F174" s="202" t="s">
        <v>251</v>
      </c>
      <c r="G174" s="202"/>
      <c r="H174" s="202"/>
      <c r="I174" s="202"/>
      <c r="J174" s="200"/>
      <c r="K174" s="203" t="n">
        <v>20.8</v>
      </c>
      <c r="L174" s="200"/>
      <c r="M174" s="200"/>
      <c r="N174" s="200"/>
      <c r="O174" s="200"/>
      <c r="P174" s="200"/>
      <c r="Q174" s="200"/>
      <c r="R174" s="204"/>
      <c r="T174" s="205"/>
      <c r="U174" s="200"/>
      <c r="V174" s="200"/>
      <c r="W174" s="200"/>
      <c r="X174" s="200"/>
      <c r="Y174" s="200"/>
      <c r="Z174" s="200"/>
      <c r="AA174" s="206"/>
      <c r="AT174" s="207" t="s">
        <v>187</v>
      </c>
      <c r="AU174" s="207" t="s">
        <v>103</v>
      </c>
      <c r="AV174" s="198" t="s">
        <v>103</v>
      </c>
      <c r="AW174" s="198" t="s">
        <v>37</v>
      </c>
      <c r="AX174" s="198" t="s">
        <v>85</v>
      </c>
      <c r="AY174" s="207" t="s">
        <v>175</v>
      </c>
    </row>
    <row r="175" s="174" customFormat="true" ht="29.85" hidden="false" customHeight="true" outlineLevel="0" collapsed="false">
      <c r="B175" s="175"/>
      <c r="C175" s="176"/>
      <c r="D175" s="186" t="s">
        <v>124</v>
      </c>
      <c r="E175" s="186"/>
      <c r="F175" s="186"/>
      <c r="G175" s="186"/>
      <c r="H175" s="186"/>
      <c r="I175" s="186"/>
      <c r="J175" s="186"/>
      <c r="K175" s="186"/>
      <c r="L175" s="186"/>
      <c r="M175" s="186"/>
      <c r="N175" s="187" t="n">
        <f aca="false">BK175</f>
        <v>0</v>
      </c>
      <c r="O175" s="187"/>
      <c r="P175" s="187"/>
      <c r="Q175" s="187"/>
      <c r="R175" s="179"/>
      <c r="T175" s="180"/>
      <c r="U175" s="176"/>
      <c r="V175" s="176"/>
      <c r="W175" s="181" t="n">
        <f aca="false">SUM(W176:W236)</f>
        <v>0</v>
      </c>
      <c r="X175" s="176"/>
      <c r="Y175" s="181" t="n">
        <f aca="false">SUM(Y176:Y236)</f>
        <v>6.235583</v>
      </c>
      <c r="Z175" s="176"/>
      <c r="AA175" s="182" t="n">
        <f aca="false">SUM(AA176:AA236)</f>
        <v>0</v>
      </c>
      <c r="AR175" s="183" t="s">
        <v>85</v>
      </c>
      <c r="AT175" s="184" t="s">
        <v>79</v>
      </c>
      <c r="AU175" s="184" t="s">
        <v>85</v>
      </c>
      <c r="AY175" s="183" t="s">
        <v>175</v>
      </c>
      <c r="BK175" s="185" t="n">
        <f aca="false">SUM(BK176:BK236)</f>
        <v>0</v>
      </c>
    </row>
    <row r="176" s="32" customFormat="true" ht="31.5" hidden="false" customHeight="true" outlineLevel="0" collapsed="false">
      <c r="B176" s="152"/>
      <c r="C176" s="188" t="s">
        <v>252</v>
      </c>
      <c r="D176" s="188" t="s">
        <v>176</v>
      </c>
      <c r="E176" s="189" t="s">
        <v>253</v>
      </c>
      <c r="F176" s="190" t="s">
        <v>254</v>
      </c>
      <c r="G176" s="190"/>
      <c r="H176" s="190"/>
      <c r="I176" s="190"/>
      <c r="J176" s="191" t="s">
        <v>238</v>
      </c>
      <c r="K176" s="192" t="n">
        <v>9.1</v>
      </c>
      <c r="L176" s="193" t="n">
        <v>0</v>
      </c>
      <c r="M176" s="193"/>
      <c r="N176" s="194" t="n">
        <f aca="false">ROUND(L176*K176,2)</f>
        <v>0</v>
      </c>
      <c r="O176" s="194"/>
      <c r="P176" s="194"/>
      <c r="Q176" s="194"/>
      <c r="R176" s="154"/>
      <c r="T176" s="195"/>
      <c r="U176" s="44" t="s">
        <v>45</v>
      </c>
      <c r="V176" s="34"/>
      <c r="W176" s="196" t="n">
        <f aca="false">V176*K176</f>
        <v>0</v>
      </c>
      <c r="X176" s="196" t="n">
        <v>0.00026</v>
      </c>
      <c r="Y176" s="196" t="n">
        <f aca="false">X176*K176</f>
        <v>0.002366</v>
      </c>
      <c r="Z176" s="196" t="n">
        <v>0</v>
      </c>
      <c r="AA176" s="197" t="n">
        <f aca="false">Z176*K176</f>
        <v>0</v>
      </c>
      <c r="AR176" s="10" t="s">
        <v>180</v>
      </c>
      <c r="AT176" s="10" t="s">
        <v>176</v>
      </c>
      <c r="AU176" s="10" t="s">
        <v>103</v>
      </c>
      <c r="AY176" s="10" t="s">
        <v>175</v>
      </c>
      <c r="BE176" s="118" t="n">
        <f aca="false">IF(U176="základní",N176,0)</f>
        <v>0</v>
      </c>
      <c r="BF176" s="118" t="n">
        <f aca="false">IF(U176="snížená",N176,0)</f>
        <v>0</v>
      </c>
      <c r="BG176" s="118" t="n">
        <f aca="false">IF(U176="zákl. přenesená",N176,0)</f>
        <v>0</v>
      </c>
      <c r="BH176" s="118" t="n">
        <f aca="false">IF(U176="sníž. přenesená",N176,0)</f>
        <v>0</v>
      </c>
      <c r="BI176" s="118" t="n">
        <f aca="false">IF(U176="nulová",N176,0)</f>
        <v>0</v>
      </c>
      <c r="BJ176" s="10" t="s">
        <v>85</v>
      </c>
      <c r="BK176" s="118" t="n">
        <f aca="false">ROUND(L176*K176,2)</f>
        <v>0</v>
      </c>
      <c r="BL176" s="10" t="s">
        <v>180</v>
      </c>
      <c r="BM176" s="10" t="s">
        <v>255</v>
      </c>
    </row>
    <row r="177" s="198" customFormat="true" ht="22.5" hidden="false" customHeight="true" outlineLevel="0" collapsed="false">
      <c r="B177" s="199"/>
      <c r="C177" s="200"/>
      <c r="D177" s="200"/>
      <c r="E177" s="201"/>
      <c r="F177" s="202" t="s">
        <v>256</v>
      </c>
      <c r="G177" s="202"/>
      <c r="H177" s="202"/>
      <c r="I177" s="202"/>
      <c r="J177" s="200"/>
      <c r="K177" s="203" t="n">
        <v>7</v>
      </c>
      <c r="L177" s="200"/>
      <c r="M177" s="200"/>
      <c r="N177" s="200"/>
      <c r="O177" s="200"/>
      <c r="P177" s="200"/>
      <c r="Q177" s="200"/>
      <c r="R177" s="204"/>
      <c r="T177" s="205"/>
      <c r="U177" s="200"/>
      <c r="V177" s="200"/>
      <c r="W177" s="200"/>
      <c r="X177" s="200"/>
      <c r="Y177" s="200"/>
      <c r="Z177" s="200"/>
      <c r="AA177" s="206"/>
      <c r="AT177" s="207" t="s">
        <v>187</v>
      </c>
      <c r="AU177" s="207" t="s">
        <v>103</v>
      </c>
      <c r="AV177" s="198" t="s">
        <v>103</v>
      </c>
      <c r="AW177" s="198" t="s">
        <v>37</v>
      </c>
      <c r="AX177" s="198" t="s">
        <v>80</v>
      </c>
      <c r="AY177" s="207" t="s">
        <v>175</v>
      </c>
    </row>
    <row r="178" s="198" customFormat="true" ht="22.5" hidden="false" customHeight="true" outlineLevel="0" collapsed="false">
      <c r="B178" s="199"/>
      <c r="C178" s="200"/>
      <c r="D178" s="200"/>
      <c r="E178" s="201"/>
      <c r="F178" s="216" t="s">
        <v>257</v>
      </c>
      <c r="G178" s="216"/>
      <c r="H178" s="216"/>
      <c r="I178" s="216"/>
      <c r="J178" s="200"/>
      <c r="K178" s="203" t="n">
        <v>2.1</v>
      </c>
      <c r="L178" s="200"/>
      <c r="M178" s="200"/>
      <c r="N178" s="200"/>
      <c r="O178" s="200"/>
      <c r="P178" s="200"/>
      <c r="Q178" s="200"/>
      <c r="R178" s="204"/>
      <c r="T178" s="205"/>
      <c r="U178" s="200"/>
      <c r="V178" s="200"/>
      <c r="W178" s="200"/>
      <c r="X178" s="200"/>
      <c r="Y178" s="200"/>
      <c r="Z178" s="200"/>
      <c r="AA178" s="206"/>
      <c r="AT178" s="207" t="s">
        <v>187</v>
      </c>
      <c r="AU178" s="207" t="s">
        <v>103</v>
      </c>
      <c r="AV178" s="198" t="s">
        <v>103</v>
      </c>
      <c r="AW178" s="198" t="s">
        <v>37</v>
      </c>
      <c r="AX178" s="198" t="s">
        <v>80</v>
      </c>
      <c r="AY178" s="207" t="s">
        <v>175</v>
      </c>
    </row>
    <row r="179" s="217" customFormat="true" ht="22.5" hidden="false" customHeight="true" outlineLevel="0" collapsed="false">
      <c r="B179" s="218"/>
      <c r="C179" s="219"/>
      <c r="D179" s="219"/>
      <c r="E179" s="220"/>
      <c r="F179" s="221" t="s">
        <v>234</v>
      </c>
      <c r="G179" s="221"/>
      <c r="H179" s="221"/>
      <c r="I179" s="221"/>
      <c r="J179" s="219"/>
      <c r="K179" s="222" t="n">
        <v>9.1</v>
      </c>
      <c r="L179" s="219"/>
      <c r="M179" s="219"/>
      <c r="N179" s="219"/>
      <c r="O179" s="219"/>
      <c r="P179" s="219"/>
      <c r="Q179" s="219"/>
      <c r="R179" s="223"/>
      <c r="T179" s="224"/>
      <c r="U179" s="219"/>
      <c r="V179" s="219"/>
      <c r="W179" s="219"/>
      <c r="X179" s="219"/>
      <c r="Y179" s="219"/>
      <c r="Z179" s="219"/>
      <c r="AA179" s="225"/>
      <c r="AT179" s="226" t="s">
        <v>187</v>
      </c>
      <c r="AU179" s="226" t="s">
        <v>103</v>
      </c>
      <c r="AV179" s="217" t="s">
        <v>188</v>
      </c>
      <c r="AW179" s="217" t="s">
        <v>37</v>
      </c>
      <c r="AX179" s="217" t="s">
        <v>85</v>
      </c>
      <c r="AY179" s="226" t="s">
        <v>175</v>
      </c>
    </row>
    <row r="180" s="32" customFormat="true" ht="31.5" hidden="false" customHeight="true" outlineLevel="0" collapsed="false">
      <c r="B180" s="152"/>
      <c r="C180" s="188" t="s">
        <v>258</v>
      </c>
      <c r="D180" s="188" t="s">
        <v>176</v>
      </c>
      <c r="E180" s="189" t="s">
        <v>259</v>
      </c>
      <c r="F180" s="190" t="s">
        <v>260</v>
      </c>
      <c r="G180" s="190"/>
      <c r="H180" s="190"/>
      <c r="I180" s="190"/>
      <c r="J180" s="191" t="s">
        <v>238</v>
      </c>
      <c r="K180" s="192" t="n">
        <v>7</v>
      </c>
      <c r="L180" s="193" t="n">
        <v>0</v>
      </c>
      <c r="M180" s="193"/>
      <c r="N180" s="194" t="n">
        <f aca="false">ROUND(L180*K180,2)</f>
        <v>0</v>
      </c>
      <c r="O180" s="194"/>
      <c r="P180" s="194"/>
      <c r="Q180" s="194"/>
      <c r="R180" s="154"/>
      <c r="T180" s="195"/>
      <c r="U180" s="44" t="s">
        <v>45</v>
      </c>
      <c r="V180" s="34"/>
      <c r="W180" s="196" t="n">
        <f aca="false">V180*K180</f>
        <v>0</v>
      </c>
      <c r="X180" s="196" t="n">
        <v>0.003</v>
      </c>
      <c r="Y180" s="196" t="n">
        <f aca="false">X180*K180</f>
        <v>0.021</v>
      </c>
      <c r="Z180" s="196" t="n">
        <v>0</v>
      </c>
      <c r="AA180" s="197" t="n">
        <f aca="false">Z180*K180</f>
        <v>0</v>
      </c>
      <c r="AR180" s="10" t="s">
        <v>180</v>
      </c>
      <c r="AT180" s="10" t="s">
        <v>176</v>
      </c>
      <c r="AU180" s="10" t="s">
        <v>103</v>
      </c>
      <c r="AY180" s="10" t="s">
        <v>175</v>
      </c>
      <c r="BE180" s="118" t="n">
        <f aca="false">IF(U180="základní",N180,0)</f>
        <v>0</v>
      </c>
      <c r="BF180" s="118" t="n">
        <f aca="false">IF(U180="snížená",N180,0)</f>
        <v>0</v>
      </c>
      <c r="BG180" s="118" t="n">
        <f aca="false">IF(U180="zákl. přenesená",N180,0)</f>
        <v>0</v>
      </c>
      <c r="BH180" s="118" t="n">
        <f aca="false">IF(U180="sníž. přenesená",N180,0)</f>
        <v>0</v>
      </c>
      <c r="BI180" s="118" t="n">
        <f aca="false">IF(U180="nulová",N180,0)</f>
        <v>0</v>
      </c>
      <c r="BJ180" s="10" t="s">
        <v>85</v>
      </c>
      <c r="BK180" s="118" t="n">
        <f aca="false">ROUND(L180*K180,2)</f>
        <v>0</v>
      </c>
      <c r="BL180" s="10" t="s">
        <v>180</v>
      </c>
      <c r="BM180" s="10" t="s">
        <v>261</v>
      </c>
    </row>
    <row r="181" s="198" customFormat="true" ht="22.5" hidden="false" customHeight="true" outlineLevel="0" collapsed="false">
      <c r="B181" s="199"/>
      <c r="C181" s="200"/>
      <c r="D181" s="200"/>
      <c r="E181" s="201"/>
      <c r="F181" s="202" t="s">
        <v>256</v>
      </c>
      <c r="G181" s="202"/>
      <c r="H181" s="202"/>
      <c r="I181" s="202"/>
      <c r="J181" s="200"/>
      <c r="K181" s="203" t="n">
        <v>7</v>
      </c>
      <c r="L181" s="200"/>
      <c r="M181" s="200"/>
      <c r="N181" s="200"/>
      <c r="O181" s="200"/>
      <c r="P181" s="200"/>
      <c r="Q181" s="200"/>
      <c r="R181" s="204"/>
      <c r="T181" s="205"/>
      <c r="U181" s="200"/>
      <c r="V181" s="200"/>
      <c r="W181" s="200"/>
      <c r="X181" s="200"/>
      <c r="Y181" s="200"/>
      <c r="Z181" s="200"/>
      <c r="AA181" s="206"/>
      <c r="AT181" s="207" t="s">
        <v>187</v>
      </c>
      <c r="AU181" s="207" t="s">
        <v>103</v>
      </c>
      <c r="AV181" s="198" t="s">
        <v>103</v>
      </c>
      <c r="AW181" s="198" t="s">
        <v>37</v>
      </c>
      <c r="AX181" s="198" t="s">
        <v>85</v>
      </c>
      <c r="AY181" s="207" t="s">
        <v>175</v>
      </c>
    </row>
    <row r="182" s="32" customFormat="true" ht="31.5" hidden="false" customHeight="true" outlineLevel="0" collapsed="false">
      <c r="B182" s="152"/>
      <c r="C182" s="188" t="s">
        <v>262</v>
      </c>
      <c r="D182" s="188" t="s">
        <v>176</v>
      </c>
      <c r="E182" s="189" t="s">
        <v>263</v>
      </c>
      <c r="F182" s="190" t="s">
        <v>264</v>
      </c>
      <c r="G182" s="190"/>
      <c r="H182" s="190"/>
      <c r="I182" s="190"/>
      <c r="J182" s="191" t="s">
        <v>238</v>
      </c>
      <c r="K182" s="192" t="n">
        <v>5</v>
      </c>
      <c r="L182" s="193" t="n">
        <v>0</v>
      </c>
      <c r="M182" s="193"/>
      <c r="N182" s="194" t="n">
        <f aca="false">ROUND(L182*K182,2)</f>
        <v>0</v>
      </c>
      <c r="O182" s="194"/>
      <c r="P182" s="194"/>
      <c r="Q182" s="194"/>
      <c r="R182" s="154"/>
      <c r="T182" s="195"/>
      <c r="U182" s="44" t="s">
        <v>45</v>
      </c>
      <c r="V182" s="34"/>
      <c r="W182" s="196" t="n">
        <f aca="false">V182*K182</f>
        <v>0</v>
      </c>
      <c r="X182" s="196" t="n">
        <v>0.0382</v>
      </c>
      <c r="Y182" s="196" t="n">
        <f aca="false">X182*K182</f>
        <v>0.191</v>
      </c>
      <c r="Z182" s="196" t="n">
        <v>0</v>
      </c>
      <c r="AA182" s="197" t="n">
        <f aca="false">Z182*K182</f>
        <v>0</v>
      </c>
      <c r="AR182" s="10" t="s">
        <v>180</v>
      </c>
      <c r="AT182" s="10" t="s">
        <v>176</v>
      </c>
      <c r="AU182" s="10" t="s">
        <v>103</v>
      </c>
      <c r="AY182" s="10" t="s">
        <v>175</v>
      </c>
      <c r="BE182" s="118" t="n">
        <f aca="false">IF(U182="základní",N182,0)</f>
        <v>0</v>
      </c>
      <c r="BF182" s="118" t="n">
        <f aca="false">IF(U182="snížená",N182,0)</f>
        <v>0</v>
      </c>
      <c r="BG182" s="118" t="n">
        <f aca="false">IF(U182="zákl. přenesená",N182,0)</f>
        <v>0</v>
      </c>
      <c r="BH182" s="118" t="n">
        <f aca="false">IF(U182="sníž. přenesená",N182,0)</f>
        <v>0</v>
      </c>
      <c r="BI182" s="118" t="n">
        <f aca="false">IF(U182="nulová",N182,0)</f>
        <v>0</v>
      </c>
      <c r="BJ182" s="10" t="s">
        <v>85</v>
      </c>
      <c r="BK182" s="118" t="n">
        <f aca="false">ROUND(L182*K182,2)</f>
        <v>0</v>
      </c>
      <c r="BL182" s="10" t="s">
        <v>180</v>
      </c>
      <c r="BM182" s="10" t="s">
        <v>265</v>
      </c>
    </row>
    <row r="183" s="32" customFormat="true" ht="31.5" hidden="false" customHeight="true" outlineLevel="0" collapsed="false">
      <c r="B183" s="152"/>
      <c r="C183" s="188" t="s">
        <v>266</v>
      </c>
      <c r="D183" s="188" t="s">
        <v>176</v>
      </c>
      <c r="E183" s="189" t="s">
        <v>267</v>
      </c>
      <c r="F183" s="190" t="s">
        <v>268</v>
      </c>
      <c r="G183" s="190"/>
      <c r="H183" s="190"/>
      <c r="I183" s="190"/>
      <c r="J183" s="191" t="s">
        <v>238</v>
      </c>
      <c r="K183" s="192" t="n">
        <v>15</v>
      </c>
      <c r="L183" s="193" t="n">
        <v>0</v>
      </c>
      <c r="M183" s="193"/>
      <c r="N183" s="194" t="n">
        <f aca="false">ROUND(L183*K183,2)</f>
        <v>0</v>
      </c>
      <c r="O183" s="194"/>
      <c r="P183" s="194"/>
      <c r="Q183" s="194"/>
      <c r="R183" s="154"/>
      <c r="T183" s="195"/>
      <c r="U183" s="44" t="s">
        <v>45</v>
      </c>
      <c r="V183" s="34"/>
      <c r="W183" s="196" t="n">
        <f aca="false">V183*K183</f>
        <v>0</v>
      </c>
      <c r="X183" s="196" t="n">
        <v>0.04153</v>
      </c>
      <c r="Y183" s="196" t="n">
        <f aca="false">X183*K183</f>
        <v>0.62295</v>
      </c>
      <c r="Z183" s="196" t="n">
        <v>0</v>
      </c>
      <c r="AA183" s="197" t="n">
        <f aca="false">Z183*K183</f>
        <v>0</v>
      </c>
      <c r="AR183" s="10" t="s">
        <v>180</v>
      </c>
      <c r="AT183" s="10" t="s">
        <v>176</v>
      </c>
      <c r="AU183" s="10" t="s">
        <v>103</v>
      </c>
      <c r="AY183" s="10" t="s">
        <v>175</v>
      </c>
      <c r="BE183" s="118" t="n">
        <f aca="false">IF(U183="základní",N183,0)</f>
        <v>0</v>
      </c>
      <c r="BF183" s="118" t="n">
        <f aca="false">IF(U183="snížená",N183,0)</f>
        <v>0</v>
      </c>
      <c r="BG183" s="118" t="n">
        <f aca="false">IF(U183="zákl. přenesená",N183,0)</f>
        <v>0</v>
      </c>
      <c r="BH183" s="118" t="n">
        <f aca="false">IF(U183="sníž. přenesená",N183,0)</f>
        <v>0</v>
      </c>
      <c r="BI183" s="118" t="n">
        <f aca="false">IF(U183="nulová",N183,0)</f>
        <v>0</v>
      </c>
      <c r="BJ183" s="10" t="s">
        <v>85</v>
      </c>
      <c r="BK183" s="118" t="n">
        <f aca="false">ROUND(L183*K183,2)</f>
        <v>0</v>
      </c>
      <c r="BL183" s="10" t="s">
        <v>180</v>
      </c>
      <c r="BM183" s="10" t="s">
        <v>269</v>
      </c>
    </row>
    <row r="184" s="198" customFormat="true" ht="22.5" hidden="false" customHeight="true" outlineLevel="0" collapsed="false">
      <c r="B184" s="199"/>
      <c r="C184" s="200"/>
      <c r="D184" s="200"/>
      <c r="E184" s="201"/>
      <c r="F184" s="202" t="s">
        <v>270</v>
      </c>
      <c r="G184" s="202"/>
      <c r="H184" s="202"/>
      <c r="I184" s="202"/>
      <c r="J184" s="200"/>
      <c r="K184" s="203" t="n">
        <v>15</v>
      </c>
      <c r="L184" s="200"/>
      <c r="M184" s="200"/>
      <c r="N184" s="200"/>
      <c r="O184" s="200"/>
      <c r="P184" s="200"/>
      <c r="Q184" s="200"/>
      <c r="R184" s="204"/>
      <c r="T184" s="205"/>
      <c r="U184" s="200"/>
      <c r="V184" s="200"/>
      <c r="W184" s="200"/>
      <c r="X184" s="200"/>
      <c r="Y184" s="200"/>
      <c r="Z184" s="200"/>
      <c r="AA184" s="206"/>
      <c r="AT184" s="207" t="s">
        <v>187</v>
      </c>
      <c r="AU184" s="207" t="s">
        <v>103</v>
      </c>
      <c r="AV184" s="198" t="s">
        <v>103</v>
      </c>
      <c r="AW184" s="198" t="s">
        <v>37</v>
      </c>
      <c r="AX184" s="198" t="s">
        <v>85</v>
      </c>
      <c r="AY184" s="207" t="s">
        <v>175</v>
      </c>
    </row>
    <row r="185" s="32" customFormat="true" ht="31.5" hidden="false" customHeight="true" outlineLevel="0" collapsed="false">
      <c r="B185" s="152"/>
      <c r="C185" s="188" t="s">
        <v>271</v>
      </c>
      <c r="D185" s="188" t="s">
        <v>176</v>
      </c>
      <c r="E185" s="189" t="s">
        <v>272</v>
      </c>
      <c r="F185" s="190" t="s">
        <v>273</v>
      </c>
      <c r="G185" s="190"/>
      <c r="H185" s="190"/>
      <c r="I185" s="190"/>
      <c r="J185" s="191" t="s">
        <v>225</v>
      </c>
      <c r="K185" s="192" t="n">
        <v>3</v>
      </c>
      <c r="L185" s="193" t="n">
        <v>0</v>
      </c>
      <c r="M185" s="193"/>
      <c r="N185" s="194" t="n">
        <f aca="false">ROUND(L185*K185,2)</f>
        <v>0</v>
      </c>
      <c r="O185" s="194"/>
      <c r="P185" s="194"/>
      <c r="Q185" s="194"/>
      <c r="R185" s="154"/>
      <c r="T185" s="195"/>
      <c r="U185" s="44" t="s">
        <v>45</v>
      </c>
      <c r="V185" s="34"/>
      <c r="W185" s="196" t="n">
        <f aca="false">V185*K185</f>
        <v>0</v>
      </c>
      <c r="X185" s="196" t="n">
        <v>0.0035</v>
      </c>
      <c r="Y185" s="196" t="n">
        <f aca="false">X185*K185</f>
        <v>0.0105</v>
      </c>
      <c r="Z185" s="196" t="n">
        <v>0</v>
      </c>
      <c r="AA185" s="197" t="n">
        <f aca="false">Z185*K185</f>
        <v>0</v>
      </c>
      <c r="AR185" s="10" t="s">
        <v>180</v>
      </c>
      <c r="AT185" s="10" t="s">
        <v>176</v>
      </c>
      <c r="AU185" s="10" t="s">
        <v>103</v>
      </c>
      <c r="AY185" s="10" t="s">
        <v>175</v>
      </c>
      <c r="BE185" s="118" t="n">
        <f aca="false">IF(U185="základní",N185,0)</f>
        <v>0</v>
      </c>
      <c r="BF185" s="118" t="n">
        <f aca="false">IF(U185="snížená",N185,0)</f>
        <v>0</v>
      </c>
      <c r="BG185" s="118" t="n">
        <f aca="false">IF(U185="zákl. přenesená",N185,0)</f>
        <v>0</v>
      </c>
      <c r="BH185" s="118" t="n">
        <f aca="false">IF(U185="sníž. přenesená",N185,0)</f>
        <v>0</v>
      </c>
      <c r="BI185" s="118" t="n">
        <f aca="false">IF(U185="nulová",N185,0)</f>
        <v>0</v>
      </c>
      <c r="BJ185" s="10" t="s">
        <v>85</v>
      </c>
      <c r="BK185" s="118" t="n">
        <f aca="false">ROUND(L185*K185,2)</f>
        <v>0</v>
      </c>
      <c r="BL185" s="10" t="s">
        <v>180</v>
      </c>
      <c r="BM185" s="10" t="s">
        <v>274</v>
      </c>
    </row>
    <row r="186" s="198" customFormat="true" ht="22.5" hidden="false" customHeight="true" outlineLevel="0" collapsed="false">
      <c r="B186" s="199"/>
      <c r="C186" s="200"/>
      <c r="D186" s="200"/>
      <c r="E186" s="201"/>
      <c r="F186" s="202" t="s">
        <v>275</v>
      </c>
      <c r="G186" s="202"/>
      <c r="H186" s="202"/>
      <c r="I186" s="202"/>
      <c r="J186" s="200"/>
      <c r="K186" s="203" t="n">
        <v>2</v>
      </c>
      <c r="L186" s="200"/>
      <c r="M186" s="200"/>
      <c r="N186" s="200"/>
      <c r="O186" s="200"/>
      <c r="P186" s="200"/>
      <c r="Q186" s="200"/>
      <c r="R186" s="204"/>
      <c r="T186" s="205"/>
      <c r="U186" s="200"/>
      <c r="V186" s="200"/>
      <c r="W186" s="200"/>
      <c r="X186" s="200"/>
      <c r="Y186" s="200"/>
      <c r="Z186" s="200"/>
      <c r="AA186" s="206"/>
      <c r="AT186" s="207" t="s">
        <v>187</v>
      </c>
      <c r="AU186" s="207" t="s">
        <v>103</v>
      </c>
      <c r="AV186" s="198" t="s">
        <v>103</v>
      </c>
      <c r="AW186" s="198" t="s">
        <v>37</v>
      </c>
      <c r="AX186" s="198" t="s">
        <v>80</v>
      </c>
      <c r="AY186" s="207" t="s">
        <v>175</v>
      </c>
    </row>
    <row r="187" s="198" customFormat="true" ht="22.5" hidden="false" customHeight="true" outlineLevel="0" collapsed="false">
      <c r="B187" s="199"/>
      <c r="C187" s="200"/>
      <c r="D187" s="200"/>
      <c r="E187" s="201"/>
      <c r="F187" s="216" t="s">
        <v>233</v>
      </c>
      <c r="G187" s="216"/>
      <c r="H187" s="216"/>
      <c r="I187" s="216"/>
      <c r="J187" s="200"/>
      <c r="K187" s="203" t="n">
        <v>1</v>
      </c>
      <c r="L187" s="200"/>
      <c r="M187" s="200"/>
      <c r="N187" s="200"/>
      <c r="O187" s="200"/>
      <c r="P187" s="200"/>
      <c r="Q187" s="200"/>
      <c r="R187" s="204"/>
      <c r="T187" s="205"/>
      <c r="U187" s="200"/>
      <c r="V187" s="200"/>
      <c r="W187" s="200"/>
      <c r="X187" s="200"/>
      <c r="Y187" s="200"/>
      <c r="Z187" s="200"/>
      <c r="AA187" s="206"/>
      <c r="AT187" s="207" t="s">
        <v>187</v>
      </c>
      <c r="AU187" s="207" t="s">
        <v>103</v>
      </c>
      <c r="AV187" s="198" t="s">
        <v>103</v>
      </c>
      <c r="AW187" s="198" t="s">
        <v>37</v>
      </c>
      <c r="AX187" s="198" t="s">
        <v>80</v>
      </c>
      <c r="AY187" s="207" t="s">
        <v>175</v>
      </c>
    </row>
    <row r="188" s="217" customFormat="true" ht="22.5" hidden="false" customHeight="true" outlineLevel="0" collapsed="false">
      <c r="B188" s="218"/>
      <c r="C188" s="219"/>
      <c r="D188" s="219"/>
      <c r="E188" s="220"/>
      <c r="F188" s="221" t="s">
        <v>234</v>
      </c>
      <c r="G188" s="221"/>
      <c r="H188" s="221"/>
      <c r="I188" s="221"/>
      <c r="J188" s="219"/>
      <c r="K188" s="222" t="n">
        <v>3</v>
      </c>
      <c r="L188" s="219"/>
      <c r="M188" s="219"/>
      <c r="N188" s="219"/>
      <c r="O188" s="219"/>
      <c r="P188" s="219"/>
      <c r="Q188" s="219"/>
      <c r="R188" s="223"/>
      <c r="T188" s="224"/>
      <c r="U188" s="219"/>
      <c r="V188" s="219"/>
      <c r="W188" s="219"/>
      <c r="X188" s="219"/>
      <c r="Y188" s="219"/>
      <c r="Z188" s="219"/>
      <c r="AA188" s="225"/>
      <c r="AT188" s="226" t="s">
        <v>187</v>
      </c>
      <c r="AU188" s="226" t="s">
        <v>103</v>
      </c>
      <c r="AV188" s="217" t="s">
        <v>188</v>
      </c>
      <c r="AW188" s="217" t="s">
        <v>37</v>
      </c>
      <c r="AX188" s="217" t="s">
        <v>85</v>
      </c>
      <c r="AY188" s="226" t="s">
        <v>175</v>
      </c>
    </row>
    <row r="189" s="32" customFormat="true" ht="31.5" hidden="false" customHeight="true" outlineLevel="0" collapsed="false">
      <c r="B189" s="152"/>
      <c r="C189" s="188" t="s">
        <v>9</v>
      </c>
      <c r="D189" s="188" t="s">
        <v>176</v>
      </c>
      <c r="E189" s="189" t="s">
        <v>276</v>
      </c>
      <c r="F189" s="190" t="s">
        <v>277</v>
      </c>
      <c r="G189" s="190"/>
      <c r="H189" s="190"/>
      <c r="I189" s="190"/>
      <c r="J189" s="191" t="s">
        <v>238</v>
      </c>
      <c r="K189" s="192" t="n">
        <v>21.5</v>
      </c>
      <c r="L189" s="193" t="n">
        <v>0</v>
      </c>
      <c r="M189" s="193"/>
      <c r="N189" s="194" t="n">
        <f aca="false">ROUND(L189*K189,2)</f>
        <v>0</v>
      </c>
      <c r="O189" s="194"/>
      <c r="P189" s="194"/>
      <c r="Q189" s="194"/>
      <c r="R189" s="154"/>
      <c r="T189" s="195"/>
      <c r="U189" s="44" t="s">
        <v>45</v>
      </c>
      <c r="V189" s="34"/>
      <c r="W189" s="196" t="n">
        <f aca="false">V189*K189</f>
        <v>0</v>
      </c>
      <c r="X189" s="196" t="n">
        <v>0.0057</v>
      </c>
      <c r="Y189" s="196" t="n">
        <f aca="false">X189*K189</f>
        <v>0.12255</v>
      </c>
      <c r="Z189" s="196" t="n">
        <v>0</v>
      </c>
      <c r="AA189" s="197" t="n">
        <f aca="false">Z189*K189</f>
        <v>0</v>
      </c>
      <c r="AR189" s="10" t="s">
        <v>180</v>
      </c>
      <c r="AT189" s="10" t="s">
        <v>176</v>
      </c>
      <c r="AU189" s="10" t="s">
        <v>103</v>
      </c>
      <c r="AY189" s="10" t="s">
        <v>175</v>
      </c>
      <c r="BE189" s="118" t="n">
        <f aca="false">IF(U189="základní",N189,0)</f>
        <v>0</v>
      </c>
      <c r="BF189" s="118" t="n">
        <f aca="false">IF(U189="snížená",N189,0)</f>
        <v>0</v>
      </c>
      <c r="BG189" s="118" t="n">
        <f aca="false">IF(U189="zákl. přenesená",N189,0)</f>
        <v>0</v>
      </c>
      <c r="BH189" s="118" t="n">
        <f aca="false">IF(U189="sníž. přenesená",N189,0)</f>
        <v>0</v>
      </c>
      <c r="BI189" s="118" t="n">
        <f aca="false">IF(U189="nulová",N189,0)</f>
        <v>0</v>
      </c>
      <c r="BJ189" s="10" t="s">
        <v>85</v>
      </c>
      <c r="BK189" s="118" t="n">
        <f aca="false">ROUND(L189*K189,2)</f>
        <v>0</v>
      </c>
      <c r="BL189" s="10" t="s">
        <v>180</v>
      </c>
      <c r="BM189" s="10" t="s">
        <v>278</v>
      </c>
    </row>
    <row r="190" s="198" customFormat="true" ht="22.5" hidden="false" customHeight="true" outlineLevel="0" collapsed="false">
      <c r="B190" s="199"/>
      <c r="C190" s="200"/>
      <c r="D190" s="200"/>
      <c r="E190" s="201"/>
      <c r="F190" s="202" t="s">
        <v>279</v>
      </c>
      <c r="G190" s="202"/>
      <c r="H190" s="202"/>
      <c r="I190" s="202"/>
      <c r="J190" s="200"/>
      <c r="K190" s="203" t="n">
        <v>13.1</v>
      </c>
      <c r="L190" s="200"/>
      <c r="M190" s="200"/>
      <c r="N190" s="200"/>
      <c r="O190" s="200"/>
      <c r="P190" s="200"/>
      <c r="Q190" s="200"/>
      <c r="R190" s="204"/>
      <c r="T190" s="205"/>
      <c r="U190" s="200"/>
      <c r="V190" s="200"/>
      <c r="W190" s="200"/>
      <c r="X190" s="200"/>
      <c r="Y190" s="200"/>
      <c r="Z190" s="200"/>
      <c r="AA190" s="206"/>
      <c r="AT190" s="207" t="s">
        <v>187</v>
      </c>
      <c r="AU190" s="207" t="s">
        <v>103</v>
      </c>
      <c r="AV190" s="198" t="s">
        <v>103</v>
      </c>
      <c r="AW190" s="198" t="s">
        <v>37</v>
      </c>
      <c r="AX190" s="198" t="s">
        <v>80</v>
      </c>
      <c r="AY190" s="207" t="s">
        <v>175</v>
      </c>
    </row>
    <row r="191" s="198" customFormat="true" ht="22.5" hidden="false" customHeight="true" outlineLevel="0" collapsed="false">
      <c r="B191" s="199"/>
      <c r="C191" s="200"/>
      <c r="D191" s="200"/>
      <c r="E191" s="201"/>
      <c r="F191" s="216" t="s">
        <v>280</v>
      </c>
      <c r="G191" s="216"/>
      <c r="H191" s="216"/>
      <c r="I191" s="216"/>
      <c r="J191" s="200"/>
      <c r="K191" s="203" t="n">
        <v>8.4</v>
      </c>
      <c r="L191" s="200"/>
      <c r="M191" s="200"/>
      <c r="N191" s="200"/>
      <c r="O191" s="200"/>
      <c r="P191" s="200"/>
      <c r="Q191" s="200"/>
      <c r="R191" s="204"/>
      <c r="T191" s="205"/>
      <c r="U191" s="200"/>
      <c r="V191" s="200"/>
      <c r="W191" s="200"/>
      <c r="X191" s="200"/>
      <c r="Y191" s="200"/>
      <c r="Z191" s="200"/>
      <c r="AA191" s="206"/>
      <c r="AT191" s="207" t="s">
        <v>187</v>
      </c>
      <c r="AU191" s="207" t="s">
        <v>103</v>
      </c>
      <c r="AV191" s="198" t="s">
        <v>103</v>
      </c>
      <c r="AW191" s="198" t="s">
        <v>37</v>
      </c>
      <c r="AX191" s="198" t="s">
        <v>80</v>
      </c>
      <c r="AY191" s="207" t="s">
        <v>175</v>
      </c>
    </row>
    <row r="192" s="217" customFormat="true" ht="22.5" hidden="false" customHeight="true" outlineLevel="0" collapsed="false">
      <c r="B192" s="218"/>
      <c r="C192" s="219"/>
      <c r="D192" s="219"/>
      <c r="E192" s="220"/>
      <c r="F192" s="221" t="s">
        <v>234</v>
      </c>
      <c r="G192" s="221"/>
      <c r="H192" s="221"/>
      <c r="I192" s="221"/>
      <c r="J192" s="219"/>
      <c r="K192" s="222" t="n">
        <v>21.5</v>
      </c>
      <c r="L192" s="219"/>
      <c r="M192" s="219"/>
      <c r="N192" s="219"/>
      <c r="O192" s="219"/>
      <c r="P192" s="219"/>
      <c r="Q192" s="219"/>
      <c r="R192" s="223"/>
      <c r="T192" s="224"/>
      <c r="U192" s="219"/>
      <c r="V192" s="219"/>
      <c r="W192" s="219"/>
      <c r="X192" s="219"/>
      <c r="Y192" s="219"/>
      <c r="Z192" s="219"/>
      <c r="AA192" s="225"/>
      <c r="AT192" s="226" t="s">
        <v>187</v>
      </c>
      <c r="AU192" s="226" t="s">
        <v>103</v>
      </c>
      <c r="AV192" s="217" t="s">
        <v>188</v>
      </c>
      <c r="AW192" s="217" t="s">
        <v>37</v>
      </c>
      <c r="AX192" s="217" t="s">
        <v>85</v>
      </c>
      <c r="AY192" s="226" t="s">
        <v>175</v>
      </c>
    </row>
    <row r="193" s="32" customFormat="true" ht="31.5" hidden="false" customHeight="true" outlineLevel="0" collapsed="false">
      <c r="B193" s="152"/>
      <c r="C193" s="188" t="s">
        <v>281</v>
      </c>
      <c r="D193" s="188" t="s">
        <v>176</v>
      </c>
      <c r="E193" s="189" t="s">
        <v>282</v>
      </c>
      <c r="F193" s="190" t="s">
        <v>283</v>
      </c>
      <c r="G193" s="190"/>
      <c r="H193" s="190"/>
      <c r="I193" s="190"/>
      <c r="J193" s="191" t="s">
        <v>238</v>
      </c>
      <c r="K193" s="192" t="n">
        <v>18.1</v>
      </c>
      <c r="L193" s="193" t="n">
        <v>0</v>
      </c>
      <c r="M193" s="193"/>
      <c r="N193" s="194" t="n">
        <f aca="false">ROUND(L193*K193,2)</f>
        <v>0</v>
      </c>
      <c r="O193" s="194"/>
      <c r="P193" s="194"/>
      <c r="Q193" s="194"/>
      <c r="R193" s="154"/>
      <c r="T193" s="195"/>
      <c r="U193" s="44" t="s">
        <v>45</v>
      </c>
      <c r="V193" s="34"/>
      <c r="W193" s="196" t="n">
        <f aca="false">V193*K193</f>
        <v>0</v>
      </c>
      <c r="X193" s="196" t="n">
        <v>0.00026</v>
      </c>
      <c r="Y193" s="196" t="n">
        <f aca="false">X193*K193</f>
        <v>0.004706</v>
      </c>
      <c r="Z193" s="196" t="n">
        <v>0</v>
      </c>
      <c r="AA193" s="197" t="n">
        <f aca="false">Z193*K193</f>
        <v>0</v>
      </c>
      <c r="AR193" s="10" t="s">
        <v>180</v>
      </c>
      <c r="AT193" s="10" t="s">
        <v>176</v>
      </c>
      <c r="AU193" s="10" t="s">
        <v>103</v>
      </c>
      <c r="AY193" s="10" t="s">
        <v>175</v>
      </c>
      <c r="BE193" s="118" t="n">
        <f aca="false">IF(U193="základní",N193,0)</f>
        <v>0</v>
      </c>
      <c r="BF193" s="118" t="n">
        <f aca="false">IF(U193="snížená",N193,0)</f>
        <v>0</v>
      </c>
      <c r="BG193" s="118" t="n">
        <f aca="false">IF(U193="zákl. přenesená",N193,0)</f>
        <v>0</v>
      </c>
      <c r="BH193" s="118" t="n">
        <f aca="false">IF(U193="sníž. přenesená",N193,0)</f>
        <v>0</v>
      </c>
      <c r="BI193" s="118" t="n">
        <f aca="false">IF(U193="nulová",N193,0)</f>
        <v>0</v>
      </c>
      <c r="BJ193" s="10" t="s">
        <v>85</v>
      </c>
      <c r="BK193" s="118" t="n">
        <f aca="false">ROUND(L193*K193,2)</f>
        <v>0</v>
      </c>
      <c r="BL193" s="10" t="s">
        <v>180</v>
      </c>
      <c r="BM193" s="10" t="s">
        <v>284</v>
      </c>
    </row>
    <row r="194" s="198" customFormat="true" ht="22.5" hidden="false" customHeight="true" outlineLevel="0" collapsed="false">
      <c r="B194" s="199"/>
      <c r="C194" s="200"/>
      <c r="D194" s="200"/>
      <c r="E194" s="201"/>
      <c r="F194" s="202" t="s">
        <v>285</v>
      </c>
      <c r="G194" s="202"/>
      <c r="H194" s="202"/>
      <c r="I194" s="202"/>
      <c r="J194" s="200"/>
      <c r="K194" s="203" t="n">
        <v>18.1</v>
      </c>
      <c r="L194" s="200"/>
      <c r="M194" s="200"/>
      <c r="N194" s="200"/>
      <c r="O194" s="200"/>
      <c r="P194" s="200"/>
      <c r="Q194" s="200"/>
      <c r="R194" s="204"/>
      <c r="T194" s="205"/>
      <c r="U194" s="200"/>
      <c r="V194" s="200"/>
      <c r="W194" s="200"/>
      <c r="X194" s="200"/>
      <c r="Y194" s="200"/>
      <c r="Z194" s="200"/>
      <c r="AA194" s="206"/>
      <c r="AT194" s="207" t="s">
        <v>187</v>
      </c>
      <c r="AU194" s="207" t="s">
        <v>103</v>
      </c>
      <c r="AV194" s="198" t="s">
        <v>103</v>
      </c>
      <c r="AW194" s="198" t="s">
        <v>37</v>
      </c>
      <c r="AX194" s="198" t="s">
        <v>85</v>
      </c>
      <c r="AY194" s="207" t="s">
        <v>175</v>
      </c>
    </row>
    <row r="195" s="32" customFormat="true" ht="31.5" hidden="false" customHeight="true" outlineLevel="0" collapsed="false">
      <c r="B195" s="152"/>
      <c r="C195" s="188" t="s">
        <v>286</v>
      </c>
      <c r="D195" s="188" t="s">
        <v>176</v>
      </c>
      <c r="E195" s="189" t="s">
        <v>287</v>
      </c>
      <c r="F195" s="190" t="s">
        <v>288</v>
      </c>
      <c r="G195" s="190"/>
      <c r="H195" s="190"/>
      <c r="I195" s="190"/>
      <c r="J195" s="191" t="s">
        <v>238</v>
      </c>
      <c r="K195" s="192" t="n">
        <v>18.1</v>
      </c>
      <c r="L195" s="193" t="n">
        <v>0</v>
      </c>
      <c r="M195" s="193"/>
      <c r="N195" s="194" t="n">
        <f aca="false">ROUND(L195*K195,2)</f>
        <v>0</v>
      </c>
      <c r="O195" s="194"/>
      <c r="P195" s="194"/>
      <c r="Q195" s="194"/>
      <c r="R195" s="154"/>
      <c r="T195" s="195"/>
      <c r="U195" s="44" t="s">
        <v>45</v>
      </c>
      <c r="V195" s="34"/>
      <c r="W195" s="196" t="n">
        <f aca="false">V195*K195</f>
        <v>0</v>
      </c>
      <c r="X195" s="196" t="n">
        <v>0.00489</v>
      </c>
      <c r="Y195" s="196" t="n">
        <f aca="false">X195*K195</f>
        <v>0.088509</v>
      </c>
      <c r="Z195" s="196" t="n">
        <v>0</v>
      </c>
      <c r="AA195" s="197" t="n">
        <f aca="false">Z195*K195</f>
        <v>0</v>
      </c>
      <c r="AR195" s="10" t="s">
        <v>180</v>
      </c>
      <c r="AT195" s="10" t="s">
        <v>176</v>
      </c>
      <c r="AU195" s="10" t="s">
        <v>103</v>
      </c>
      <c r="AY195" s="10" t="s">
        <v>175</v>
      </c>
      <c r="BE195" s="118" t="n">
        <f aca="false">IF(U195="základní",N195,0)</f>
        <v>0</v>
      </c>
      <c r="BF195" s="118" t="n">
        <f aca="false">IF(U195="snížená",N195,0)</f>
        <v>0</v>
      </c>
      <c r="BG195" s="118" t="n">
        <f aca="false">IF(U195="zákl. přenesená",N195,0)</f>
        <v>0</v>
      </c>
      <c r="BH195" s="118" t="n">
        <f aca="false">IF(U195="sníž. přenesená",N195,0)</f>
        <v>0</v>
      </c>
      <c r="BI195" s="118" t="n">
        <f aca="false">IF(U195="nulová",N195,0)</f>
        <v>0</v>
      </c>
      <c r="BJ195" s="10" t="s">
        <v>85</v>
      </c>
      <c r="BK195" s="118" t="n">
        <f aca="false">ROUND(L195*K195,2)</f>
        <v>0</v>
      </c>
      <c r="BL195" s="10" t="s">
        <v>180</v>
      </c>
      <c r="BM195" s="10" t="s">
        <v>289</v>
      </c>
    </row>
    <row r="196" s="198" customFormat="true" ht="22.5" hidden="false" customHeight="true" outlineLevel="0" collapsed="false">
      <c r="B196" s="199"/>
      <c r="C196" s="200"/>
      <c r="D196" s="200"/>
      <c r="E196" s="201"/>
      <c r="F196" s="202" t="s">
        <v>285</v>
      </c>
      <c r="G196" s="202"/>
      <c r="H196" s="202"/>
      <c r="I196" s="202"/>
      <c r="J196" s="200"/>
      <c r="K196" s="203" t="n">
        <v>18.1</v>
      </c>
      <c r="L196" s="200"/>
      <c r="M196" s="200"/>
      <c r="N196" s="200"/>
      <c r="O196" s="200"/>
      <c r="P196" s="200"/>
      <c r="Q196" s="200"/>
      <c r="R196" s="204"/>
      <c r="T196" s="205"/>
      <c r="U196" s="200"/>
      <c r="V196" s="200"/>
      <c r="W196" s="200"/>
      <c r="X196" s="200"/>
      <c r="Y196" s="200"/>
      <c r="Z196" s="200"/>
      <c r="AA196" s="206"/>
      <c r="AT196" s="207" t="s">
        <v>187</v>
      </c>
      <c r="AU196" s="207" t="s">
        <v>103</v>
      </c>
      <c r="AV196" s="198" t="s">
        <v>103</v>
      </c>
      <c r="AW196" s="198" t="s">
        <v>37</v>
      </c>
      <c r="AX196" s="198" t="s">
        <v>85</v>
      </c>
      <c r="AY196" s="207" t="s">
        <v>175</v>
      </c>
    </row>
    <row r="197" s="32" customFormat="true" ht="31.5" hidden="false" customHeight="true" outlineLevel="0" collapsed="false">
      <c r="B197" s="152"/>
      <c r="C197" s="188" t="s">
        <v>290</v>
      </c>
      <c r="D197" s="188" t="s">
        <v>176</v>
      </c>
      <c r="E197" s="189" t="s">
        <v>291</v>
      </c>
      <c r="F197" s="190" t="s">
        <v>292</v>
      </c>
      <c r="G197" s="190"/>
      <c r="H197" s="190"/>
      <c r="I197" s="190"/>
      <c r="J197" s="191" t="s">
        <v>238</v>
      </c>
      <c r="K197" s="192" t="n">
        <v>7.6</v>
      </c>
      <c r="L197" s="193" t="n">
        <v>0</v>
      </c>
      <c r="M197" s="193"/>
      <c r="N197" s="194" t="n">
        <f aca="false">ROUND(L197*K197,2)</f>
        <v>0</v>
      </c>
      <c r="O197" s="194"/>
      <c r="P197" s="194"/>
      <c r="Q197" s="194"/>
      <c r="R197" s="154"/>
      <c r="T197" s="195"/>
      <c r="U197" s="44" t="s">
        <v>45</v>
      </c>
      <c r="V197" s="34"/>
      <c r="W197" s="196" t="n">
        <f aca="false">V197*K197</f>
        <v>0</v>
      </c>
      <c r="X197" s="196" t="n">
        <v>0.003</v>
      </c>
      <c r="Y197" s="196" t="n">
        <f aca="false">X197*K197</f>
        <v>0.0228</v>
      </c>
      <c r="Z197" s="196" t="n">
        <v>0</v>
      </c>
      <c r="AA197" s="197" t="n">
        <f aca="false">Z197*K197</f>
        <v>0</v>
      </c>
      <c r="AR197" s="10" t="s">
        <v>180</v>
      </c>
      <c r="AT197" s="10" t="s">
        <v>176</v>
      </c>
      <c r="AU197" s="10" t="s">
        <v>103</v>
      </c>
      <c r="AY197" s="10" t="s">
        <v>175</v>
      </c>
      <c r="BE197" s="118" t="n">
        <f aca="false">IF(U197="základní",N197,0)</f>
        <v>0</v>
      </c>
      <c r="BF197" s="118" t="n">
        <f aca="false">IF(U197="snížená",N197,0)</f>
        <v>0</v>
      </c>
      <c r="BG197" s="118" t="n">
        <f aca="false">IF(U197="zákl. přenesená",N197,0)</f>
        <v>0</v>
      </c>
      <c r="BH197" s="118" t="n">
        <f aca="false">IF(U197="sníž. přenesená",N197,0)</f>
        <v>0</v>
      </c>
      <c r="BI197" s="118" t="n">
        <f aca="false">IF(U197="nulová",N197,0)</f>
        <v>0</v>
      </c>
      <c r="BJ197" s="10" t="s">
        <v>85</v>
      </c>
      <c r="BK197" s="118" t="n">
        <f aca="false">ROUND(L197*K197,2)</f>
        <v>0</v>
      </c>
      <c r="BL197" s="10" t="s">
        <v>180</v>
      </c>
      <c r="BM197" s="10" t="s">
        <v>293</v>
      </c>
    </row>
    <row r="198" s="198" customFormat="true" ht="22.5" hidden="false" customHeight="true" outlineLevel="0" collapsed="false">
      <c r="B198" s="199"/>
      <c r="C198" s="200"/>
      <c r="D198" s="200"/>
      <c r="E198" s="201"/>
      <c r="F198" s="202" t="s">
        <v>294</v>
      </c>
      <c r="G198" s="202"/>
      <c r="H198" s="202"/>
      <c r="I198" s="202"/>
      <c r="J198" s="200"/>
      <c r="K198" s="203" t="n">
        <v>1.26</v>
      </c>
      <c r="L198" s="200"/>
      <c r="M198" s="200"/>
      <c r="N198" s="200"/>
      <c r="O198" s="200"/>
      <c r="P198" s="200"/>
      <c r="Q198" s="200"/>
      <c r="R198" s="204"/>
      <c r="T198" s="205"/>
      <c r="U198" s="200"/>
      <c r="V198" s="200"/>
      <c r="W198" s="200"/>
      <c r="X198" s="200"/>
      <c r="Y198" s="200"/>
      <c r="Z198" s="200"/>
      <c r="AA198" s="206"/>
      <c r="AT198" s="207" t="s">
        <v>187</v>
      </c>
      <c r="AU198" s="207" t="s">
        <v>103</v>
      </c>
      <c r="AV198" s="198" t="s">
        <v>103</v>
      </c>
      <c r="AW198" s="198" t="s">
        <v>37</v>
      </c>
      <c r="AX198" s="198" t="s">
        <v>80</v>
      </c>
      <c r="AY198" s="207" t="s">
        <v>175</v>
      </c>
    </row>
    <row r="199" s="198" customFormat="true" ht="22.5" hidden="false" customHeight="true" outlineLevel="0" collapsed="false">
      <c r="B199" s="199"/>
      <c r="C199" s="200"/>
      <c r="D199" s="200"/>
      <c r="E199" s="201"/>
      <c r="F199" s="216" t="s">
        <v>295</v>
      </c>
      <c r="G199" s="216"/>
      <c r="H199" s="216"/>
      <c r="I199" s="216"/>
      <c r="J199" s="200"/>
      <c r="K199" s="203" t="n">
        <v>6.34</v>
      </c>
      <c r="L199" s="200"/>
      <c r="M199" s="200"/>
      <c r="N199" s="200"/>
      <c r="O199" s="200"/>
      <c r="P199" s="200"/>
      <c r="Q199" s="200"/>
      <c r="R199" s="204"/>
      <c r="T199" s="205"/>
      <c r="U199" s="200"/>
      <c r="V199" s="200"/>
      <c r="W199" s="200"/>
      <c r="X199" s="200"/>
      <c r="Y199" s="200"/>
      <c r="Z199" s="200"/>
      <c r="AA199" s="206"/>
      <c r="AT199" s="207" t="s">
        <v>187</v>
      </c>
      <c r="AU199" s="207" t="s">
        <v>103</v>
      </c>
      <c r="AV199" s="198" t="s">
        <v>103</v>
      </c>
      <c r="AW199" s="198" t="s">
        <v>37</v>
      </c>
      <c r="AX199" s="198" t="s">
        <v>80</v>
      </c>
      <c r="AY199" s="207" t="s">
        <v>175</v>
      </c>
    </row>
    <row r="200" s="217" customFormat="true" ht="22.5" hidden="false" customHeight="true" outlineLevel="0" collapsed="false">
      <c r="B200" s="218"/>
      <c r="C200" s="219"/>
      <c r="D200" s="219"/>
      <c r="E200" s="220"/>
      <c r="F200" s="221" t="s">
        <v>234</v>
      </c>
      <c r="G200" s="221"/>
      <c r="H200" s="221"/>
      <c r="I200" s="221"/>
      <c r="J200" s="219"/>
      <c r="K200" s="222" t="n">
        <v>7.6</v>
      </c>
      <c r="L200" s="219"/>
      <c r="M200" s="219"/>
      <c r="N200" s="219"/>
      <c r="O200" s="219"/>
      <c r="P200" s="219"/>
      <c r="Q200" s="219"/>
      <c r="R200" s="223"/>
      <c r="T200" s="224"/>
      <c r="U200" s="219"/>
      <c r="V200" s="219"/>
      <c r="W200" s="219"/>
      <c r="X200" s="219"/>
      <c r="Y200" s="219"/>
      <c r="Z200" s="219"/>
      <c r="AA200" s="225"/>
      <c r="AT200" s="226" t="s">
        <v>187</v>
      </c>
      <c r="AU200" s="226" t="s">
        <v>103</v>
      </c>
      <c r="AV200" s="217" t="s">
        <v>188</v>
      </c>
      <c r="AW200" s="217" t="s">
        <v>37</v>
      </c>
      <c r="AX200" s="217" t="s">
        <v>85</v>
      </c>
      <c r="AY200" s="226" t="s">
        <v>175</v>
      </c>
    </row>
    <row r="201" s="32" customFormat="true" ht="31.5" hidden="false" customHeight="true" outlineLevel="0" collapsed="false">
      <c r="B201" s="152"/>
      <c r="C201" s="188" t="s">
        <v>296</v>
      </c>
      <c r="D201" s="188" t="s">
        <v>176</v>
      </c>
      <c r="E201" s="189" t="s">
        <v>297</v>
      </c>
      <c r="F201" s="190" t="s">
        <v>298</v>
      </c>
      <c r="G201" s="190"/>
      <c r="H201" s="190"/>
      <c r="I201" s="190"/>
      <c r="J201" s="191" t="s">
        <v>238</v>
      </c>
      <c r="K201" s="192" t="n">
        <v>30.02</v>
      </c>
      <c r="L201" s="193" t="n">
        <v>0</v>
      </c>
      <c r="M201" s="193"/>
      <c r="N201" s="194" t="n">
        <f aca="false">ROUND(L201*K201,2)</f>
        <v>0</v>
      </c>
      <c r="O201" s="194"/>
      <c r="P201" s="194"/>
      <c r="Q201" s="194"/>
      <c r="R201" s="154"/>
      <c r="T201" s="195"/>
      <c r="U201" s="44" t="s">
        <v>45</v>
      </c>
      <c r="V201" s="34"/>
      <c r="W201" s="196" t="n">
        <f aca="false">V201*K201</f>
        <v>0</v>
      </c>
      <c r="X201" s="196" t="n">
        <v>0.0154</v>
      </c>
      <c r="Y201" s="196" t="n">
        <f aca="false">X201*K201</f>
        <v>0.462308</v>
      </c>
      <c r="Z201" s="196" t="n">
        <v>0</v>
      </c>
      <c r="AA201" s="197" t="n">
        <f aca="false">Z201*K201</f>
        <v>0</v>
      </c>
      <c r="AR201" s="10" t="s">
        <v>180</v>
      </c>
      <c r="AT201" s="10" t="s">
        <v>176</v>
      </c>
      <c r="AU201" s="10" t="s">
        <v>103</v>
      </c>
      <c r="AY201" s="10" t="s">
        <v>175</v>
      </c>
      <c r="BE201" s="118" t="n">
        <f aca="false">IF(U201="základní",N201,0)</f>
        <v>0</v>
      </c>
      <c r="BF201" s="118" t="n">
        <f aca="false">IF(U201="snížená",N201,0)</f>
        <v>0</v>
      </c>
      <c r="BG201" s="118" t="n">
        <f aca="false">IF(U201="zákl. přenesená",N201,0)</f>
        <v>0</v>
      </c>
      <c r="BH201" s="118" t="n">
        <f aca="false">IF(U201="sníž. přenesená",N201,0)</f>
        <v>0</v>
      </c>
      <c r="BI201" s="118" t="n">
        <f aca="false">IF(U201="nulová",N201,0)</f>
        <v>0</v>
      </c>
      <c r="BJ201" s="10" t="s">
        <v>85</v>
      </c>
      <c r="BK201" s="118" t="n">
        <f aca="false">ROUND(L201*K201,2)</f>
        <v>0</v>
      </c>
      <c r="BL201" s="10" t="s">
        <v>180</v>
      </c>
      <c r="BM201" s="10" t="s">
        <v>299</v>
      </c>
    </row>
    <row r="202" s="198" customFormat="true" ht="22.5" hidden="false" customHeight="true" outlineLevel="0" collapsed="false">
      <c r="B202" s="199"/>
      <c r="C202" s="200"/>
      <c r="D202" s="200"/>
      <c r="E202" s="201"/>
      <c r="F202" s="202" t="s">
        <v>300</v>
      </c>
      <c r="G202" s="202"/>
      <c r="H202" s="202"/>
      <c r="I202" s="202"/>
      <c r="J202" s="200"/>
      <c r="K202" s="203" t="n">
        <v>6</v>
      </c>
      <c r="L202" s="200"/>
      <c r="M202" s="200"/>
      <c r="N202" s="200"/>
      <c r="O202" s="200"/>
      <c r="P202" s="200"/>
      <c r="Q202" s="200"/>
      <c r="R202" s="204"/>
      <c r="T202" s="205"/>
      <c r="U202" s="200"/>
      <c r="V202" s="200"/>
      <c r="W202" s="200"/>
      <c r="X202" s="200"/>
      <c r="Y202" s="200"/>
      <c r="Z202" s="200"/>
      <c r="AA202" s="206"/>
      <c r="AT202" s="207" t="s">
        <v>187</v>
      </c>
      <c r="AU202" s="207" t="s">
        <v>103</v>
      </c>
      <c r="AV202" s="198" t="s">
        <v>103</v>
      </c>
      <c r="AW202" s="198" t="s">
        <v>37</v>
      </c>
      <c r="AX202" s="198" t="s">
        <v>80</v>
      </c>
      <c r="AY202" s="207" t="s">
        <v>175</v>
      </c>
    </row>
    <row r="203" s="198" customFormat="true" ht="22.5" hidden="false" customHeight="true" outlineLevel="0" collapsed="false">
      <c r="B203" s="199"/>
      <c r="C203" s="200"/>
      <c r="D203" s="200"/>
      <c r="E203" s="201"/>
      <c r="F203" s="216" t="s">
        <v>301</v>
      </c>
      <c r="G203" s="216"/>
      <c r="H203" s="216"/>
      <c r="I203" s="216"/>
      <c r="J203" s="200"/>
      <c r="K203" s="203" t="n">
        <v>24.02</v>
      </c>
      <c r="L203" s="200"/>
      <c r="M203" s="200"/>
      <c r="N203" s="200"/>
      <c r="O203" s="200"/>
      <c r="P203" s="200"/>
      <c r="Q203" s="200"/>
      <c r="R203" s="204"/>
      <c r="T203" s="205"/>
      <c r="U203" s="200"/>
      <c r="V203" s="200"/>
      <c r="W203" s="200"/>
      <c r="X203" s="200"/>
      <c r="Y203" s="200"/>
      <c r="Z203" s="200"/>
      <c r="AA203" s="206"/>
      <c r="AT203" s="207" t="s">
        <v>187</v>
      </c>
      <c r="AU203" s="207" t="s">
        <v>103</v>
      </c>
      <c r="AV203" s="198" t="s">
        <v>103</v>
      </c>
      <c r="AW203" s="198" t="s">
        <v>37</v>
      </c>
      <c r="AX203" s="198" t="s">
        <v>80</v>
      </c>
      <c r="AY203" s="207" t="s">
        <v>175</v>
      </c>
    </row>
    <row r="204" s="227" customFormat="true" ht="22.5" hidden="false" customHeight="true" outlineLevel="0" collapsed="false">
      <c r="B204" s="228"/>
      <c r="C204" s="229"/>
      <c r="D204" s="229"/>
      <c r="E204" s="230"/>
      <c r="F204" s="231" t="s">
        <v>302</v>
      </c>
      <c r="G204" s="231"/>
      <c r="H204" s="231"/>
      <c r="I204" s="231"/>
      <c r="J204" s="229"/>
      <c r="K204" s="232" t="n">
        <v>30.02</v>
      </c>
      <c r="L204" s="229"/>
      <c r="M204" s="229"/>
      <c r="N204" s="229"/>
      <c r="O204" s="229"/>
      <c r="P204" s="229"/>
      <c r="Q204" s="229"/>
      <c r="R204" s="233"/>
      <c r="T204" s="234"/>
      <c r="U204" s="229"/>
      <c r="V204" s="229"/>
      <c r="W204" s="229"/>
      <c r="X204" s="229"/>
      <c r="Y204" s="229"/>
      <c r="Z204" s="229"/>
      <c r="AA204" s="235"/>
      <c r="AT204" s="236" t="s">
        <v>187</v>
      </c>
      <c r="AU204" s="236" t="s">
        <v>103</v>
      </c>
      <c r="AV204" s="227" t="s">
        <v>180</v>
      </c>
      <c r="AW204" s="227" t="s">
        <v>37</v>
      </c>
      <c r="AX204" s="227" t="s">
        <v>85</v>
      </c>
      <c r="AY204" s="236" t="s">
        <v>175</v>
      </c>
    </row>
    <row r="205" s="32" customFormat="true" ht="31.5" hidden="false" customHeight="true" outlineLevel="0" collapsed="false">
      <c r="B205" s="152"/>
      <c r="C205" s="188" t="s">
        <v>303</v>
      </c>
      <c r="D205" s="188" t="s">
        <v>176</v>
      </c>
      <c r="E205" s="189" t="s">
        <v>304</v>
      </c>
      <c r="F205" s="190" t="s">
        <v>305</v>
      </c>
      <c r="G205" s="190"/>
      <c r="H205" s="190"/>
      <c r="I205" s="190"/>
      <c r="J205" s="191" t="s">
        <v>238</v>
      </c>
      <c r="K205" s="192" t="n">
        <v>8.1</v>
      </c>
      <c r="L205" s="193" t="n">
        <v>0</v>
      </c>
      <c r="M205" s="193"/>
      <c r="N205" s="194" t="n">
        <f aca="false">ROUND(L205*K205,2)</f>
        <v>0</v>
      </c>
      <c r="O205" s="194"/>
      <c r="P205" s="194"/>
      <c r="Q205" s="194"/>
      <c r="R205" s="154"/>
      <c r="T205" s="195"/>
      <c r="U205" s="44" t="s">
        <v>45</v>
      </c>
      <c r="V205" s="34"/>
      <c r="W205" s="196" t="n">
        <f aca="false">V205*K205</f>
        <v>0</v>
      </c>
      <c r="X205" s="196" t="n">
        <v>0.01838</v>
      </c>
      <c r="Y205" s="196" t="n">
        <f aca="false">X205*K205</f>
        <v>0.148878</v>
      </c>
      <c r="Z205" s="196" t="n">
        <v>0</v>
      </c>
      <c r="AA205" s="197" t="n">
        <f aca="false">Z205*K205</f>
        <v>0</v>
      </c>
      <c r="AR205" s="10" t="s">
        <v>180</v>
      </c>
      <c r="AT205" s="10" t="s">
        <v>176</v>
      </c>
      <c r="AU205" s="10" t="s">
        <v>103</v>
      </c>
      <c r="AY205" s="10" t="s">
        <v>175</v>
      </c>
      <c r="BE205" s="118" t="n">
        <f aca="false">IF(U205="základní",N205,0)</f>
        <v>0</v>
      </c>
      <c r="BF205" s="118" t="n">
        <f aca="false">IF(U205="snížená",N205,0)</f>
        <v>0</v>
      </c>
      <c r="BG205" s="118" t="n">
        <f aca="false">IF(U205="zákl. přenesená",N205,0)</f>
        <v>0</v>
      </c>
      <c r="BH205" s="118" t="n">
        <f aca="false">IF(U205="sníž. přenesená",N205,0)</f>
        <v>0</v>
      </c>
      <c r="BI205" s="118" t="n">
        <f aca="false">IF(U205="nulová",N205,0)</f>
        <v>0</v>
      </c>
      <c r="BJ205" s="10" t="s">
        <v>85</v>
      </c>
      <c r="BK205" s="118" t="n">
        <f aca="false">ROUND(L205*K205,2)</f>
        <v>0</v>
      </c>
      <c r="BL205" s="10" t="s">
        <v>180</v>
      </c>
      <c r="BM205" s="10" t="s">
        <v>306</v>
      </c>
    </row>
    <row r="206" s="198" customFormat="true" ht="22.5" hidden="false" customHeight="true" outlineLevel="0" collapsed="false">
      <c r="B206" s="199"/>
      <c r="C206" s="200"/>
      <c r="D206" s="200"/>
      <c r="E206" s="201"/>
      <c r="F206" s="202" t="s">
        <v>307</v>
      </c>
      <c r="G206" s="202"/>
      <c r="H206" s="202"/>
      <c r="I206" s="202"/>
      <c r="J206" s="200"/>
      <c r="K206" s="203" t="n">
        <v>3</v>
      </c>
      <c r="L206" s="200"/>
      <c r="M206" s="200"/>
      <c r="N206" s="200"/>
      <c r="O206" s="200"/>
      <c r="P206" s="200"/>
      <c r="Q206" s="200"/>
      <c r="R206" s="204"/>
      <c r="T206" s="205"/>
      <c r="U206" s="200"/>
      <c r="V206" s="200"/>
      <c r="W206" s="200"/>
      <c r="X206" s="200"/>
      <c r="Y206" s="200"/>
      <c r="Z206" s="200"/>
      <c r="AA206" s="206"/>
      <c r="AT206" s="207" t="s">
        <v>187</v>
      </c>
      <c r="AU206" s="207" t="s">
        <v>103</v>
      </c>
      <c r="AV206" s="198" t="s">
        <v>103</v>
      </c>
      <c r="AW206" s="198" t="s">
        <v>37</v>
      </c>
      <c r="AX206" s="198" t="s">
        <v>80</v>
      </c>
      <c r="AY206" s="207" t="s">
        <v>175</v>
      </c>
    </row>
    <row r="207" s="198" customFormat="true" ht="22.5" hidden="false" customHeight="true" outlineLevel="0" collapsed="false">
      <c r="B207" s="199"/>
      <c r="C207" s="200"/>
      <c r="D207" s="200"/>
      <c r="E207" s="201"/>
      <c r="F207" s="216" t="s">
        <v>308</v>
      </c>
      <c r="G207" s="216"/>
      <c r="H207" s="216"/>
      <c r="I207" s="216"/>
      <c r="J207" s="200"/>
      <c r="K207" s="203" t="n">
        <v>3</v>
      </c>
      <c r="L207" s="200"/>
      <c r="M207" s="200"/>
      <c r="N207" s="200"/>
      <c r="O207" s="200"/>
      <c r="P207" s="200"/>
      <c r="Q207" s="200"/>
      <c r="R207" s="204"/>
      <c r="T207" s="205"/>
      <c r="U207" s="200"/>
      <c r="V207" s="200"/>
      <c r="W207" s="200"/>
      <c r="X207" s="200"/>
      <c r="Y207" s="200"/>
      <c r="Z207" s="200"/>
      <c r="AA207" s="206"/>
      <c r="AT207" s="207" t="s">
        <v>187</v>
      </c>
      <c r="AU207" s="207" t="s">
        <v>103</v>
      </c>
      <c r="AV207" s="198" t="s">
        <v>103</v>
      </c>
      <c r="AW207" s="198" t="s">
        <v>37</v>
      </c>
      <c r="AX207" s="198" t="s">
        <v>80</v>
      </c>
      <c r="AY207" s="207" t="s">
        <v>175</v>
      </c>
    </row>
    <row r="208" s="198" customFormat="true" ht="22.5" hidden="false" customHeight="true" outlineLevel="0" collapsed="false">
      <c r="B208" s="199"/>
      <c r="C208" s="200"/>
      <c r="D208" s="200"/>
      <c r="E208" s="201"/>
      <c r="F208" s="216" t="s">
        <v>257</v>
      </c>
      <c r="G208" s="216"/>
      <c r="H208" s="216"/>
      <c r="I208" s="216"/>
      <c r="J208" s="200"/>
      <c r="K208" s="203" t="n">
        <v>2.1</v>
      </c>
      <c r="L208" s="200"/>
      <c r="M208" s="200"/>
      <c r="N208" s="200"/>
      <c r="O208" s="200"/>
      <c r="P208" s="200"/>
      <c r="Q208" s="200"/>
      <c r="R208" s="204"/>
      <c r="T208" s="205"/>
      <c r="U208" s="200"/>
      <c r="V208" s="200"/>
      <c r="W208" s="200"/>
      <c r="X208" s="200"/>
      <c r="Y208" s="200"/>
      <c r="Z208" s="200"/>
      <c r="AA208" s="206"/>
      <c r="AT208" s="207" t="s">
        <v>187</v>
      </c>
      <c r="AU208" s="207" t="s">
        <v>103</v>
      </c>
      <c r="AV208" s="198" t="s">
        <v>103</v>
      </c>
      <c r="AW208" s="198" t="s">
        <v>37</v>
      </c>
      <c r="AX208" s="198" t="s">
        <v>80</v>
      </c>
      <c r="AY208" s="207" t="s">
        <v>175</v>
      </c>
    </row>
    <row r="209" s="217" customFormat="true" ht="22.5" hidden="false" customHeight="true" outlineLevel="0" collapsed="false">
      <c r="B209" s="218"/>
      <c r="C209" s="219"/>
      <c r="D209" s="219"/>
      <c r="E209" s="220"/>
      <c r="F209" s="221" t="s">
        <v>234</v>
      </c>
      <c r="G209" s="221"/>
      <c r="H209" s="221"/>
      <c r="I209" s="221"/>
      <c r="J209" s="219"/>
      <c r="K209" s="222" t="n">
        <v>8.1</v>
      </c>
      <c r="L209" s="219"/>
      <c r="M209" s="219"/>
      <c r="N209" s="219"/>
      <c r="O209" s="219"/>
      <c r="P209" s="219"/>
      <c r="Q209" s="219"/>
      <c r="R209" s="223"/>
      <c r="T209" s="224"/>
      <c r="U209" s="219"/>
      <c r="V209" s="219"/>
      <c r="W209" s="219"/>
      <c r="X209" s="219"/>
      <c r="Y209" s="219"/>
      <c r="Z209" s="219"/>
      <c r="AA209" s="225"/>
      <c r="AT209" s="226" t="s">
        <v>187</v>
      </c>
      <c r="AU209" s="226" t="s">
        <v>103</v>
      </c>
      <c r="AV209" s="217" t="s">
        <v>188</v>
      </c>
      <c r="AW209" s="217" t="s">
        <v>37</v>
      </c>
      <c r="AX209" s="217" t="s">
        <v>85</v>
      </c>
      <c r="AY209" s="226" t="s">
        <v>175</v>
      </c>
    </row>
    <row r="210" s="32" customFormat="true" ht="31.5" hidden="false" customHeight="true" outlineLevel="0" collapsed="false">
      <c r="B210" s="152"/>
      <c r="C210" s="188" t="s">
        <v>309</v>
      </c>
      <c r="D210" s="188" t="s">
        <v>176</v>
      </c>
      <c r="E210" s="189" t="s">
        <v>310</v>
      </c>
      <c r="F210" s="190" t="s">
        <v>311</v>
      </c>
      <c r="G210" s="190"/>
      <c r="H210" s="190"/>
      <c r="I210" s="190"/>
      <c r="J210" s="191" t="s">
        <v>238</v>
      </c>
      <c r="K210" s="192" t="n">
        <v>9</v>
      </c>
      <c r="L210" s="193" t="n">
        <v>0</v>
      </c>
      <c r="M210" s="193"/>
      <c r="N210" s="194" t="n">
        <f aca="false">ROUND(L210*K210,2)</f>
        <v>0</v>
      </c>
      <c r="O210" s="194"/>
      <c r="P210" s="194"/>
      <c r="Q210" s="194"/>
      <c r="R210" s="154"/>
      <c r="T210" s="195"/>
      <c r="U210" s="44" t="s">
        <v>45</v>
      </c>
      <c r="V210" s="34"/>
      <c r="W210" s="196" t="n">
        <f aca="false">V210*K210</f>
        <v>0</v>
      </c>
      <c r="X210" s="196" t="n">
        <v>0.0079</v>
      </c>
      <c r="Y210" s="196" t="n">
        <f aca="false">X210*K210</f>
        <v>0.0711</v>
      </c>
      <c r="Z210" s="196" t="n">
        <v>0</v>
      </c>
      <c r="AA210" s="197" t="n">
        <f aca="false">Z210*K210</f>
        <v>0</v>
      </c>
      <c r="AR210" s="10" t="s">
        <v>180</v>
      </c>
      <c r="AT210" s="10" t="s">
        <v>176</v>
      </c>
      <c r="AU210" s="10" t="s">
        <v>103</v>
      </c>
      <c r="AY210" s="10" t="s">
        <v>175</v>
      </c>
      <c r="BE210" s="118" t="n">
        <f aca="false">IF(U210="základní",N210,0)</f>
        <v>0</v>
      </c>
      <c r="BF210" s="118" t="n">
        <f aca="false">IF(U210="snížená",N210,0)</f>
        <v>0</v>
      </c>
      <c r="BG210" s="118" t="n">
        <f aca="false">IF(U210="zákl. přenesená",N210,0)</f>
        <v>0</v>
      </c>
      <c r="BH210" s="118" t="n">
        <f aca="false">IF(U210="sníž. přenesená",N210,0)</f>
        <v>0</v>
      </c>
      <c r="BI210" s="118" t="n">
        <f aca="false">IF(U210="nulová",N210,0)</f>
        <v>0</v>
      </c>
      <c r="BJ210" s="10" t="s">
        <v>85</v>
      </c>
      <c r="BK210" s="118" t="n">
        <f aca="false">ROUND(L210*K210,2)</f>
        <v>0</v>
      </c>
      <c r="BL210" s="10" t="s">
        <v>180</v>
      </c>
      <c r="BM210" s="10" t="s">
        <v>312</v>
      </c>
    </row>
    <row r="211" s="198" customFormat="true" ht="22.5" hidden="false" customHeight="true" outlineLevel="0" collapsed="false">
      <c r="B211" s="199"/>
      <c r="C211" s="200"/>
      <c r="D211" s="200"/>
      <c r="E211" s="201"/>
      <c r="F211" s="202" t="s">
        <v>313</v>
      </c>
      <c r="G211" s="202"/>
      <c r="H211" s="202"/>
      <c r="I211" s="202"/>
      <c r="J211" s="200"/>
      <c r="K211" s="203" t="n">
        <v>9</v>
      </c>
      <c r="L211" s="200"/>
      <c r="M211" s="200"/>
      <c r="N211" s="200"/>
      <c r="O211" s="200"/>
      <c r="P211" s="200"/>
      <c r="Q211" s="200"/>
      <c r="R211" s="204"/>
      <c r="T211" s="205"/>
      <c r="U211" s="200"/>
      <c r="V211" s="200"/>
      <c r="W211" s="200"/>
      <c r="X211" s="200"/>
      <c r="Y211" s="200"/>
      <c r="Z211" s="200"/>
      <c r="AA211" s="206"/>
      <c r="AT211" s="207" t="s">
        <v>187</v>
      </c>
      <c r="AU211" s="207" t="s">
        <v>103</v>
      </c>
      <c r="AV211" s="198" t="s">
        <v>103</v>
      </c>
      <c r="AW211" s="198" t="s">
        <v>37</v>
      </c>
      <c r="AX211" s="198" t="s">
        <v>85</v>
      </c>
      <c r="AY211" s="207" t="s">
        <v>175</v>
      </c>
    </row>
    <row r="212" s="32" customFormat="true" ht="31.5" hidden="false" customHeight="true" outlineLevel="0" collapsed="false">
      <c r="B212" s="152"/>
      <c r="C212" s="188" t="s">
        <v>314</v>
      </c>
      <c r="D212" s="188" t="s">
        <v>176</v>
      </c>
      <c r="E212" s="189" t="s">
        <v>315</v>
      </c>
      <c r="F212" s="190" t="s">
        <v>316</v>
      </c>
      <c r="G212" s="190"/>
      <c r="H212" s="190"/>
      <c r="I212" s="190"/>
      <c r="J212" s="191" t="s">
        <v>238</v>
      </c>
      <c r="K212" s="192" t="n">
        <v>206.48</v>
      </c>
      <c r="L212" s="193" t="n">
        <v>0</v>
      </c>
      <c r="M212" s="193"/>
      <c r="N212" s="194" t="n">
        <f aca="false">ROUND(L212*K212,2)</f>
        <v>0</v>
      </c>
      <c r="O212" s="194"/>
      <c r="P212" s="194"/>
      <c r="Q212" s="194"/>
      <c r="R212" s="154"/>
      <c r="T212" s="195"/>
      <c r="U212" s="44" t="s">
        <v>45</v>
      </c>
      <c r="V212" s="34"/>
      <c r="W212" s="196" t="n">
        <f aca="false">V212*K212</f>
        <v>0</v>
      </c>
      <c r="X212" s="196" t="n">
        <v>0.0057</v>
      </c>
      <c r="Y212" s="196" t="n">
        <f aca="false">X212*K212</f>
        <v>1.176936</v>
      </c>
      <c r="Z212" s="196" t="n">
        <v>0</v>
      </c>
      <c r="AA212" s="197" t="n">
        <f aca="false">Z212*K212</f>
        <v>0</v>
      </c>
      <c r="AR212" s="10" t="s">
        <v>180</v>
      </c>
      <c r="AT212" s="10" t="s">
        <v>176</v>
      </c>
      <c r="AU212" s="10" t="s">
        <v>103</v>
      </c>
      <c r="AY212" s="10" t="s">
        <v>175</v>
      </c>
      <c r="BE212" s="118" t="n">
        <f aca="false">IF(U212="základní",N212,0)</f>
        <v>0</v>
      </c>
      <c r="BF212" s="118" t="n">
        <f aca="false">IF(U212="snížená",N212,0)</f>
        <v>0</v>
      </c>
      <c r="BG212" s="118" t="n">
        <f aca="false">IF(U212="zákl. přenesená",N212,0)</f>
        <v>0</v>
      </c>
      <c r="BH212" s="118" t="n">
        <f aca="false">IF(U212="sníž. přenesená",N212,0)</f>
        <v>0</v>
      </c>
      <c r="BI212" s="118" t="n">
        <f aca="false">IF(U212="nulová",N212,0)</f>
        <v>0</v>
      </c>
      <c r="BJ212" s="10" t="s">
        <v>85</v>
      </c>
      <c r="BK212" s="118" t="n">
        <f aca="false">ROUND(L212*K212,2)</f>
        <v>0</v>
      </c>
      <c r="BL212" s="10" t="s">
        <v>180</v>
      </c>
      <c r="BM212" s="10" t="s">
        <v>317</v>
      </c>
    </row>
    <row r="213" s="237" customFormat="true" ht="22.5" hidden="false" customHeight="true" outlineLevel="0" collapsed="false">
      <c r="B213" s="238"/>
      <c r="C213" s="239"/>
      <c r="D213" s="239"/>
      <c r="E213" s="240"/>
      <c r="F213" s="241" t="s">
        <v>318</v>
      </c>
      <c r="G213" s="241"/>
      <c r="H213" s="241"/>
      <c r="I213" s="241"/>
      <c r="J213" s="239"/>
      <c r="K213" s="240"/>
      <c r="L213" s="239"/>
      <c r="M213" s="239"/>
      <c r="N213" s="239"/>
      <c r="O213" s="239"/>
      <c r="P213" s="239"/>
      <c r="Q213" s="239"/>
      <c r="R213" s="242"/>
      <c r="T213" s="243"/>
      <c r="U213" s="239"/>
      <c r="V213" s="239"/>
      <c r="W213" s="239"/>
      <c r="X213" s="239"/>
      <c r="Y213" s="239"/>
      <c r="Z213" s="239"/>
      <c r="AA213" s="244"/>
      <c r="AT213" s="245" t="s">
        <v>187</v>
      </c>
      <c r="AU213" s="245" t="s">
        <v>103</v>
      </c>
      <c r="AV213" s="237" t="s">
        <v>85</v>
      </c>
      <c r="AW213" s="237" t="s">
        <v>37</v>
      </c>
      <c r="AX213" s="237" t="s">
        <v>80</v>
      </c>
      <c r="AY213" s="245" t="s">
        <v>175</v>
      </c>
    </row>
    <row r="214" s="198" customFormat="true" ht="31.5" hidden="false" customHeight="true" outlineLevel="0" collapsed="false">
      <c r="B214" s="199"/>
      <c r="C214" s="200"/>
      <c r="D214" s="200"/>
      <c r="E214" s="201"/>
      <c r="F214" s="216" t="s">
        <v>319</v>
      </c>
      <c r="G214" s="216"/>
      <c r="H214" s="216"/>
      <c r="I214" s="216"/>
      <c r="J214" s="200"/>
      <c r="K214" s="203" t="n">
        <v>206.48</v>
      </c>
      <c r="L214" s="200"/>
      <c r="M214" s="200"/>
      <c r="N214" s="200"/>
      <c r="O214" s="200"/>
      <c r="P214" s="200"/>
      <c r="Q214" s="200"/>
      <c r="R214" s="204"/>
      <c r="T214" s="205"/>
      <c r="U214" s="200"/>
      <c r="V214" s="200"/>
      <c r="W214" s="200"/>
      <c r="X214" s="200"/>
      <c r="Y214" s="200"/>
      <c r="Z214" s="200"/>
      <c r="AA214" s="206"/>
      <c r="AT214" s="207" t="s">
        <v>187</v>
      </c>
      <c r="AU214" s="207" t="s">
        <v>103</v>
      </c>
      <c r="AV214" s="198" t="s">
        <v>103</v>
      </c>
      <c r="AW214" s="198" t="s">
        <v>37</v>
      </c>
      <c r="AX214" s="198" t="s">
        <v>85</v>
      </c>
      <c r="AY214" s="207" t="s">
        <v>175</v>
      </c>
    </row>
    <row r="215" s="32" customFormat="true" ht="31.5" hidden="false" customHeight="true" outlineLevel="0" collapsed="false">
      <c r="B215" s="152"/>
      <c r="C215" s="188" t="s">
        <v>320</v>
      </c>
      <c r="D215" s="188" t="s">
        <v>176</v>
      </c>
      <c r="E215" s="189" t="s">
        <v>321</v>
      </c>
      <c r="F215" s="190" t="s">
        <v>322</v>
      </c>
      <c r="G215" s="190"/>
      <c r="H215" s="190"/>
      <c r="I215" s="190"/>
      <c r="J215" s="191" t="s">
        <v>238</v>
      </c>
      <c r="K215" s="192" t="n">
        <v>49.38</v>
      </c>
      <c r="L215" s="193" t="n">
        <v>0</v>
      </c>
      <c r="M215" s="193"/>
      <c r="N215" s="194" t="n">
        <f aca="false">ROUND(L215*K215,2)</f>
        <v>0</v>
      </c>
      <c r="O215" s="194"/>
      <c r="P215" s="194"/>
      <c r="Q215" s="194"/>
      <c r="R215" s="154"/>
      <c r="T215" s="195"/>
      <c r="U215" s="44" t="s">
        <v>45</v>
      </c>
      <c r="V215" s="34"/>
      <c r="W215" s="196" t="n">
        <f aca="false">V215*K215</f>
        <v>0</v>
      </c>
      <c r="X215" s="196" t="n">
        <v>0.017</v>
      </c>
      <c r="Y215" s="196" t="n">
        <f aca="false">X215*K215</f>
        <v>0.83946</v>
      </c>
      <c r="Z215" s="196" t="n">
        <v>0</v>
      </c>
      <c r="AA215" s="197" t="n">
        <f aca="false">Z215*K215</f>
        <v>0</v>
      </c>
      <c r="AR215" s="10" t="s">
        <v>180</v>
      </c>
      <c r="AT215" s="10" t="s">
        <v>176</v>
      </c>
      <c r="AU215" s="10" t="s">
        <v>103</v>
      </c>
      <c r="AY215" s="10" t="s">
        <v>175</v>
      </c>
      <c r="BE215" s="118" t="n">
        <f aca="false">IF(U215="základní",N215,0)</f>
        <v>0</v>
      </c>
      <c r="BF215" s="118" t="n">
        <f aca="false">IF(U215="snížená",N215,0)</f>
        <v>0</v>
      </c>
      <c r="BG215" s="118" t="n">
        <f aca="false">IF(U215="zákl. přenesená",N215,0)</f>
        <v>0</v>
      </c>
      <c r="BH215" s="118" t="n">
        <f aca="false">IF(U215="sníž. přenesená",N215,0)</f>
        <v>0</v>
      </c>
      <c r="BI215" s="118" t="n">
        <f aca="false">IF(U215="nulová",N215,0)</f>
        <v>0</v>
      </c>
      <c r="BJ215" s="10" t="s">
        <v>85</v>
      </c>
      <c r="BK215" s="118" t="n">
        <f aca="false">ROUND(L215*K215,2)</f>
        <v>0</v>
      </c>
      <c r="BL215" s="10" t="s">
        <v>180</v>
      </c>
      <c r="BM215" s="10" t="s">
        <v>323</v>
      </c>
    </row>
    <row r="216" s="198" customFormat="true" ht="22.5" hidden="false" customHeight="true" outlineLevel="0" collapsed="false">
      <c r="B216" s="199"/>
      <c r="C216" s="200"/>
      <c r="D216" s="200"/>
      <c r="E216" s="201"/>
      <c r="F216" s="202" t="s">
        <v>324</v>
      </c>
      <c r="G216" s="202"/>
      <c r="H216" s="202"/>
      <c r="I216" s="202"/>
      <c r="J216" s="200"/>
      <c r="K216" s="203" t="n">
        <v>29.34</v>
      </c>
      <c r="L216" s="200"/>
      <c r="M216" s="200"/>
      <c r="N216" s="200"/>
      <c r="O216" s="200"/>
      <c r="P216" s="200"/>
      <c r="Q216" s="200"/>
      <c r="R216" s="204"/>
      <c r="T216" s="205"/>
      <c r="U216" s="200"/>
      <c r="V216" s="200"/>
      <c r="W216" s="200"/>
      <c r="X216" s="200"/>
      <c r="Y216" s="200"/>
      <c r="Z216" s="200"/>
      <c r="AA216" s="206"/>
      <c r="AT216" s="207" t="s">
        <v>187</v>
      </c>
      <c r="AU216" s="207" t="s">
        <v>103</v>
      </c>
      <c r="AV216" s="198" t="s">
        <v>103</v>
      </c>
      <c r="AW216" s="198" t="s">
        <v>37</v>
      </c>
      <c r="AX216" s="198" t="s">
        <v>80</v>
      </c>
      <c r="AY216" s="207" t="s">
        <v>175</v>
      </c>
    </row>
    <row r="217" s="198" customFormat="true" ht="22.5" hidden="false" customHeight="true" outlineLevel="0" collapsed="false">
      <c r="B217" s="199"/>
      <c r="C217" s="200"/>
      <c r="D217" s="200"/>
      <c r="E217" s="201"/>
      <c r="F217" s="216" t="s">
        <v>325</v>
      </c>
      <c r="G217" s="216"/>
      <c r="H217" s="216"/>
      <c r="I217" s="216"/>
      <c r="J217" s="200"/>
      <c r="K217" s="203" t="n">
        <v>20.04</v>
      </c>
      <c r="L217" s="200"/>
      <c r="M217" s="200"/>
      <c r="N217" s="200"/>
      <c r="O217" s="200"/>
      <c r="P217" s="200"/>
      <c r="Q217" s="200"/>
      <c r="R217" s="204"/>
      <c r="T217" s="205"/>
      <c r="U217" s="200"/>
      <c r="V217" s="200"/>
      <c r="W217" s="200"/>
      <c r="X217" s="200"/>
      <c r="Y217" s="200"/>
      <c r="Z217" s="200"/>
      <c r="AA217" s="206"/>
      <c r="AT217" s="207" t="s">
        <v>187</v>
      </c>
      <c r="AU217" s="207" t="s">
        <v>103</v>
      </c>
      <c r="AV217" s="198" t="s">
        <v>103</v>
      </c>
      <c r="AW217" s="198" t="s">
        <v>37</v>
      </c>
      <c r="AX217" s="198" t="s">
        <v>80</v>
      </c>
      <c r="AY217" s="207" t="s">
        <v>175</v>
      </c>
    </row>
    <row r="218" s="217" customFormat="true" ht="22.5" hidden="false" customHeight="true" outlineLevel="0" collapsed="false">
      <c r="B218" s="218"/>
      <c r="C218" s="219"/>
      <c r="D218" s="219"/>
      <c r="E218" s="220"/>
      <c r="F218" s="221" t="s">
        <v>234</v>
      </c>
      <c r="G218" s="221"/>
      <c r="H218" s="221"/>
      <c r="I218" s="221"/>
      <c r="J218" s="219"/>
      <c r="K218" s="222" t="n">
        <v>49.38</v>
      </c>
      <c r="L218" s="219"/>
      <c r="M218" s="219"/>
      <c r="N218" s="219"/>
      <c r="O218" s="219"/>
      <c r="P218" s="219"/>
      <c r="Q218" s="219"/>
      <c r="R218" s="223"/>
      <c r="T218" s="224"/>
      <c r="U218" s="219"/>
      <c r="V218" s="219"/>
      <c r="W218" s="219"/>
      <c r="X218" s="219"/>
      <c r="Y218" s="219"/>
      <c r="Z218" s="219"/>
      <c r="AA218" s="225"/>
      <c r="AT218" s="226" t="s">
        <v>187</v>
      </c>
      <c r="AU218" s="226" t="s">
        <v>103</v>
      </c>
      <c r="AV218" s="217" t="s">
        <v>188</v>
      </c>
      <c r="AW218" s="217" t="s">
        <v>37</v>
      </c>
      <c r="AX218" s="217" t="s">
        <v>85</v>
      </c>
      <c r="AY218" s="226" t="s">
        <v>175</v>
      </c>
    </row>
    <row r="219" s="32" customFormat="true" ht="31.5" hidden="false" customHeight="true" outlineLevel="0" collapsed="false">
      <c r="B219" s="152"/>
      <c r="C219" s="188" t="s">
        <v>326</v>
      </c>
      <c r="D219" s="188" t="s">
        <v>176</v>
      </c>
      <c r="E219" s="189" t="s">
        <v>327</v>
      </c>
      <c r="F219" s="190" t="s">
        <v>328</v>
      </c>
      <c r="G219" s="190"/>
      <c r="H219" s="190"/>
      <c r="I219" s="190"/>
      <c r="J219" s="191" t="s">
        <v>238</v>
      </c>
      <c r="K219" s="192" t="n">
        <v>40</v>
      </c>
      <c r="L219" s="193" t="n">
        <v>0</v>
      </c>
      <c r="M219" s="193"/>
      <c r="N219" s="194" t="n">
        <f aca="false">ROUND(L219*K219,2)</f>
        <v>0</v>
      </c>
      <c r="O219" s="194"/>
      <c r="P219" s="194"/>
      <c r="Q219" s="194"/>
      <c r="R219" s="154"/>
      <c r="T219" s="195"/>
      <c r="U219" s="44" t="s">
        <v>45</v>
      </c>
      <c r="V219" s="34"/>
      <c r="W219" s="196" t="n">
        <f aca="false">V219*K219</f>
        <v>0</v>
      </c>
      <c r="X219" s="196" t="n">
        <v>0.0425</v>
      </c>
      <c r="Y219" s="196" t="n">
        <f aca="false">X219*K219</f>
        <v>1.7</v>
      </c>
      <c r="Z219" s="196" t="n">
        <v>0</v>
      </c>
      <c r="AA219" s="197" t="n">
        <f aca="false">Z219*K219</f>
        <v>0</v>
      </c>
      <c r="AR219" s="10" t="s">
        <v>180</v>
      </c>
      <c r="AT219" s="10" t="s">
        <v>176</v>
      </c>
      <c r="AU219" s="10" t="s">
        <v>103</v>
      </c>
      <c r="AY219" s="10" t="s">
        <v>175</v>
      </c>
      <c r="BE219" s="118" t="n">
        <f aca="false">IF(U219="základní",N219,0)</f>
        <v>0</v>
      </c>
      <c r="BF219" s="118" t="n">
        <f aca="false">IF(U219="snížená",N219,0)</f>
        <v>0</v>
      </c>
      <c r="BG219" s="118" t="n">
        <f aca="false">IF(U219="zákl. přenesená",N219,0)</f>
        <v>0</v>
      </c>
      <c r="BH219" s="118" t="n">
        <f aca="false">IF(U219="sníž. přenesená",N219,0)</f>
        <v>0</v>
      </c>
      <c r="BI219" s="118" t="n">
        <f aca="false">IF(U219="nulová",N219,0)</f>
        <v>0</v>
      </c>
      <c r="BJ219" s="10" t="s">
        <v>85</v>
      </c>
      <c r="BK219" s="118" t="n">
        <f aca="false">ROUND(L219*K219,2)</f>
        <v>0</v>
      </c>
      <c r="BL219" s="10" t="s">
        <v>180</v>
      </c>
      <c r="BM219" s="10" t="s">
        <v>329</v>
      </c>
    </row>
    <row r="220" s="198" customFormat="true" ht="22.5" hidden="false" customHeight="true" outlineLevel="0" collapsed="false">
      <c r="B220" s="199"/>
      <c r="C220" s="200"/>
      <c r="D220" s="200"/>
      <c r="E220" s="201"/>
      <c r="F220" s="202" t="s">
        <v>330</v>
      </c>
      <c r="G220" s="202"/>
      <c r="H220" s="202"/>
      <c r="I220" s="202"/>
      <c r="J220" s="200"/>
      <c r="K220" s="203" t="n">
        <v>30</v>
      </c>
      <c r="L220" s="200"/>
      <c r="M220" s="200"/>
      <c r="N220" s="200"/>
      <c r="O220" s="200"/>
      <c r="P220" s="200"/>
      <c r="Q220" s="200"/>
      <c r="R220" s="204"/>
      <c r="T220" s="205"/>
      <c r="U220" s="200"/>
      <c r="V220" s="200"/>
      <c r="W220" s="200"/>
      <c r="X220" s="200"/>
      <c r="Y220" s="200"/>
      <c r="Z220" s="200"/>
      <c r="AA220" s="206"/>
      <c r="AT220" s="207" t="s">
        <v>187</v>
      </c>
      <c r="AU220" s="207" t="s">
        <v>103</v>
      </c>
      <c r="AV220" s="198" t="s">
        <v>103</v>
      </c>
      <c r="AW220" s="198" t="s">
        <v>37</v>
      </c>
      <c r="AX220" s="198" t="s">
        <v>80</v>
      </c>
      <c r="AY220" s="207" t="s">
        <v>175</v>
      </c>
    </row>
    <row r="221" s="198" customFormat="true" ht="22.5" hidden="false" customHeight="true" outlineLevel="0" collapsed="false">
      <c r="B221" s="199"/>
      <c r="C221" s="200"/>
      <c r="D221" s="200"/>
      <c r="E221" s="201"/>
      <c r="F221" s="216" t="s">
        <v>331</v>
      </c>
      <c r="G221" s="216"/>
      <c r="H221" s="216"/>
      <c r="I221" s="216"/>
      <c r="J221" s="200"/>
      <c r="K221" s="203" t="n">
        <v>10</v>
      </c>
      <c r="L221" s="200"/>
      <c r="M221" s="200"/>
      <c r="N221" s="200"/>
      <c r="O221" s="200"/>
      <c r="P221" s="200"/>
      <c r="Q221" s="200"/>
      <c r="R221" s="204"/>
      <c r="T221" s="205"/>
      <c r="U221" s="200"/>
      <c r="V221" s="200"/>
      <c r="W221" s="200"/>
      <c r="X221" s="200"/>
      <c r="Y221" s="200"/>
      <c r="Z221" s="200"/>
      <c r="AA221" s="206"/>
      <c r="AT221" s="207" t="s">
        <v>187</v>
      </c>
      <c r="AU221" s="207" t="s">
        <v>103</v>
      </c>
      <c r="AV221" s="198" t="s">
        <v>103</v>
      </c>
      <c r="AW221" s="198" t="s">
        <v>37</v>
      </c>
      <c r="AX221" s="198" t="s">
        <v>80</v>
      </c>
      <c r="AY221" s="207" t="s">
        <v>175</v>
      </c>
    </row>
    <row r="222" s="217" customFormat="true" ht="22.5" hidden="false" customHeight="true" outlineLevel="0" collapsed="false">
      <c r="B222" s="218"/>
      <c r="C222" s="219"/>
      <c r="D222" s="219"/>
      <c r="E222" s="220"/>
      <c r="F222" s="221" t="s">
        <v>234</v>
      </c>
      <c r="G222" s="221"/>
      <c r="H222" s="221"/>
      <c r="I222" s="221"/>
      <c r="J222" s="219"/>
      <c r="K222" s="222" t="n">
        <v>40</v>
      </c>
      <c r="L222" s="219"/>
      <c r="M222" s="219"/>
      <c r="N222" s="219"/>
      <c r="O222" s="219"/>
      <c r="P222" s="219"/>
      <c r="Q222" s="219"/>
      <c r="R222" s="223"/>
      <c r="T222" s="224"/>
      <c r="U222" s="219"/>
      <c r="V222" s="219"/>
      <c r="W222" s="219"/>
      <c r="X222" s="219"/>
      <c r="Y222" s="219"/>
      <c r="Z222" s="219"/>
      <c r="AA222" s="225"/>
      <c r="AT222" s="226" t="s">
        <v>187</v>
      </c>
      <c r="AU222" s="226" t="s">
        <v>103</v>
      </c>
      <c r="AV222" s="217" t="s">
        <v>188</v>
      </c>
      <c r="AW222" s="217" t="s">
        <v>37</v>
      </c>
      <c r="AX222" s="217" t="s">
        <v>85</v>
      </c>
      <c r="AY222" s="226" t="s">
        <v>175</v>
      </c>
    </row>
    <row r="223" s="32" customFormat="true" ht="22.5" hidden="false" customHeight="true" outlineLevel="0" collapsed="false">
      <c r="B223" s="152"/>
      <c r="C223" s="188" t="s">
        <v>332</v>
      </c>
      <c r="D223" s="188" t="s">
        <v>176</v>
      </c>
      <c r="E223" s="189" t="s">
        <v>333</v>
      </c>
      <c r="F223" s="190" t="s">
        <v>334</v>
      </c>
      <c r="G223" s="190"/>
      <c r="H223" s="190"/>
      <c r="I223" s="190"/>
      <c r="J223" s="191" t="s">
        <v>238</v>
      </c>
      <c r="K223" s="192" t="n">
        <v>40</v>
      </c>
      <c r="L223" s="193" t="n">
        <v>0</v>
      </c>
      <c r="M223" s="193"/>
      <c r="N223" s="194" t="n">
        <f aca="false">ROUND(L223*K223,2)</f>
        <v>0</v>
      </c>
      <c r="O223" s="194"/>
      <c r="P223" s="194"/>
      <c r="Q223" s="194"/>
      <c r="R223" s="154"/>
      <c r="T223" s="195"/>
      <c r="U223" s="44" t="s">
        <v>45</v>
      </c>
      <c r="V223" s="34"/>
      <c r="W223" s="196" t="n">
        <f aca="false">V223*K223</f>
        <v>0</v>
      </c>
      <c r="X223" s="196" t="n">
        <v>0.016</v>
      </c>
      <c r="Y223" s="196" t="n">
        <f aca="false">X223*K223</f>
        <v>0.64</v>
      </c>
      <c r="Z223" s="196" t="n">
        <v>0</v>
      </c>
      <c r="AA223" s="197" t="n">
        <f aca="false">Z223*K223</f>
        <v>0</v>
      </c>
      <c r="AR223" s="10" t="s">
        <v>180</v>
      </c>
      <c r="AT223" s="10" t="s">
        <v>176</v>
      </c>
      <c r="AU223" s="10" t="s">
        <v>103</v>
      </c>
      <c r="AY223" s="10" t="s">
        <v>175</v>
      </c>
      <c r="BE223" s="118" t="n">
        <f aca="false">IF(U223="základní",N223,0)</f>
        <v>0</v>
      </c>
      <c r="BF223" s="118" t="n">
        <f aca="false">IF(U223="snížená",N223,0)</f>
        <v>0</v>
      </c>
      <c r="BG223" s="118" t="n">
        <f aca="false">IF(U223="zákl. přenesená",N223,0)</f>
        <v>0</v>
      </c>
      <c r="BH223" s="118" t="n">
        <f aca="false">IF(U223="sníž. přenesená",N223,0)</f>
        <v>0</v>
      </c>
      <c r="BI223" s="118" t="n">
        <f aca="false">IF(U223="nulová",N223,0)</f>
        <v>0</v>
      </c>
      <c r="BJ223" s="10" t="s">
        <v>85</v>
      </c>
      <c r="BK223" s="118" t="n">
        <f aca="false">ROUND(L223*K223,2)</f>
        <v>0</v>
      </c>
      <c r="BL223" s="10" t="s">
        <v>180</v>
      </c>
      <c r="BM223" s="10" t="s">
        <v>335</v>
      </c>
    </row>
    <row r="224" s="32" customFormat="true" ht="31.5" hidden="false" customHeight="true" outlineLevel="0" collapsed="false">
      <c r="B224" s="152"/>
      <c r="C224" s="188" t="s">
        <v>336</v>
      </c>
      <c r="D224" s="188" t="s">
        <v>176</v>
      </c>
      <c r="E224" s="189" t="s">
        <v>337</v>
      </c>
      <c r="F224" s="190" t="s">
        <v>338</v>
      </c>
      <c r="G224" s="190"/>
      <c r="H224" s="190"/>
      <c r="I224" s="190"/>
      <c r="J224" s="191" t="s">
        <v>225</v>
      </c>
      <c r="K224" s="192" t="n">
        <v>3</v>
      </c>
      <c r="L224" s="193" t="n">
        <v>0</v>
      </c>
      <c r="M224" s="193"/>
      <c r="N224" s="194" t="n">
        <f aca="false">ROUND(L224*K224,2)</f>
        <v>0</v>
      </c>
      <c r="O224" s="194"/>
      <c r="P224" s="194"/>
      <c r="Q224" s="194"/>
      <c r="R224" s="154"/>
      <c r="T224" s="195"/>
      <c r="U224" s="44" t="s">
        <v>45</v>
      </c>
      <c r="V224" s="34"/>
      <c r="W224" s="196" t="n">
        <f aca="false">V224*K224</f>
        <v>0</v>
      </c>
      <c r="X224" s="196" t="n">
        <v>0.00118</v>
      </c>
      <c r="Y224" s="196" t="n">
        <f aca="false">X224*K224</f>
        <v>0.00354</v>
      </c>
      <c r="Z224" s="196" t="n">
        <v>0</v>
      </c>
      <c r="AA224" s="197" t="n">
        <f aca="false">Z224*K224</f>
        <v>0</v>
      </c>
      <c r="AR224" s="10" t="s">
        <v>180</v>
      </c>
      <c r="AT224" s="10" t="s">
        <v>176</v>
      </c>
      <c r="AU224" s="10" t="s">
        <v>103</v>
      </c>
      <c r="AY224" s="10" t="s">
        <v>175</v>
      </c>
      <c r="BE224" s="118" t="n">
        <f aca="false">IF(U224="základní",N224,0)</f>
        <v>0</v>
      </c>
      <c r="BF224" s="118" t="n">
        <f aca="false">IF(U224="snížená",N224,0)</f>
        <v>0</v>
      </c>
      <c r="BG224" s="118" t="n">
        <f aca="false">IF(U224="zákl. přenesená",N224,0)</f>
        <v>0</v>
      </c>
      <c r="BH224" s="118" t="n">
        <f aca="false">IF(U224="sníž. přenesená",N224,0)</f>
        <v>0</v>
      </c>
      <c r="BI224" s="118" t="n">
        <f aca="false">IF(U224="nulová",N224,0)</f>
        <v>0</v>
      </c>
      <c r="BJ224" s="10" t="s">
        <v>85</v>
      </c>
      <c r="BK224" s="118" t="n">
        <f aca="false">ROUND(L224*K224,2)</f>
        <v>0</v>
      </c>
      <c r="BL224" s="10" t="s">
        <v>180</v>
      </c>
      <c r="BM224" s="10" t="s">
        <v>339</v>
      </c>
    </row>
    <row r="225" s="198" customFormat="true" ht="22.5" hidden="false" customHeight="true" outlineLevel="0" collapsed="false">
      <c r="B225" s="199"/>
      <c r="C225" s="200"/>
      <c r="D225" s="200"/>
      <c r="E225" s="201"/>
      <c r="F225" s="202" t="s">
        <v>340</v>
      </c>
      <c r="G225" s="202"/>
      <c r="H225" s="202"/>
      <c r="I225" s="202"/>
      <c r="J225" s="200"/>
      <c r="K225" s="203" t="n">
        <v>2</v>
      </c>
      <c r="L225" s="200"/>
      <c r="M225" s="200"/>
      <c r="N225" s="200"/>
      <c r="O225" s="200"/>
      <c r="P225" s="200"/>
      <c r="Q225" s="200"/>
      <c r="R225" s="204"/>
      <c r="T225" s="205"/>
      <c r="U225" s="200"/>
      <c r="V225" s="200"/>
      <c r="W225" s="200"/>
      <c r="X225" s="200"/>
      <c r="Y225" s="200"/>
      <c r="Z225" s="200"/>
      <c r="AA225" s="206"/>
      <c r="AT225" s="207" t="s">
        <v>187</v>
      </c>
      <c r="AU225" s="207" t="s">
        <v>103</v>
      </c>
      <c r="AV225" s="198" t="s">
        <v>103</v>
      </c>
      <c r="AW225" s="198" t="s">
        <v>37</v>
      </c>
      <c r="AX225" s="198" t="s">
        <v>80</v>
      </c>
      <c r="AY225" s="207" t="s">
        <v>175</v>
      </c>
    </row>
    <row r="226" s="198" customFormat="true" ht="22.5" hidden="false" customHeight="true" outlineLevel="0" collapsed="false">
      <c r="B226" s="199"/>
      <c r="C226" s="200"/>
      <c r="D226" s="200"/>
      <c r="E226" s="201"/>
      <c r="F226" s="216" t="s">
        <v>233</v>
      </c>
      <c r="G226" s="216"/>
      <c r="H226" s="216"/>
      <c r="I226" s="216"/>
      <c r="J226" s="200"/>
      <c r="K226" s="203" t="n">
        <v>1</v>
      </c>
      <c r="L226" s="200"/>
      <c r="M226" s="200"/>
      <c r="N226" s="200"/>
      <c r="O226" s="200"/>
      <c r="P226" s="200"/>
      <c r="Q226" s="200"/>
      <c r="R226" s="204"/>
      <c r="T226" s="205"/>
      <c r="U226" s="200"/>
      <c r="V226" s="200"/>
      <c r="W226" s="200"/>
      <c r="X226" s="200"/>
      <c r="Y226" s="200"/>
      <c r="Z226" s="200"/>
      <c r="AA226" s="206"/>
      <c r="AT226" s="207" t="s">
        <v>187</v>
      </c>
      <c r="AU226" s="207" t="s">
        <v>103</v>
      </c>
      <c r="AV226" s="198" t="s">
        <v>103</v>
      </c>
      <c r="AW226" s="198" t="s">
        <v>37</v>
      </c>
      <c r="AX226" s="198" t="s">
        <v>80</v>
      </c>
      <c r="AY226" s="207" t="s">
        <v>175</v>
      </c>
    </row>
    <row r="227" s="217" customFormat="true" ht="22.5" hidden="false" customHeight="true" outlineLevel="0" collapsed="false">
      <c r="B227" s="218"/>
      <c r="C227" s="219"/>
      <c r="D227" s="219"/>
      <c r="E227" s="220"/>
      <c r="F227" s="221" t="s">
        <v>234</v>
      </c>
      <c r="G227" s="221"/>
      <c r="H227" s="221"/>
      <c r="I227" s="221"/>
      <c r="J227" s="219"/>
      <c r="K227" s="222" t="n">
        <v>3</v>
      </c>
      <c r="L227" s="219"/>
      <c r="M227" s="219"/>
      <c r="N227" s="219"/>
      <c r="O227" s="219"/>
      <c r="P227" s="219"/>
      <c r="Q227" s="219"/>
      <c r="R227" s="223"/>
      <c r="T227" s="224"/>
      <c r="U227" s="219"/>
      <c r="V227" s="219"/>
      <c r="W227" s="219"/>
      <c r="X227" s="219"/>
      <c r="Y227" s="219"/>
      <c r="Z227" s="219"/>
      <c r="AA227" s="225"/>
      <c r="AT227" s="226" t="s">
        <v>187</v>
      </c>
      <c r="AU227" s="226" t="s">
        <v>103</v>
      </c>
      <c r="AV227" s="217" t="s">
        <v>188</v>
      </c>
      <c r="AW227" s="217" t="s">
        <v>37</v>
      </c>
      <c r="AX227" s="217" t="s">
        <v>85</v>
      </c>
      <c r="AY227" s="226" t="s">
        <v>175</v>
      </c>
    </row>
    <row r="228" s="32" customFormat="true" ht="31.5" hidden="false" customHeight="true" outlineLevel="0" collapsed="false">
      <c r="B228" s="152"/>
      <c r="C228" s="188" t="s">
        <v>341</v>
      </c>
      <c r="D228" s="188" t="s">
        <v>176</v>
      </c>
      <c r="E228" s="189" t="s">
        <v>342</v>
      </c>
      <c r="F228" s="190" t="s">
        <v>343</v>
      </c>
      <c r="G228" s="190"/>
      <c r="H228" s="190"/>
      <c r="I228" s="190"/>
      <c r="J228" s="191" t="s">
        <v>238</v>
      </c>
      <c r="K228" s="192" t="n">
        <v>10</v>
      </c>
      <c r="L228" s="193" t="n">
        <v>0</v>
      </c>
      <c r="M228" s="193"/>
      <c r="N228" s="194" t="n">
        <f aca="false">ROUND(L228*K228,2)</f>
        <v>0</v>
      </c>
      <c r="O228" s="194"/>
      <c r="P228" s="194"/>
      <c r="Q228" s="194"/>
      <c r="R228" s="154"/>
      <c r="T228" s="195"/>
      <c r="U228" s="44" t="s">
        <v>45</v>
      </c>
      <c r="V228" s="34"/>
      <c r="W228" s="196" t="n">
        <f aca="false">V228*K228</f>
        <v>0</v>
      </c>
      <c r="X228" s="196" t="n">
        <v>0.00026</v>
      </c>
      <c r="Y228" s="196" t="n">
        <f aca="false">X228*K228</f>
        <v>0.0026</v>
      </c>
      <c r="Z228" s="196" t="n">
        <v>0</v>
      </c>
      <c r="AA228" s="197" t="n">
        <f aca="false">Z228*K228</f>
        <v>0</v>
      </c>
      <c r="AR228" s="10" t="s">
        <v>180</v>
      </c>
      <c r="AT228" s="10" t="s">
        <v>176</v>
      </c>
      <c r="AU228" s="10" t="s">
        <v>103</v>
      </c>
      <c r="AY228" s="10" t="s">
        <v>175</v>
      </c>
      <c r="BE228" s="118" t="n">
        <f aca="false">IF(U228="základní",N228,0)</f>
        <v>0</v>
      </c>
      <c r="BF228" s="118" t="n">
        <f aca="false">IF(U228="snížená",N228,0)</f>
        <v>0</v>
      </c>
      <c r="BG228" s="118" t="n">
        <f aca="false">IF(U228="zákl. přenesená",N228,0)</f>
        <v>0</v>
      </c>
      <c r="BH228" s="118" t="n">
        <f aca="false">IF(U228="sníž. přenesená",N228,0)</f>
        <v>0</v>
      </c>
      <c r="BI228" s="118" t="n">
        <f aca="false">IF(U228="nulová",N228,0)</f>
        <v>0</v>
      </c>
      <c r="BJ228" s="10" t="s">
        <v>85</v>
      </c>
      <c r="BK228" s="118" t="n">
        <f aca="false">ROUND(L228*K228,2)</f>
        <v>0</v>
      </c>
      <c r="BL228" s="10" t="s">
        <v>180</v>
      </c>
      <c r="BM228" s="10" t="s">
        <v>344</v>
      </c>
    </row>
    <row r="229" s="198" customFormat="true" ht="22.5" hidden="false" customHeight="true" outlineLevel="0" collapsed="false">
      <c r="B229" s="199"/>
      <c r="C229" s="200"/>
      <c r="D229" s="200"/>
      <c r="E229" s="201"/>
      <c r="F229" s="202" t="s">
        <v>345</v>
      </c>
      <c r="G229" s="202"/>
      <c r="H229" s="202"/>
      <c r="I229" s="202"/>
      <c r="J229" s="200"/>
      <c r="K229" s="203" t="n">
        <v>10</v>
      </c>
      <c r="L229" s="200"/>
      <c r="M229" s="200"/>
      <c r="N229" s="200"/>
      <c r="O229" s="200"/>
      <c r="P229" s="200"/>
      <c r="Q229" s="200"/>
      <c r="R229" s="204"/>
      <c r="T229" s="205"/>
      <c r="U229" s="200"/>
      <c r="V229" s="200"/>
      <c r="W229" s="200"/>
      <c r="X229" s="200"/>
      <c r="Y229" s="200"/>
      <c r="Z229" s="200"/>
      <c r="AA229" s="206"/>
      <c r="AT229" s="207" t="s">
        <v>187</v>
      </c>
      <c r="AU229" s="207" t="s">
        <v>103</v>
      </c>
      <c r="AV229" s="198" t="s">
        <v>103</v>
      </c>
      <c r="AW229" s="198" t="s">
        <v>37</v>
      </c>
      <c r="AX229" s="198" t="s">
        <v>85</v>
      </c>
      <c r="AY229" s="207" t="s">
        <v>175</v>
      </c>
    </row>
    <row r="230" s="32" customFormat="true" ht="31.5" hidden="false" customHeight="true" outlineLevel="0" collapsed="false">
      <c r="B230" s="152"/>
      <c r="C230" s="188" t="s">
        <v>346</v>
      </c>
      <c r="D230" s="188" t="s">
        <v>176</v>
      </c>
      <c r="E230" s="189" t="s">
        <v>347</v>
      </c>
      <c r="F230" s="190" t="s">
        <v>348</v>
      </c>
      <c r="G230" s="190"/>
      <c r="H230" s="190"/>
      <c r="I230" s="190"/>
      <c r="J230" s="191" t="s">
        <v>238</v>
      </c>
      <c r="K230" s="192" t="n">
        <v>10</v>
      </c>
      <c r="L230" s="193" t="n">
        <v>0</v>
      </c>
      <c r="M230" s="193"/>
      <c r="N230" s="194" t="n">
        <f aca="false">ROUND(L230*K230,2)</f>
        <v>0</v>
      </c>
      <c r="O230" s="194"/>
      <c r="P230" s="194"/>
      <c r="Q230" s="194"/>
      <c r="R230" s="154"/>
      <c r="T230" s="195"/>
      <c r="U230" s="44" t="s">
        <v>45</v>
      </c>
      <c r="V230" s="34"/>
      <c r="W230" s="196" t="n">
        <f aca="false">V230*K230</f>
        <v>0</v>
      </c>
      <c r="X230" s="196" t="n">
        <v>0.00498</v>
      </c>
      <c r="Y230" s="196" t="n">
        <f aca="false">X230*K230</f>
        <v>0.0498</v>
      </c>
      <c r="Z230" s="196" t="n">
        <v>0</v>
      </c>
      <c r="AA230" s="197" t="n">
        <f aca="false">Z230*K230</f>
        <v>0</v>
      </c>
      <c r="AR230" s="10" t="s">
        <v>180</v>
      </c>
      <c r="AT230" s="10" t="s">
        <v>176</v>
      </c>
      <c r="AU230" s="10" t="s">
        <v>103</v>
      </c>
      <c r="AY230" s="10" t="s">
        <v>175</v>
      </c>
      <c r="BE230" s="118" t="n">
        <f aca="false">IF(U230="základní",N230,0)</f>
        <v>0</v>
      </c>
      <c r="BF230" s="118" t="n">
        <f aca="false">IF(U230="snížená",N230,0)</f>
        <v>0</v>
      </c>
      <c r="BG230" s="118" t="n">
        <f aca="false">IF(U230="zákl. přenesená",N230,0)</f>
        <v>0</v>
      </c>
      <c r="BH230" s="118" t="n">
        <f aca="false">IF(U230="sníž. přenesená",N230,0)</f>
        <v>0</v>
      </c>
      <c r="BI230" s="118" t="n">
        <f aca="false">IF(U230="nulová",N230,0)</f>
        <v>0</v>
      </c>
      <c r="BJ230" s="10" t="s">
        <v>85</v>
      </c>
      <c r="BK230" s="118" t="n">
        <f aca="false">ROUND(L230*K230,2)</f>
        <v>0</v>
      </c>
      <c r="BL230" s="10" t="s">
        <v>180</v>
      </c>
      <c r="BM230" s="10" t="s">
        <v>349</v>
      </c>
    </row>
    <row r="231" s="198" customFormat="true" ht="22.5" hidden="false" customHeight="true" outlineLevel="0" collapsed="false">
      <c r="B231" s="199"/>
      <c r="C231" s="200"/>
      <c r="D231" s="200"/>
      <c r="E231" s="201"/>
      <c r="F231" s="202" t="s">
        <v>345</v>
      </c>
      <c r="G231" s="202"/>
      <c r="H231" s="202"/>
      <c r="I231" s="202"/>
      <c r="J231" s="200"/>
      <c r="K231" s="203" t="n">
        <v>10</v>
      </c>
      <c r="L231" s="200"/>
      <c r="M231" s="200"/>
      <c r="N231" s="200"/>
      <c r="O231" s="200"/>
      <c r="P231" s="200"/>
      <c r="Q231" s="200"/>
      <c r="R231" s="204"/>
      <c r="T231" s="205"/>
      <c r="U231" s="200"/>
      <c r="V231" s="200"/>
      <c r="W231" s="200"/>
      <c r="X231" s="200"/>
      <c r="Y231" s="200"/>
      <c r="Z231" s="200"/>
      <c r="AA231" s="206"/>
      <c r="AT231" s="207" t="s">
        <v>187</v>
      </c>
      <c r="AU231" s="207" t="s">
        <v>103</v>
      </c>
      <c r="AV231" s="198" t="s">
        <v>103</v>
      </c>
      <c r="AW231" s="198" t="s">
        <v>37</v>
      </c>
      <c r="AX231" s="198" t="s">
        <v>85</v>
      </c>
      <c r="AY231" s="207" t="s">
        <v>175</v>
      </c>
    </row>
    <row r="232" s="32" customFormat="true" ht="31.5" hidden="false" customHeight="true" outlineLevel="0" collapsed="false">
      <c r="B232" s="152"/>
      <c r="C232" s="188" t="s">
        <v>350</v>
      </c>
      <c r="D232" s="188" t="s">
        <v>176</v>
      </c>
      <c r="E232" s="189" t="s">
        <v>351</v>
      </c>
      <c r="F232" s="190" t="s">
        <v>352</v>
      </c>
      <c r="G232" s="190"/>
      <c r="H232" s="190"/>
      <c r="I232" s="190"/>
      <c r="J232" s="191" t="s">
        <v>238</v>
      </c>
      <c r="K232" s="192" t="n">
        <v>10</v>
      </c>
      <c r="L232" s="193" t="n">
        <v>0</v>
      </c>
      <c r="M232" s="193"/>
      <c r="N232" s="194" t="n">
        <f aca="false">ROUND(L232*K232,2)</f>
        <v>0</v>
      </c>
      <c r="O232" s="194"/>
      <c r="P232" s="194"/>
      <c r="Q232" s="194"/>
      <c r="R232" s="154"/>
      <c r="T232" s="195"/>
      <c r="U232" s="44" t="s">
        <v>45</v>
      </c>
      <c r="V232" s="34"/>
      <c r="W232" s="196" t="n">
        <f aca="false">V232*K232</f>
        <v>0</v>
      </c>
      <c r="X232" s="196" t="n">
        <v>0.00268</v>
      </c>
      <c r="Y232" s="196" t="n">
        <f aca="false">X232*K232</f>
        <v>0.0268</v>
      </c>
      <c r="Z232" s="196" t="n">
        <v>0</v>
      </c>
      <c r="AA232" s="197" t="n">
        <f aca="false">Z232*K232</f>
        <v>0</v>
      </c>
      <c r="AR232" s="10" t="s">
        <v>180</v>
      </c>
      <c r="AT232" s="10" t="s">
        <v>176</v>
      </c>
      <c r="AU232" s="10" t="s">
        <v>103</v>
      </c>
      <c r="AY232" s="10" t="s">
        <v>175</v>
      </c>
      <c r="BE232" s="118" t="n">
        <f aca="false">IF(U232="základní",N232,0)</f>
        <v>0</v>
      </c>
      <c r="BF232" s="118" t="n">
        <f aca="false">IF(U232="snížená",N232,0)</f>
        <v>0</v>
      </c>
      <c r="BG232" s="118" t="n">
        <f aca="false">IF(U232="zákl. přenesená",N232,0)</f>
        <v>0</v>
      </c>
      <c r="BH232" s="118" t="n">
        <f aca="false">IF(U232="sníž. přenesená",N232,0)</f>
        <v>0</v>
      </c>
      <c r="BI232" s="118" t="n">
        <f aca="false">IF(U232="nulová",N232,0)</f>
        <v>0</v>
      </c>
      <c r="BJ232" s="10" t="s">
        <v>85</v>
      </c>
      <c r="BK232" s="118" t="n">
        <f aca="false">ROUND(L232*K232,2)</f>
        <v>0</v>
      </c>
      <c r="BL232" s="10" t="s">
        <v>180</v>
      </c>
      <c r="BM232" s="10" t="s">
        <v>353</v>
      </c>
    </row>
    <row r="233" s="198" customFormat="true" ht="22.5" hidden="false" customHeight="true" outlineLevel="0" collapsed="false">
      <c r="B233" s="199"/>
      <c r="C233" s="200"/>
      <c r="D233" s="200"/>
      <c r="E233" s="201"/>
      <c r="F233" s="202" t="s">
        <v>345</v>
      </c>
      <c r="G233" s="202"/>
      <c r="H233" s="202"/>
      <c r="I233" s="202"/>
      <c r="J233" s="200"/>
      <c r="K233" s="203" t="n">
        <v>10</v>
      </c>
      <c r="L233" s="200"/>
      <c r="M233" s="200"/>
      <c r="N233" s="200"/>
      <c r="O233" s="200"/>
      <c r="P233" s="200"/>
      <c r="Q233" s="200"/>
      <c r="R233" s="204"/>
      <c r="T233" s="205"/>
      <c r="U233" s="200"/>
      <c r="V233" s="200"/>
      <c r="W233" s="200"/>
      <c r="X233" s="200"/>
      <c r="Y233" s="200"/>
      <c r="Z233" s="200"/>
      <c r="AA233" s="206"/>
      <c r="AT233" s="207" t="s">
        <v>187</v>
      </c>
      <c r="AU233" s="207" t="s">
        <v>103</v>
      </c>
      <c r="AV233" s="198" t="s">
        <v>103</v>
      </c>
      <c r="AW233" s="198" t="s">
        <v>37</v>
      </c>
      <c r="AX233" s="198" t="s">
        <v>85</v>
      </c>
      <c r="AY233" s="207" t="s">
        <v>175</v>
      </c>
    </row>
    <row r="234" s="32" customFormat="true" ht="31.5" hidden="false" customHeight="true" outlineLevel="0" collapsed="false">
      <c r="B234" s="152"/>
      <c r="C234" s="188" t="s">
        <v>354</v>
      </c>
      <c r="D234" s="188" t="s">
        <v>176</v>
      </c>
      <c r="E234" s="189" t="s">
        <v>355</v>
      </c>
      <c r="F234" s="190" t="s">
        <v>356</v>
      </c>
      <c r="G234" s="190"/>
      <c r="H234" s="190"/>
      <c r="I234" s="190"/>
      <c r="J234" s="191" t="s">
        <v>225</v>
      </c>
      <c r="K234" s="192" t="n">
        <v>1</v>
      </c>
      <c r="L234" s="193" t="n">
        <v>0</v>
      </c>
      <c r="M234" s="193"/>
      <c r="N234" s="194" t="n">
        <f aca="false">ROUND(L234*K234,2)</f>
        <v>0</v>
      </c>
      <c r="O234" s="194"/>
      <c r="P234" s="194"/>
      <c r="Q234" s="194"/>
      <c r="R234" s="154"/>
      <c r="T234" s="195"/>
      <c r="U234" s="44" t="s">
        <v>45</v>
      </c>
      <c r="V234" s="34"/>
      <c r="W234" s="196" t="n">
        <f aca="false">V234*K234</f>
        <v>0</v>
      </c>
      <c r="X234" s="196" t="n">
        <v>0.01698</v>
      </c>
      <c r="Y234" s="196" t="n">
        <f aca="false">X234*K234</f>
        <v>0.01698</v>
      </c>
      <c r="Z234" s="196" t="n">
        <v>0</v>
      </c>
      <c r="AA234" s="197" t="n">
        <f aca="false">Z234*K234</f>
        <v>0</v>
      </c>
      <c r="AR234" s="10" t="s">
        <v>180</v>
      </c>
      <c r="AT234" s="10" t="s">
        <v>176</v>
      </c>
      <c r="AU234" s="10" t="s">
        <v>103</v>
      </c>
      <c r="AY234" s="10" t="s">
        <v>175</v>
      </c>
      <c r="BE234" s="118" t="n">
        <f aca="false">IF(U234="základní",N234,0)</f>
        <v>0</v>
      </c>
      <c r="BF234" s="118" t="n">
        <f aca="false">IF(U234="snížená",N234,0)</f>
        <v>0</v>
      </c>
      <c r="BG234" s="118" t="n">
        <f aca="false">IF(U234="zákl. přenesená",N234,0)</f>
        <v>0</v>
      </c>
      <c r="BH234" s="118" t="n">
        <f aca="false">IF(U234="sníž. přenesená",N234,0)</f>
        <v>0</v>
      </c>
      <c r="BI234" s="118" t="n">
        <f aca="false">IF(U234="nulová",N234,0)</f>
        <v>0</v>
      </c>
      <c r="BJ234" s="10" t="s">
        <v>85</v>
      </c>
      <c r="BK234" s="118" t="n">
        <f aca="false">ROUND(L234*K234,2)</f>
        <v>0</v>
      </c>
      <c r="BL234" s="10" t="s">
        <v>180</v>
      </c>
      <c r="BM234" s="10" t="s">
        <v>357</v>
      </c>
    </row>
    <row r="235" s="198" customFormat="true" ht="22.5" hidden="false" customHeight="true" outlineLevel="0" collapsed="false">
      <c r="B235" s="199"/>
      <c r="C235" s="200"/>
      <c r="D235" s="200"/>
      <c r="E235" s="201"/>
      <c r="F235" s="202" t="s">
        <v>232</v>
      </c>
      <c r="G235" s="202"/>
      <c r="H235" s="202"/>
      <c r="I235" s="202"/>
      <c r="J235" s="200"/>
      <c r="K235" s="203" t="n">
        <v>1</v>
      </c>
      <c r="L235" s="200"/>
      <c r="M235" s="200"/>
      <c r="N235" s="200"/>
      <c r="O235" s="200"/>
      <c r="P235" s="200"/>
      <c r="Q235" s="200"/>
      <c r="R235" s="204"/>
      <c r="T235" s="205"/>
      <c r="U235" s="200"/>
      <c r="V235" s="200"/>
      <c r="W235" s="200"/>
      <c r="X235" s="200"/>
      <c r="Y235" s="200"/>
      <c r="Z235" s="200"/>
      <c r="AA235" s="206"/>
      <c r="AT235" s="207" t="s">
        <v>187</v>
      </c>
      <c r="AU235" s="207" t="s">
        <v>103</v>
      </c>
      <c r="AV235" s="198" t="s">
        <v>103</v>
      </c>
      <c r="AW235" s="198" t="s">
        <v>37</v>
      </c>
      <c r="AX235" s="198" t="s">
        <v>85</v>
      </c>
      <c r="AY235" s="207" t="s">
        <v>175</v>
      </c>
    </row>
    <row r="236" s="32" customFormat="true" ht="22.5" hidden="false" customHeight="true" outlineLevel="0" collapsed="false">
      <c r="B236" s="152"/>
      <c r="C236" s="208" t="s">
        <v>358</v>
      </c>
      <c r="D236" s="208" t="s">
        <v>210</v>
      </c>
      <c r="E236" s="209" t="s">
        <v>359</v>
      </c>
      <c r="F236" s="210" t="s">
        <v>360</v>
      </c>
      <c r="G236" s="210"/>
      <c r="H236" s="210"/>
      <c r="I236" s="210"/>
      <c r="J236" s="211" t="s">
        <v>225</v>
      </c>
      <c r="K236" s="212" t="n">
        <v>1</v>
      </c>
      <c r="L236" s="213" t="n">
        <v>0</v>
      </c>
      <c r="M236" s="213"/>
      <c r="N236" s="214" t="n">
        <f aca="false">ROUND(L236*K236,2)</f>
        <v>0</v>
      </c>
      <c r="O236" s="214"/>
      <c r="P236" s="214"/>
      <c r="Q236" s="214"/>
      <c r="R236" s="154"/>
      <c r="T236" s="195"/>
      <c r="U236" s="44" t="s">
        <v>45</v>
      </c>
      <c r="V236" s="34"/>
      <c r="W236" s="196" t="n">
        <f aca="false">V236*K236</f>
        <v>0</v>
      </c>
      <c r="X236" s="196" t="n">
        <v>0.0108</v>
      </c>
      <c r="Y236" s="196" t="n">
        <f aca="false">X236*K236</f>
        <v>0.0108</v>
      </c>
      <c r="Z236" s="196" t="n">
        <v>0</v>
      </c>
      <c r="AA236" s="197" t="n">
        <f aca="false">Z236*K236</f>
        <v>0</v>
      </c>
      <c r="AR236" s="10" t="s">
        <v>209</v>
      </c>
      <c r="AT236" s="10" t="s">
        <v>210</v>
      </c>
      <c r="AU236" s="10" t="s">
        <v>103</v>
      </c>
      <c r="AY236" s="10" t="s">
        <v>175</v>
      </c>
      <c r="BE236" s="118" t="n">
        <f aca="false">IF(U236="základní",N236,0)</f>
        <v>0</v>
      </c>
      <c r="BF236" s="118" t="n">
        <f aca="false">IF(U236="snížená",N236,0)</f>
        <v>0</v>
      </c>
      <c r="BG236" s="118" t="n">
        <f aca="false">IF(U236="zákl. přenesená",N236,0)</f>
        <v>0</v>
      </c>
      <c r="BH236" s="118" t="n">
        <f aca="false">IF(U236="sníž. přenesená",N236,0)</f>
        <v>0</v>
      </c>
      <c r="BI236" s="118" t="n">
        <f aca="false">IF(U236="nulová",N236,0)</f>
        <v>0</v>
      </c>
      <c r="BJ236" s="10" t="s">
        <v>85</v>
      </c>
      <c r="BK236" s="118" t="n">
        <f aca="false">ROUND(L236*K236,2)</f>
        <v>0</v>
      </c>
      <c r="BL236" s="10" t="s">
        <v>180</v>
      </c>
      <c r="BM236" s="10" t="s">
        <v>361</v>
      </c>
    </row>
    <row r="237" s="174" customFormat="true" ht="29.85" hidden="false" customHeight="true" outlineLevel="0" collapsed="false">
      <c r="B237" s="175"/>
      <c r="C237" s="176"/>
      <c r="D237" s="186" t="s">
        <v>125</v>
      </c>
      <c r="E237" s="186"/>
      <c r="F237" s="186"/>
      <c r="G237" s="186"/>
      <c r="H237" s="186"/>
      <c r="I237" s="186"/>
      <c r="J237" s="186"/>
      <c r="K237" s="186"/>
      <c r="L237" s="186"/>
      <c r="M237" s="186"/>
      <c r="N237" s="215" t="n">
        <f aca="false">BK237</f>
        <v>0</v>
      </c>
      <c r="O237" s="215"/>
      <c r="P237" s="215"/>
      <c r="Q237" s="215"/>
      <c r="R237" s="179"/>
      <c r="T237" s="180"/>
      <c r="U237" s="176"/>
      <c r="V237" s="176"/>
      <c r="W237" s="181" t="n">
        <f aca="false">SUM(W238:W240)</f>
        <v>0</v>
      </c>
      <c r="X237" s="176"/>
      <c r="Y237" s="181" t="n">
        <f aca="false">SUM(Y238:Y240)</f>
        <v>0.06874</v>
      </c>
      <c r="Z237" s="176"/>
      <c r="AA237" s="182" t="n">
        <f aca="false">SUM(AA238:AA240)</f>
        <v>0</v>
      </c>
      <c r="AR237" s="183" t="s">
        <v>85</v>
      </c>
      <c r="AT237" s="184" t="s">
        <v>79</v>
      </c>
      <c r="AU237" s="184" t="s">
        <v>85</v>
      </c>
      <c r="AY237" s="183" t="s">
        <v>175</v>
      </c>
      <c r="BK237" s="185" t="n">
        <f aca="false">SUM(BK238:BK240)</f>
        <v>0</v>
      </c>
    </row>
    <row r="238" s="32" customFormat="true" ht="31.5" hidden="false" customHeight="true" outlineLevel="0" collapsed="false">
      <c r="B238" s="152"/>
      <c r="C238" s="188" t="s">
        <v>362</v>
      </c>
      <c r="D238" s="188" t="s">
        <v>176</v>
      </c>
      <c r="E238" s="189" t="s">
        <v>363</v>
      </c>
      <c r="F238" s="190" t="s">
        <v>364</v>
      </c>
      <c r="G238" s="190"/>
      <c r="H238" s="190"/>
      <c r="I238" s="190"/>
      <c r="J238" s="191" t="s">
        <v>225</v>
      </c>
      <c r="K238" s="192" t="n">
        <v>1</v>
      </c>
      <c r="L238" s="193" t="n">
        <v>0</v>
      </c>
      <c r="M238" s="193"/>
      <c r="N238" s="194" t="n">
        <f aca="false">ROUND(L238*K238,2)</f>
        <v>0</v>
      </c>
      <c r="O238" s="194"/>
      <c r="P238" s="194"/>
      <c r="Q238" s="194"/>
      <c r="R238" s="154"/>
      <c r="T238" s="195"/>
      <c r="U238" s="44" t="s">
        <v>45</v>
      </c>
      <c r="V238" s="34"/>
      <c r="W238" s="196" t="n">
        <f aca="false">V238*K238</f>
        <v>0</v>
      </c>
      <c r="X238" s="196" t="n">
        <v>0.00814</v>
      </c>
      <c r="Y238" s="196" t="n">
        <f aca="false">X238*K238</f>
        <v>0.00814</v>
      </c>
      <c r="Z238" s="196" t="n">
        <v>0</v>
      </c>
      <c r="AA238" s="197" t="n">
        <f aca="false">Z238*K238</f>
        <v>0</v>
      </c>
      <c r="AR238" s="10" t="s">
        <v>180</v>
      </c>
      <c r="AT238" s="10" t="s">
        <v>176</v>
      </c>
      <c r="AU238" s="10" t="s">
        <v>103</v>
      </c>
      <c r="AY238" s="10" t="s">
        <v>175</v>
      </c>
      <c r="BE238" s="118" t="n">
        <f aca="false">IF(U238="základní",N238,0)</f>
        <v>0</v>
      </c>
      <c r="BF238" s="118" t="n">
        <f aca="false">IF(U238="snížená",N238,0)</f>
        <v>0</v>
      </c>
      <c r="BG238" s="118" t="n">
        <f aca="false">IF(U238="zákl. přenesená",N238,0)</f>
        <v>0</v>
      </c>
      <c r="BH238" s="118" t="n">
        <f aca="false">IF(U238="sníž. přenesená",N238,0)</f>
        <v>0</v>
      </c>
      <c r="BI238" s="118" t="n">
        <f aca="false">IF(U238="nulová",N238,0)</f>
        <v>0</v>
      </c>
      <c r="BJ238" s="10" t="s">
        <v>85</v>
      </c>
      <c r="BK238" s="118" t="n">
        <f aca="false">ROUND(L238*K238,2)</f>
        <v>0</v>
      </c>
      <c r="BL238" s="10" t="s">
        <v>180</v>
      </c>
      <c r="BM238" s="10" t="s">
        <v>365</v>
      </c>
    </row>
    <row r="239" s="198" customFormat="true" ht="22.5" hidden="false" customHeight="true" outlineLevel="0" collapsed="false">
      <c r="B239" s="199"/>
      <c r="C239" s="200"/>
      <c r="D239" s="200"/>
      <c r="E239" s="201"/>
      <c r="F239" s="202" t="s">
        <v>366</v>
      </c>
      <c r="G239" s="202"/>
      <c r="H239" s="202"/>
      <c r="I239" s="202"/>
      <c r="J239" s="200"/>
      <c r="K239" s="203" t="n">
        <v>1</v>
      </c>
      <c r="L239" s="200"/>
      <c r="M239" s="200"/>
      <c r="N239" s="200"/>
      <c r="O239" s="200"/>
      <c r="P239" s="200"/>
      <c r="Q239" s="200"/>
      <c r="R239" s="204"/>
      <c r="T239" s="205"/>
      <c r="U239" s="200"/>
      <c r="V239" s="200"/>
      <c r="W239" s="200"/>
      <c r="X239" s="200"/>
      <c r="Y239" s="200"/>
      <c r="Z239" s="200"/>
      <c r="AA239" s="206"/>
      <c r="AT239" s="207" t="s">
        <v>187</v>
      </c>
      <c r="AU239" s="207" t="s">
        <v>103</v>
      </c>
      <c r="AV239" s="198" t="s">
        <v>103</v>
      </c>
      <c r="AW239" s="198" t="s">
        <v>37</v>
      </c>
      <c r="AX239" s="198" t="s">
        <v>85</v>
      </c>
      <c r="AY239" s="207" t="s">
        <v>175</v>
      </c>
    </row>
    <row r="240" s="32" customFormat="true" ht="31.5" hidden="false" customHeight="true" outlineLevel="0" collapsed="false">
      <c r="B240" s="152"/>
      <c r="C240" s="188" t="s">
        <v>367</v>
      </c>
      <c r="D240" s="188" t="s">
        <v>176</v>
      </c>
      <c r="E240" s="189" t="s">
        <v>368</v>
      </c>
      <c r="F240" s="190" t="s">
        <v>369</v>
      </c>
      <c r="G240" s="190"/>
      <c r="H240" s="190"/>
      <c r="I240" s="190"/>
      <c r="J240" s="191" t="s">
        <v>225</v>
      </c>
      <c r="K240" s="192" t="n">
        <v>1</v>
      </c>
      <c r="L240" s="193" t="n">
        <v>0</v>
      </c>
      <c r="M240" s="193"/>
      <c r="N240" s="194" t="n">
        <f aca="false">ROUND(L240*K240,2)</f>
        <v>0</v>
      </c>
      <c r="O240" s="194"/>
      <c r="P240" s="194"/>
      <c r="Q240" s="194"/>
      <c r="R240" s="154"/>
      <c r="T240" s="195"/>
      <c r="U240" s="44" t="s">
        <v>45</v>
      </c>
      <c r="V240" s="34"/>
      <c r="W240" s="196" t="n">
        <f aca="false">V240*K240</f>
        <v>0</v>
      </c>
      <c r="X240" s="196" t="n">
        <v>0.0606</v>
      </c>
      <c r="Y240" s="196" t="n">
        <f aca="false">X240*K240</f>
        <v>0.0606</v>
      </c>
      <c r="Z240" s="196" t="n">
        <v>0</v>
      </c>
      <c r="AA240" s="197" t="n">
        <f aca="false">Z240*K240</f>
        <v>0</v>
      </c>
      <c r="AR240" s="10" t="s">
        <v>180</v>
      </c>
      <c r="AT240" s="10" t="s">
        <v>176</v>
      </c>
      <c r="AU240" s="10" t="s">
        <v>103</v>
      </c>
      <c r="AY240" s="10" t="s">
        <v>175</v>
      </c>
      <c r="BE240" s="118" t="n">
        <f aca="false">IF(U240="základní",N240,0)</f>
        <v>0</v>
      </c>
      <c r="BF240" s="118" t="n">
        <f aca="false">IF(U240="snížená",N240,0)</f>
        <v>0</v>
      </c>
      <c r="BG240" s="118" t="n">
        <f aca="false">IF(U240="zákl. přenesená",N240,0)</f>
        <v>0</v>
      </c>
      <c r="BH240" s="118" t="n">
        <f aca="false">IF(U240="sníž. přenesená",N240,0)</f>
        <v>0</v>
      </c>
      <c r="BI240" s="118" t="n">
        <f aca="false">IF(U240="nulová",N240,0)</f>
        <v>0</v>
      </c>
      <c r="BJ240" s="10" t="s">
        <v>85</v>
      </c>
      <c r="BK240" s="118" t="n">
        <f aca="false">ROUND(L240*K240,2)</f>
        <v>0</v>
      </c>
      <c r="BL240" s="10" t="s">
        <v>180</v>
      </c>
      <c r="BM240" s="10" t="s">
        <v>370</v>
      </c>
    </row>
    <row r="241" s="174" customFormat="true" ht="29.85" hidden="false" customHeight="true" outlineLevel="0" collapsed="false">
      <c r="B241" s="175"/>
      <c r="C241" s="176"/>
      <c r="D241" s="186" t="s">
        <v>126</v>
      </c>
      <c r="E241" s="186"/>
      <c r="F241" s="186"/>
      <c r="G241" s="186"/>
      <c r="H241" s="186"/>
      <c r="I241" s="186"/>
      <c r="J241" s="186"/>
      <c r="K241" s="186"/>
      <c r="L241" s="186"/>
      <c r="M241" s="186"/>
      <c r="N241" s="215" t="n">
        <f aca="false">BK241</f>
        <v>0</v>
      </c>
      <c r="O241" s="215"/>
      <c r="P241" s="215"/>
      <c r="Q241" s="215"/>
      <c r="R241" s="179"/>
      <c r="T241" s="180"/>
      <c r="U241" s="176"/>
      <c r="V241" s="176"/>
      <c r="W241" s="181" t="n">
        <f aca="false">SUM(W242:W312)</f>
        <v>0</v>
      </c>
      <c r="X241" s="176"/>
      <c r="Y241" s="181" t="n">
        <f aca="false">SUM(Y242:Y312)</f>
        <v>0.4072478</v>
      </c>
      <c r="Z241" s="176"/>
      <c r="AA241" s="182" t="n">
        <f aca="false">SUM(AA242:AA312)</f>
        <v>10.606146</v>
      </c>
      <c r="AR241" s="183" t="s">
        <v>85</v>
      </c>
      <c r="AT241" s="184" t="s">
        <v>79</v>
      </c>
      <c r="AU241" s="184" t="s">
        <v>85</v>
      </c>
      <c r="AY241" s="183" t="s">
        <v>175</v>
      </c>
      <c r="BK241" s="185" t="n">
        <f aca="false">SUM(BK242:BK312)</f>
        <v>0</v>
      </c>
    </row>
    <row r="242" s="32" customFormat="true" ht="22.5" hidden="false" customHeight="true" outlineLevel="0" collapsed="false">
      <c r="B242" s="152"/>
      <c r="C242" s="188" t="s">
        <v>371</v>
      </c>
      <c r="D242" s="188" t="s">
        <v>176</v>
      </c>
      <c r="E242" s="189" t="s">
        <v>372</v>
      </c>
      <c r="F242" s="190" t="s">
        <v>373</v>
      </c>
      <c r="G242" s="190"/>
      <c r="H242" s="190"/>
      <c r="I242" s="190"/>
      <c r="J242" s="191" t="s">
        <v>238</v>
      </c>
      <c r="K242" s="192" t="n">
        <v>410</v>
      </c>
      <c r="L242" s="193" t="n">
        <v>0</v>
      </c>
      <c r="M242" s="193"/>
      <c r="N242" s="194" t="n">
        <f aca="false">ROUND(L242*K242,2)</f>
        <v>0</v>
      </c>
      <c r="O242" s="194"/>
      <c r="P242" s="194"/>
      <c r="Q242" s="194"/>
      <c r="R242" s="154"/>
      <c r="T242" s="195"/>
      <c r="U242" s="44" t="s">
        <v>45</v>
      </c>
      <c r="V242" s="34"/>
      <c r="W242" s="196" t="n">
        <f aca="false">V242*K242</f>
        <v>0</v>
      </c>
      <c r="X242" s="196" t="n">
        <v>0</v>
      </c>
      <c r="Y242" s="196" t="n">
        <f aca="false">X242*K242</f>
        <v>0</v>
      </c>
      <c r="Z242" s="196" t="n">
        <v>0</v>
      </c>
      <c r="AA242" s="197" t="n">
        <f aca="false">Z242*K242</f>
        <v>0</v>
      </c>
      <c r="AR242" s="10" t="s">
        <v>180</v>
      </c>
      <c r="AT242" s="10" t="s">
        <v>176</v>
      </c>
      <c r="AU242" s="10" t="s">
        <v>103</v>
      </c>
      <c r="AY242" s="10" t="s">
        <v>175</v>
      </c>
      <c r="BE242" s="118" t="n">
        <f aca="false">IF(U242="základní",N242,0)</f>
        <v>0</v>
      </c>
      <c r="BF242" s="118" t="n">
        <f aca="false">IF(U242="snížená",N242,0)</f>
        <v>0</v>
      </c>
      <c r="BG242" s="118" t="n">
        <f aca="false">IF(U242="zákl. přenesená",N242,0)</f>
        <v>0</v>
      </c>
      <c r="BH242" s="118" t="n">
        <f aca="false">IF(U242="sníž. přenesená",N242,0)</f>
        <v>0</v>
      </c>
      <c r="BI242" s="118" t="n">
        <f aca="false">IF(U242="nulová",N242,0)</f>
        <v>0</v>
      </c>
      <c r="BJ242" s="10" t="s">
        <v>85</v>
      </c>
      <c r="BK242" s="118" t="n">
        <f aca="false">ROUND(L242*K242,2)</f>
        <v>0</v>
      </c>
      <c r="BL242" s="10" t="s">
        <v>180</v>
      </c>
      <c r="BM242" s="10" t="s">
        <v>374</v>
      </c>
    </row>
    <row r="243" s="198" customFormat="true" ht="22.5" hidden="false" customHeight="true" outlineLevel="0" collapsed="false">
      <c r="B243" s="199"/>
      <c r="C243" s="200"/>
      <c r="D243" s="200"/>
      <c r="E243" s="201"/>
      <c r="F243" s="202" t="s">
        <v>375</v>
      </c>
      <c r="G243" s="202"/>
      <c r="H243" s="202"/>
      <c r="I243" s="202"/>
      <c r="J243" s="200"/>
      <c r="K243" s="203" t="n">
        <v>210</v>
      </c>
      <c r="L243" s="200"/>
      <c r="M243" s="200"/>
      <c r="N243" s="200"/>
      <c r="O243" s="200"/>
      <c r="P243" s="200"/>
      <c r="Q243" s="200"/>
      <c r="R243" s="204"/>
      <c r="T243" s="205"/>
      <c r="U243" s="200"/>
      <c r="V243" s="200"/>
      <c r="W243" s="200"/>
      <c r="X243" s="200"/>
      <c r="Y243" s="200"/>
      <c r="Z243" s="200"/>
      <c r="AA243" s="206"/>
      <c r="AT243" s="207" t="s">
        <v>187</v>
      </c>
      <c r="AU243" s="207" t="s">
        <v>103</v>
      </c>
      <c r="AV243" s="198" t="s">
        <v>103</v>
      </c>
      <c r="AW243" s="198" t="s">
        <v>37</v>
      </c>
      <c r="AX243" s="198" t="s">
        <v>80</v>
      </c>
      <c r="AY243" s="207" t="s">
        <v>175</v>
      </c>
    </row>
    <row r="244" s="198" customFormat="true" ht="22.5" hidden="false" customHeight="true" outlineLevel="0" collapsed="false">
      <c r="B244" s="199"/>
      <c r="C244" s="200"/>
      <c r="D244" s="200"/>
      <c r="E244" s="201"/>
      <c r="F244" s="216" t="s">
        <v>376</v>
      </c>
      <c r="G244" s="216"/>
      <c r="H244" s="216"/>
      <c r="I244" s="216"/>
      <c r="J244" s="200"/>
      <c r="K244" s="203" t="n">
        <v>200</v>
      </c>
      <c r="L244" s="200"/>
      <c r="M244" s="200"/>
      <c r="N244" s="200"/>
      <c r="O244" s="200"/>
      <c r="P244" s="200"/>
      <c r="Q244" s="200"/>
      <c r="R244" s="204"/>
      <c r="T244" s="205"/>
      <c r="U244" s="200"/>
      <c r="V244" s="200"/>
      <c r="W244" s="200"/>
      <c r="X244" s="200"/>
      <c r="Y244" s="200"/>
      <c r="Z244" s="200"/>
      <c r="AA244" s="206"/>
      <c r="AT244" s="207" t="s">
        <v>187</v>
      </c>
      <c r="AU244" s="207" t="s">
        <v>103</v>
      </c>
      <c r="AV244" s="198" t="s">
        <v>103</v>
      </c>
      <c r="AW244" s="198" t="s">
        <v>37</v>
      </c>
      <c r="AX244" s="198" t="s">
        <v>80</v>
      </c>
      <c r="AY244" s="207" t="s">
        <v>175</v>
      </c>
    </row>
    <row r="245" s="217" customFormat="true" ht="22.5" hidden="false" customHeight="true" outlineLevel="0" collapsed="false">
      <c r="B245" s="218"/>
      <c r="C245" s="219"/>
      <c r="D245" s="219"/>
      <c r="E245" s="220"/>
      <c r="F245" s="221" t="s">
        <v>234</v>
      </c>
      <c r="G245" s="221"/>
      <c r="H245" s="221"/>
      <c r="I245" s="221"/>
      <c r="J245" s="219"/>
      <c r="K245" s="222" t="n">
        <v>410</v>
      </c>
      <c r="L245" s="219"/>
      <c r="M245" s="219"/>
      <c r="N245" s="219"/>
      <c r="O245" s="219"/>
      <c r="P245" s="219"/>
      <c r="Q245" s="219"/>
      <c r="R245" s="223"/>
      <c r="T245" s="224"/>
      <c r="U245" s="219"/>
      <c r="V245" s="219"/>
      <c r="W245" s="219"/>
      <c r="X245" s="219"/>
      <c r="Y245" s="219"/>
      <c r="Z245" s="219"/>
      <c r="AA245" s="225"/>
      <c r="AT245" s="226" t="s">
        <v>187</v>
      </c>
      <c r="AU245" s="226" t="s">
        <v>103</v>
      </c>
      <c r="AV245" s="217" t="s">
        <v>188</v>
      </c>
      <c r="AW245" s="217" t="s">
        <v>37</v>
      </c>
      <c r="AX245" s="217" t="s">
        <v>85</v>
      </c>
      <c r="AY245" s="226" t="s">
        <v>175</v>
      </c>
    </row>
    <row r="246" s="32" customFormat="true" ht="22.5" hidden="false" customHeight="true" outlineLevel="0" collapsed="false">
      <c r="B246" s="152"/>
      <c r="C246" s="188" t="s">
        <v>377</v>
      </c>
      <c r="D246" s="188" t="s">
        <v>176</v>
      </c>
      <c r="E246" s="189" t="s">
        <v>378</v>
      </c>
      <c r="F246" s="190" t="s">
        <v>379</v>
      </c>
      <c r="G246" s="190"/>
      <c r="H246" s="190"/>
      <c r="I246" s="190"/>
      <c r="J246" s="191" t="s">
        <v>238</v>
      </c>
      <c r="K246" s="192" t="n">
        <v>410</v>
      </c>
      <c r="L246" s="193" t="n">
        <v>0</v>
      </c>
      <c r="M246" s="193"/>
      <c r="N246" s="194" t="n">
        <f aca="false">ROUND(L246*K246,2)</f>
        <v>0</v>
      </c>
      <c r="O246" s="194"/>
      <c r="P246" s="194"/>
      <c r="Q246" s="194"/>
      <c r="R246" s="154"/>
      <c r="T246" s="195"/>
      <c r="U246" s="44" t="s">
        <v>45</v>
      </c>
      <c r="V246" s="34"/>
      <c r="W246" s="196" t="n">
        <f aca="false">V246*K246</f>
        <v>0</v>
      </c>
      <c r="X246" s="196" t="n">
        <v>0</v>
      </c>
      <c r="Y246" s="196" t="n">
        <f aca="false">X246*K246</f>
        <v>0</v>
      </c>
      <c r="Z246" s="196" t="n">
        <v>0</v>
      </c>
      <c r="AA246" s="197" t="n">
        <f aca="false">Z246*K246</f>
        <v>0</v>
      </c>
      <c r="AR246" s="10" t="s">
        <v>180</v>
      </c>
      <c r="AT246" s="10" t="s">
        <v>176</v>
      </c>
      <c r="AU246" s="10" t="s">
        <v>103</v>
      </c>
      <c r="AY246" s="10" t="s">
        <v>175</v>
      </c>
      <c r="BE246" s="118" t="n">
        <f aca="false">IF(U246="základní",N246,0)</f>
        <v>0</v>
      </c>
      <c r="BF246" s="118" t="n">
        <f aca="false">IF(U246="snížená",N246,0)</f>
        <v>0</v>
      </c>
      <c r="BG246" s="118" t="n">
        <f aca="false">IF(U246="zákl. přenesená",N246,0)</f>
        <v>0</v>
      </c>
      <c r="BH246" s="118" t="n">
        <f aca="false">IF(U246="sníž. přenesená",N246,0)</f>
        <v>0</v>
      </c>
      <c r="BI246" s="118" t="n">
        <f aca="false">IF(U246="nulová",N246,0)</f>
        <v>0</v>
      </c>
      <c r="BJ246" s="10" t="s">
        <v>85</v>
      </c>
      <c r="BK246" s="118" t="n">
        <f aca="false">ROUND(L246*K246,2)</f>
        <v>0</v>
      </c>
      <c r="BL246" s="10" t="s">
        <v>180</v>
      </c>
      <c r="BM246" s="10" t="s">
        <v>380</v>
      </c>
    </row>
    <row r="247" s="32" customFormat="true" ht="22.5" hidden="false" customHeight="true" outlineLevel="0" collapsed="false">
      <c r="B247" s="152"/>
      <c r="C247" s="188" t="s">
        <v>381</v>
      </c>
      <c r="D247" s="188" t="s">
        <v>176</v>
      </c>
      <c r="E247" s="189" t="s">
        <v>382</v>
      </c>
      <c r="F247" s="190" t="s">
        <v>383</v>
      </c>
      <c r="G247" s="190"/>
      <c r="H247" s="190"/>
      <c r="I247" s="190"/>
      <c r="J247" s="191" t="s">
        <v>238</v>
      </c>
      <c r="K247" s="192" t="n">
        <v>410</v>
      </c>
      <c r="L247" s="193" t="n">
        <v>0</v>
      </c>
      <c r="M247" s="193"/>
      <c r="N247" s="194" t="n">
        <f aca="false">ROUND(L247*K247,2)</f>
        <v>0</v>
      </c>
      <c r="O247" s="194"/>
      <c r="P247" s="194"/>
      <c r="Q247" s="194"/>
      <c r="R247" s="154"/>
      <c r="T247" s="195"/>
      <c r="U247" s="44" t="s">
        <v>45</v>
      </c>
      <c r="V247" s="34"/>
      <c r="W247" s="196" t="n">
        <f aca="false">V247*K247</f>
        <v>0</v>
      </c>
      <c r="X247" s="196" t="n">
        <v>0</v>
      </c>
      <c r="Y247" s="196" t="n">
        <f aca="false">X247*K247</f>
        <v>0</v>
      </c>
      <c r="Z247" s="196" t="n">
        <v>0</v>
      </c>
      <c r="AA247" s="197" t="n">
        <f aca="false">Z247*K247</f>
        <v>0</v>
      </c>
      <c r="AR247" s="10" t="s">
        <v>180</v>
      </c>
      <c r="AT247" s="10" t="s">
        <v>176</v>
      </c>
      <c r="AU247" s="10" t="s">
        <v>103</v>
      </c>
      <c r="AY247" s="10" t="s">
        <v>175</v>
      </c>
      <c r="BE247" s="118" t="n">
        <f aca="false">IF(U247="základní",N247,0)</f>
        <v>0</v>
      </c>
      <c r="BF247" s="118" t="n">
        <f aca="false">IF(U247="snížená",N247,0)</f>
        <v>0</v>
      </c>
      <c r="BG247" s="118" t="n">
        <f aca="false">IF(U247="zákl. přenesená",N247,0)</f>
        <v>0</v>
      </c>
      <c r="BH247" s="118" t="n">
        <f aca="false">IF(U247="sníž. přenesená",N247,0)</f>
        <v>0</v>
      </c>
      <c r="BI247" s="118" t="n">
        <f aca="false">IF(U247="nulová",N247,0)</f>
        <v>0</v>
      </c>
      <c r="BJ247" s="10" t="s">
        <v>85</v>
      </c>
      <c r="BK247" s="118" t="n">
        <f aca="false">ROUND(L247*K247,2)</f>
        <v>0</v>
      </c>
      <c r="BL247" s="10" t="s">
        <v>180</v>
      </c>
      <c r="BM247" s="10" t="s">
        <v>384</v>
      </c>
    </row>
    <row r="248" s="32" customFormat="true" ht="22.5" hidden="false" customHeight="true" outlineLevel="0" collapsed="false">
      <c r="B248" s="152"/>
      <c r="C248" s="188" t="s">
        <v>385</v>
      </c>
      <c r="D248" s="188" t="s">
        <v>176</v>
      </c>
      <c r="E248" s="189" t="s">
        <v>386</v>
      </c>
      <c r="F248" s="190" t="s">
        <v>387</v>
      </c>
      <c r="G248" s="190"/>
      <c r="H248" s="190"/>
      <c r="I248" s="190"/>
      <c r="J248" s="191" t="s">
        <v>238</v>
      </c>
      <c r="K248" s="192" t="n">
        <v>410</v>
      </c>
      <c r="L248" s="193" t="n">
        <v>0</v>
      </c>
      <c r="M248" s="193"/>
      <c r="N248" s="194" t="n">
        <f aca="false">ROUND(L248*K248,2)</f>
        <v>0</v>
      </c>
      <c r="O248" s="194"/>
      <c r="P248" s="194"/>
      <c r="Q248" s="194"/>
      <c r="R248" s="154"/>
      <c r="T248" s="195"/>
      <c r="U248" s="44" t="s">
        <v>45</v>
      </c>
      <c r="V248" s="34"/>
      <c r="W248" s="196" t="n">
        <f aca="false">V248*K248</f>
        <v>0</v>
      </c>
      <c r="X248" s="196" t="n">
        <v>0</v>
      </c>
      <c r="Y248" s="196" t="n">
        <f aca="false">X248*K248</f>
        <v>0</v>
      </c>
      <c r="Z248" s="196" t="n">
        <v>0</v>
      </c>
      <c r="AA248" s="197" t="n">
        <f aca="false">Z248*K248</f>
        <v>0</v>
      </c>
      <c r="AR248" s="10" t="s">
        <v>180</v>
      </c>
      <c r="AT248" s="10" t="s">
        <v>176</v>
      </c>
      <c r="AU248" s="10" t="s">
        <v>103</v>
      </c>
      <c r="AY248" s="10" t="s">
        <v>175</v>
      </c>
      <c r="BE248" s="118" t="n">
        <f aca="false">IF(U248="základní",N248,0)</f>
        <v>0</v>
      </c>
      <c r="BF248" s="118" t="n">
        <f aca="false">IF(U248="snížená",N248,0)</f>
        <v>0</v>
      </c>
      <c r="BG248" s="118" t="n">
        <f aca="false">IF(U248="zákl. přenesená",N248,0)</f>
        <v>0</v>
      </c>
      <c r="BH248" s="118" t="n">
        <f aca="false">IF(U248="sníž. přenesená",N248,0)</f>
        <v>0</v>
      </c>
      <c r="BI248" s="118" t="n">
        <f aca="false">IF(U248="nulová",N248,0)</f>
        <v>0</v>
      </c>
      <c r="BJ248" s="10" t="s">
        <v>85</v>
      </c>
      <c r="BK248" s="118" t="n">
        <f aca="false">ROUND(L248*K248,2)</f>
        <v>0</v>
      </c>
      <c r="BL248" s="10" t="s">
        <v>180</v>
      </c>
      <c r="BM248" s="10" t="s">
        <v>388</v>
      </c>
    </row>
    <row r="249" s="32" customFormat="true" ht="31.5" hidden="false" customHeight="true" outlineLevel="0" collapsed="false">
      <c r="B249" s="152"/>
      <c r="C249" s="188" t="s">
        <v>389</v>
      </c>
      <c r="D249" s="188" t="s">
        <v>176</v>
      </c>
      <c r="E249" s="189" t="s">
        <v>390</v>
      </c>
      <c r="F249" s="190" t="s">
        <v>391</v>
      </c>
      <c r="G249" s="190"/>
      <c r="H249" s="190"/>
      <c r="I249" s="190"/>
      <c r="J249" s="191" t="s">
        <v>238</v>
      </c>
      <c r="K249" s="192" t="n">
        <v>180</v>
      </c>
      <c r="L249" s="193" t="n">
        <v>0</v>
      </c>
      <c r="M249" s="193"/>
      <c r="N249" s="194" t="n">
        <f aca="false">ROUND(L249*K249,2)</f>
        <v>0</v>
      </c>
      <c r="O249" s="194"/>
      <c r="P249" s="194"/>
      <c r="Q249" s="194"/>
      <c r="R249" s="154"/>
      <c r="T249" s="195"/>
      <c r="U249" s="44" t="s">
        <v>45</v>
      </c>
      <c r="V249" s="34"/>
      <c r="W249" s="196" t="n">
        <f aca="false">V249*K249</f>
        <v>0</v>
      </c>
      <c r="X249" s="196" t="n">
        <v>0.00013</v>
      </c>
      <c r="Y249" s="196" t="n">
        <f aca="false">X249*K249</f>
        <v>0.0234</v>
      </c>
      <c r="Z249" s="196" t="n">
        <v>0</v>
      </c>
      <c r="AA249" s="197" t="n">
        <f aca="false">Z249*K249</f>
        <v>0</v>
      </c>
      <c r="AR249" s="10" t="s">
        <v>180</v>
      </c>
      <c r="AT249" s="10" t="s">
        <v>176</v>
      </c>
      <c r="AU249" s="10" t="s">
        <v>103</v>
      </c>
      <c r="AY249" s="10" t="s">
        <v>175</v>
      </c>
      <c r="BE249" s="118" t="n">
        <f aca="false">IF(U249="základní",N249,0)</f>
        <v>0</v>
      </c>
      <c r="BF249" s="118" t="n">
        <f aca="false">IF(U249="snížená",N249,0)</f>
        <v>0</v>
      </c>
      <c r="BG249" s="118" t="n">
        <f aca="false">IF(U249="zákl. přenesená",N249,0)</f>
        <v>0</v>
      </c>
      <c r="BH249" s="118" t="n">
        <f aca="false">IF(U249="sníž. přenesená",N249,0)</f>
        <v>0</v>
      </c>
      <c r="BI249" s="118" t="n">
        <f aca="false">IF(U249="nulová",N249,0)</f>
        <v>0</v>
      </c>
      <c r="BJ249" s="10" t="s">
        <v>85</v>
      </c>
      <c r="BK249" s="118" t="n">
        <f aca="false">ROUND(L249*K249,2)</f>
        <v>0</v>
      </c>
      <c r="BL249" s="10" t="s">
        <v>180</v>
      </c>
      <c r="BM249" s="10" t="s">
        <v>392</v>
      </c>
    </row>
    <row r="250" s="198" customFormat="true" ht="22.5" hidden="false" customHeight="true" outlineLevel="0" collapsed="false">
      <c r="B250" s="199"/>
      <c r="C250" s="200"/>
      <c r="D250" s="200"/>
      <c r="E250" s="201"/>
      <c r="F250" s="202" t="s">
        <v>393</v>
      </c>
      <c r="G250" s="202"/>
      <c r="H250" s="202"/>
      <c r="I250" s="202"/>
      <c r="J250" s="200"/>
      <c r="K250" s="203" t="n">
        <v>180</v>
      </c>
      <c r="L250" s="200"/>
      <c r="M250" s="200"/>
      <c r="N250" s="200"/>
      <c r="O250" s="200"/>
      <c r="P250" s="200"/>
      <c r="Q250" s="200"/>
      <c r="R250" s="204"/>
      <c r="T250" s="205"/>
      <c r="U250" s="200"/>
      <c r="V250" s="200"/>
      <c r="W250" s="200"/>
      <c r="X250" s="200"/>
      <c r="Y250" s="200"/>
      <c r="Z250" s="200"/>
      <c r="AA250" s="206"/>
      <c r="AT250" s="207" t="s">
        <v>187</v>
      </c>
      <c r="AU250" s="207" t="s">
        <v>103</v>
      </c>
      <c r="AV250" s="198" t="s">
        <v>103</v>
      </c>
      <c r="AW250" s="198" t="s">
        <v>37</v>
      </c>
      <c r="AX250" s="198" t="s">
        <v>85</v>
      </c>
      <c r="AY250" s="207" t="s">
        <v>175</v>
      </c>
    </row>
    <row r="251" s="32" customFormat="true" ht="31.5" hidden="false" customHeight="true" outlineLevel="0" collapsed="false">
      <c r="B251" s="152"/>
      <c r="C251" s="188" t="s">
        <v>394</v>
      </c>
      <c r="D251" s="188" t="s">
        <v>176</v>
      </c>
      <c r="E251" s="189" t="s">
        <v>395</v>
      </c>
      <c r="F251" s="190" t="s">
        <v>396</v>
      </c>
      <c r="G251" s="190"/>
      <c r="H251" s="190"/>
      <c r="I251" s="190"/>
      <c r="J251" s="191" t="s">
        <v>238</v>
      </c>
      <c r="K251" s="192" t="n">
        <v>70</v>
      </c>
      <c r="L251" s="193" t="n">
        <v>0</v>
      </c>
      <c r="M251" s="193"/>
      <c r="N251" s="194" t="n">
        <f aca="false">ROUND(L251*K251,2)</f>
        <v>0</v>
      </c>
      <c r="O251" s="194"/>
      <c r="P251" s="194"/>
      <c r="Q251" s="194"/>
      <c r="R251" s="154"/>
      <c r="T251" s="195"/>
      <c r="U251" s="44" t="s">
        <v>45</v>
      </c>
      <c r="V251" s="34"/>
      <c r="W251" s="196" t="n">
        <f aca="false">V251*K251</f>
        <v>0</v>
      </c>
      <c r="X251" s="196" t="n">
        <v>0.00021</v>
      </c>
      <c r="Y251" s="196" t="n">
        <f aca="false">X251*K251</f>
        <v>0.0147</v>
      </c>
      <c r="Z251" s="196" t="n">
        <v>0</v>
      </c>
      <c r="AA251" s="197" t="n">
        <f aca="false">Z251*K251</f>
        <v>0</v>
      </c>
      <c r="AR251" s="10" t="s">
        <v>180</v>
      </c>
      <c r="AT251" s="10" t="s">
        <v>176</v>
      </c>
      <c r="AU251" s="10" t="s">
        <v>103</v>
      </c>
      <c r="AY251" s="10" t="s">
        <v>175</v>
      </c>
      <c r="BE251" s="118" t="n">
        <f aca="false">IF(U251="základní",N251,0)</f>
        <v>0</v>
      </c>
      <c r="BF251" s="118" t="n">
        <f aca="false">IF(U251="snížená",N251,0)</f>
        <v>0</v>
      </c>
      <c r="BG251" s="118" t="n">
        <f aca="false">IF(U251="zákl. přenesená",N251,0)</f>
        <v>0</v>
      </c>
      <c r="BH251" s="118" t="n">
        <f aca="false">IF(U251="sníž. přenesená",N251,0)</f>
        <v>0</v>
      </c>
      <c r="BI251" s="118" t="n">
        <f aca="false">IF(U251="nulová",N251,0)</f>
        <v>0</v>
      </c>
      <c r="BJ251" s="10" t="s">
        <v>85</v>
      </c>
      <c r="BK251" s="118" t="n">
        <f aca="false">ROUND(L251*K251,2)</f>
        <v>0</v>
      </c>
      <c r="BL251" s="10" t="s">
        <v>180</v>
      </c>
      <c r="BM251" s="10" t="s">
        <v>397</v>
      </c>
    </row>
    <row r="252" s="198" customFormat="true" ht="22.5" hidden="false" customHeight="true" outlineLevel="0" collapsed="false">
      <c r="B252" s="199"/>
      <c r="C252" s="200"/>
      <c r="D252" s="200"/>
      <c r="E252" s="201"/>
      <c r="F252" s="202" t="s">
        <v>398</v>
      </c>
      <c r="G252" s="202"/>
      <c r="H252" s="202"/>
      <c r="I252" s="202"/>
      <c r="J252" s="200"/>
      <c r="K252" s="203" t="n">
        <v>70</v>
      </c>
      <c r="L252" s="200"/>
      <c r="M252" s="200"/>
      <c r="N252" s="200"/>
      <c r="O252" s="200"/>
      <c r="P252" s="200"/>
      <c r="Q252" s="200"/>
      <c r="R252" s="204"/>
      <c r="T252" s="205"/>
      <c r="U252" s="200"/>
      <c r="V252" s="200"/>
      <c r="W252" s="200"/>
      <c r="X252" s="200"/>
      <c r="Y252" s="200"/>
      <c r="Z252" s="200"/>
      <c r="AA252" s="206"/>
      <c r="AT252" s="207" t="s">
        <v>187</v>
      </c>
      <c r="AU252" s="207" t="s">
        <v>103</v>
      </c>
      <c r="AV252" s="198" t="s">
        <v>103</v>
      </c>
      <c r="AW252" s="198" t="s">
        <v>37</v>
      </c>
      <c r="AX252" s="198" t="s">
        <v>85</v>
      </c>
      <c r="AY252" s="207" t="s">
        <v>175</v>
      </c>
    </row>
    <row r="253" s="32" customFormat="true" ht="31.5" hidden="false" customHeight="true" outlineLevel="0" collapsed="false">
      <c r="B253" s="152"/>
      <c r="C253" s="188" t="s">
        <v>399</v>
      </c>
      <c r="D253" s="188" t="s">
        <v>176</v>
      </c>
      <c r="E253" s="189" t="s">
        <v>400</v>
      </c>
      <c r="F253" s="190" t="s">
        <v>401</v>
      </c>
      <c r="G253" s="190"/>
      <c r="H253" s="190"/>
      <c r="I253" s="190"/>
      <c r="J253" s="191" t="s">
        <v>179</v>
      </c>
      <c r="K253" s="192" t="n">
        <v>2</v>
      </c>
      <c r="L253" s="193" t="n">
        <v>0</v>
      </c>
      <c r="M253" s="193"/>
      <c r="N253" s="194" t="n">
        <f aca="false">ROUND(L253*K253,2)</f>
        <v>0</v>
      </c>
      <c r="O253" s="194"/>
      <c r="P253" s="194"/>
      <c r="Q253" s="194"/>
      <c r="R253" s="154"/>
      <c r="T253" s="195"/>
      <c r="U253" s="44" t="s">
        <v>45</v>
      </c>
      <c r="V253" s="34"/>
      <c r="W253" s="196" t="n">
        <f aca="false">V253*K253</f>
        <v>0</v>
      </c>
      <c r="X253" s="196" t="n">
        <v>0.00021</v>
      </c>
      <c r="Y253" s="196" t="n">
        <f aca="false">X253*K253</f>
        <v>0.00042</v>
      </c>
      <c r="Z253" s="196" t="n">
        <v>0</v>
      </c>
      <c r="AA253" s="197" t="n">
        <f aca="false">Z253*K253</f>
        <v>0</v>
      </c>
      <c r="AR253" s="10" t="s">
        <v>180</v>
      </c>
      <c r="AT253" s="10" t="s">
        <v>176</v>
      </c>
      <c r="AU253" s="10" t="s">
        <v>103</v>
      </c>
      <c r="AY253" s="10" t="s">
        <v>175</v>
      </c>
      <c r="BE253" s="118" t="n">
        <f aca="false">IF(U253="základní",N253,0)</f>
        <v>0</v>
      </c>
      <c r="BF253" s="118" t="n">
        <f aca="false">IF(U253="snížená",N253,0)</f>
        <v>0</v>
      </c>
      <c r="BG253" s="118" t="n">
        <f aca="false">IF(U253="zákl. přenesená",N253,0)</f>
        <v>0</v>
      </c>
      <c r="BH253" s="118" t="n">
        <f aca="false">IF(U253="sníž. přenesená",N253,0)</f>
        <v>0</v>
      </c>
      <c r="BI253" s="118" t="n">
        <f aca="false">IF(U253="nulová",N253,0)</f>
        <v>0</v>
      </c>
      <c r="BJ253" s="10" t="s">
        <v>85</v>
      </c>
      <c r="BK253" s="118" t="n">
        <f aca="false">ROUND(L253*K253,2)</f>
        <v>0</v>
      </c>
      <c r="BL253" s="10" t="s">
        <v>180</v>
      </c>
      <c r="BM253" s="10" t="s">
        <v>402</v>
      </c>
    </row>
    <row r="254" s="32" customFormat="true" ht="31.5" hidden="false" customHeight="true" outlineLevel="0" collapsed="false">
      <c r="B254" s="152"/>
      <c r="C254" s="188" t="s">
        <v>403</v>
      </c>
      <c r="D254" s="188" t="s">
        <v>176</v>
      </c>
      <c r="E254" s="189" t="s">
        <v>404</v>
      </c>
      <c r="F254" s="190" t="s">
        <v>405</v>
      </c>
      <c r="G254" s="190"/>
      <c r="H254" s="190"/>
      <c r="I254" s="190"/>
      <c r="J254" s="191" t="s">
        <v>238</v>
      </c>
      <c r="K254" s="192" t="n">
        <v>359.98</v>
      </c>
      <c r="L254" s="193" t="n">
        <v>0</v>
      </c>
      <c r="M254" s="193"/>
      <c r="N254" s="194" t="n">
        <f aca="false">ROUND(L254*K254,2)</f>
        <v>0</v>
      </c>
      <c r="O254" s="194"/>
      <c r="P254" s="194"/>
      <c r="Q254" s="194"/>
      <c r="R254" s="154"/>
      <c r="T254" s="195"/>
      <c r="U254" s="44" t="s">
        <v>45</v>
      </c>
      <c r="V254" s="34"/>
      <c r="W254" s="196" t="n">
        <f aca="false">V254*K254</f>
        <v>0</v>
      </c>
      <c r="X254" s="196" t="n">
        <v>4E-005</v>
      </c>
      <c r="Y254" s="196" t="n">
        <f aca="false">X254*K254</f>
        <v>0.0143992</v>
      </c>
      <c r="Z254" s="196" t="n">
        <v>0</v>
      </c>
      <c r="AA254" s="197" t="n">
        <f aca="false">Z254*K254</f>
        <v>0</v>
      </c>
      <c r="AR254" s="10" t="s">
        <v>180</v>
      </c>
      <c r="AT254" s="10" t="s">
        <v>176</v>
      </c>
      <c r="AU254" s="10" t="s">
        <v>103</v>
      </c>
      <c r="AY254" s="10" t="s">
        <v>175</v>
      </c>
      <c r="BE254" s="118" t="n">
        <f aca="false">IF(U254="základní",N254,0)</f>
        <v>0</v>
      </c>
      <c r="BF254" s="118" t="n">
        <f aca="false">IF(U254="snížená",N254,0)</f>
        <v>0</v>
      </c>
      <c r="BG254" s="118" t="n">
        <f aca="false">IF(U254="zákl. přenesená",N254,0)</f>
        <v>0</v>
      </c>
      <c r="BH254" s="118" t="n">
        <f aca="false">IF(U254="sníž. přenesená",N254,0)</f>
        <v>0</v>
      </c>
      <c r="BI254" s="118" t="n">
        <f aca="false">IF(U254="nulová",N254,0)</f>
        <v>0</v>
      </c>
      <c r="BJ254" s="10" t="s">
        <v>85</v>
      </c>
      <c r="BK254" s="118" t="n">
        <f aca="false">ROUND(L254*K254,2)</f>
        <v>0</v>
      </c>
      <c r="BL254" s="10" t="s">
        <v>180</v>
      </c>
      <c r="BM254" s="10" t="s">
        <v>406</v>
      </c>
    </row>
    <row r="255" s="198" customFormat="true" ht="22.5" hidden="false" customHeight="true" outlineLevel="0" collapsed="false">
      <c r="B255" s="199"/>
      <c r="C255" s="200"/>
      <c r="D255" s="200"/>
      <c r="E255" s="201"/>
      <c r="F255" s="202" t="s">
        <v>407</v>
      </c>
      <c r="G255" s="202"/>
      <c r="H255" s="202"/>
      <c r="I255" s="202"/>
      <c r="J255" s="200"/>
      <c r="K255" s="203" t="n">
        <v>359.98</v>
      </c>
      <c r="L255" s="200"/>
      <c r="M255" s="200"/>
      <c r="N255" s="200"/>
      <c r="O255" s="200"/>
      <c r="P255" s="200"/>
      <c r="Q255" s="200"/>
      <c r="R255" s="204"/>
      <c r="T255" s="205"/>
      <c r="U255" s="200"/>
      <c r="V255" s="200"/>
      <c r="W255" s="200"/>
      <c r="X255" s="200"/>
      <c r="Y255" s="200"/>
      <c r="Z255" s="200"/>
      <c r="AA255" s="206"/>
      <c r="AT255" s="207" t="s">
        <v>187</v>
      </c>
      <c r="AU255" s="207" t="s">
        <v>103</v>
      </c>
      <c r="AV255" s="198" t="s">
        <v>103</v>
      </c>
      <c r="AW255" s="198" t="s">
        <v>37</v>
      </c>
      <c r="AX255" s="198" t="s">
        <v>85</v>
      </c>
      <c r="AY255" s="207" t="s">
        <v>175</v>
      </c>
    </row>
    <row r="256" s="32" customFormat="true" ht="22.5" hidden="false" customHeight="true" outlineLevel="0" collapsed="false">
      <c r="B256" s="152"/>
      <c r="C256" s="188" t="s">
        <v>408</v>
      </c>
      <c r="D256" s="188" t="s">
        <v>176</v>
      </c>
      <c r="E256" s="189" t="s">
        <v>409</v>
      </c>
      <c r="F256" s="190" t="s">
        <v>410</v>
      </c>
      <c r="G256" s="190"/>
      <c r="H256" s="190"/>
      <c r="I256" s="190"/>
      <c r="J256" s="191" t="s">
        <v>238</v>
      </c>
      <c r="K256" s="192" t="n">
        <v>94.05</v>
      </c>
      <c r="L256" s="193" t="n">
        <v>0</v>
      </c>
      <c r="M256" s="193"/>
      <c r="N256" s="194" t="n">
        <f aca="false">ROUND(L256*K256,2)</f>
        <v>0</v>
      </c>
      <c r="O256" s="194"/>
      <c r="P256" s="194"/>
      <c r="Q256" s="194"/>
      <c r="R256" s="154"/>
      <c r="T256" s="195"/>
      <c r="U256" s="44" t="s">
        <v>45</v>
      </c>
      <c r="V256" s="34"/>
      <c r="W256" s="196" t="n">
        <f aca="false">V256*K256</f>
        <v>0</v>
      </c>
      <c r="X256" s="196" t="n">
        <v>0</v>
      </c>
      <c r="Y256" s="196" t="n">
        <f aca="false">X256*K256</f>
        <v>0</v>
      </c>
      <c r="Z256" s="196" t="n">
        <v>0</v>
      </c>
      <c r="AA256" s="197" t="n">
        <f aca="false">Z256*K256</f>
        <v>0</v>
      </c>
      <c r="AR256" s="10" t="s">
        <v>180</v>
      </c>
      <c r="AT256" s="10" t="s">
        <v>176</v>
      </c>
      <c r="AU256" s="10" t="s">
        <v>103</v>
      </c>
      <c r="AY256" s="10" t="s">
        <v>175</v>
      </c>
      <c r="BE256" s="118" t="n">
        <f aca="false">IF(U256="základní",N256,0)</f>
        <v>0</v>
      </c>
      <c r="BF256" s="118" t="n">
        <f aca="false">IF(U256="snížená",N256,0)</f>
        <v>0</v>
      </c>
      <c r="BG256" s="118" t="n">
        <f aca="false">IF(U256="zákl. přenesená",N256,0)</f>
        <v>0</v>
      </c>
      <c r="BH256" s="118" t="n">
        <f aca="false">IF(U256="sníž. přenesená",N256,0)</f>
        <v>0</v>
      </c>
      <c r="BI256" s="118" t="n">
        <f aca="false">IF(U256="nulová",N256,0)</f>
        <v>0</v>
      </c>
      <c r="BJ256" s="10" t="s">
        <v>85</v>
      </c>
      <c r="BK256" s="118" t="n">
        <f aca="false">ROUND(L256*K256,2)</f>
        <v>0</v>
      </c>
      <c r="BL256" s="10" t="s">
        <v>180</v>
      </c>
      <c r="BM256" s="10" t="s">
        <v>411</v>
      </c>
    </row>
    <row r="257" s="32" customFormat="true" ht="31.5" hidden="false" customHeight="true" outlineLevel="0" collapsed="false">
      <c r="B257" s="152"/>
      <c r="C257" s="188" t="s">
        <v>412</v>
      </c>
      <c r="D257" s="188" t="s">
        <v>176</v>
      </c>
      <c r="E257" s="189" t="s">
        <v>413</v>
      </c>
      <c r="F257" s="190" t="s">
        <v>414</v>
      </c>
      <c r="G257" s="190"/>
      <c r="H257" s="190"/>
      <c r="I257" s="190"/>
      <c r="J257" s="191" t="s">
        <v>238</v>
      </c>
      <c r="K257" s="192" t="n">
        <v>94.05</v>
      </c>
      <c r="L257" s="193" t="n">
        <v>0</v>
      </c>
      <c r="M257" s="193"/>
      <c r="N257" s="194" t="n">
        <f aca="false">ROUND(L257*K257,2)</f>
        <v>0</v>
      </c>
      <c r="O257" s="194"/>
      <c r="P257" s="194"/>
      <c r="Q257" s="194"/>
      <c r="R257" s="154"/>
      <c r="T257" s="195"/>
      <c r="U257" s="44" t="s">
        <v>45</v>
      </c>
      <c r="V257" s="34"/>
      <c r="W257" s="196" t="n">
        <f aca="false">V257*K257</f>
        <v>0</v>
      </c>
      <c r="X257" s="196" t="n">
        <v>4E-005</v>
      </c>
      <c r="Y257" s="196" t="n">
        <f aca="false">X257*K257</f>
        <v>0.003762</v>
      </c>
      <c r="Z257" s="196" t="n">
        <v>0</v>
      </c>
      <c r="AA257" s="197" t="n">
        <f aca="false">Z257*K257</f>
        <v>0</v>
      </c>
      <c r="AR257" s="10" t="s">
        <v>180</v>
      </c>
      <c r="AT257" s="10" t="s">
        <v>176</v>
      </c>
      <c r="AU257" s="10" t="s">
        <v>103</v>
      </c>
      <c r="AY257" s="10" t="s">
        <v>175</v>
      </c>
      <c r="BE257" s="118" t="n">
        <f aca="false">IF(U257="základní",N257,0)</f>
        <v>0</v>
      </c>
      <c r="BF257" s="118" t="n">
        <f aca="false">IF(U257="snížená",N257,0)</f>
        <v>0</v>
      </c>
      <c r="BG257" s="118" t="n">
        <f aca="false">IF(U257="zákl. přenesená",N257,0)</f>
        <v>0</v>
      </c>
      <c r="BH257" s="118" t="n">
        <f aca="false">IF(U257="sníž. přenesená",N257,0)</f>
        <v>0</v>
      </c>
      <c r="BI257" s="118" t="n">
        <f aca="false">IF(U257="nulová",N257,0)</f>
        <v>0</v>
      </c>
      <c r="BJ257" s="10" t="s">
        <v>85</v>
      </c>
      <c r="BK257" s="118" t="n">
        <f aca="false">ROUND(L257*K257,2)</f>
        <v>0</v>
      </c>
      <c r="BL257" s="10" t="s">
        <v>180</v>
      </c>
      <c r="BM257" s="10" t="s">
        <v>415</v>
      </c>
    </row>
    <row r="258" s="198" customFormat="true" ht="31.5" hidden="false" customHeight="true" outlineLevel="0" collapsed="false">
      <c r="B258" s="199"/>
      <c r="C258" s="200"/>
      <c r="D258" s="200"/>
      <c r="E258" s="201"/>
      <c r="F258" s="202" t="s">
        <v>416</v>
      </c>
      <c r="G258" s="202"/>
      <c r="H258" s="202"/>
      <c r="I258" s="202"/>
      <c r="J258" s="200"/>
      <c r="K258" s="203" t="n">
        <v>94.05</v>
      </c>
      <c r="L258" s="200"/>
      <c r="M258" s="200"/>
      <c r="N258" s="200"/>
      <c r="O258" s="200"/>
      <c r="P258" s="200"/>
      <c r="Q258" s="200"/>
      <c r="R258" s="204"/>
      <c r="T258" s="205"/>
      <c r="U258" s="200"/>
      <c r="V258" s="200"/>
      <c r="W258" s="200"/>
      <c r="X258" s="200"/>
      <c r="Y258" s="200"/>
      <c r="Z258" s="200"/>
      <c r="AA258" s="206"/>
      <c r="AT258" s="207" t="s">
        <v>187</v>
      </c>
      <c r="AU258" s="207" t="s">
        <v>103</v>
      </c>
      <c r="AV258" s="198" t="s">
        <v>103</v>
      </c>
      <c r="AW258" s="198" t="s">
        <v>37</v>
      </c>
      <c r="AX258" s="198" t="s">
        <v>85</v>
      </c>
      <c r="AY258" s="207" t="s">
        <v>175</v>
      </c>
    </row>
    <row r="259" s="32" customFormat="true" ht="22.5" hidden="false" customHeight="true" outlineLevel="0" collapsed="false">
      <c r="B259" s="152"/>
      <c r="C259" s="188" t="s">
        <v>417</v>
      </c>
      <c r="D259" s="188" t="s">
        <v>176</v>
      </c>
      <c r="E259" s="189" t="s">
        <v>418</v>
      </c>
      <c r="F259" s="190" t="s">
        <v>419</v>
      </c>
      <c r="G259" s="190"/>
      <c r="H259" s="190"/>
      <c r="I259" s="190"/>
      <c r="J259" s="191" t="s">
        <v>238</v>
      </c>
      <c r="K259" s="192" t="n">
        <v>94.05</v>
      </c>
      <c r="L259" s="193" t="n">
        <v>0</v>
      </c>
      <c r="M259" s="193"/>
      <c r="N259" s="194" t="n">
        <f aca="false">ROUND(L259*K259,2)</f>
        <v>0</v>
      </c>
      <c r="O259" s="194"/>
      <c r="P259" s="194"/>
      <c r="Q259" s="194"/>
      <c r="R259" s="154"/>
      <c r="T259" s="195"/>
      <c r="U259" s="44" t="s">
        <v>45</v>
      </c>
      <c r="V259" s="34"/>
      <c r="W259" s="196" t="n">
        <f aca="false">V259*K259</f>
        <v>0</v>
      </c>
      <c r="X259" s="196" t="n">
        <v>0</v>
      </c>
      <c r="Y259" s="196" t="n">
        <f aca="false">X259*K259</f>
        <v>0</v>
      </c>
      <c r="Z259" s="196" t="n">
        <v>0</v>
      </c>
      <c r="AA259" s="197" t="n">
        <f aca="false">Z259*K259</f>
        <v>0</v>
      </c>
      <c r="AR259" s="10" t="s">
        <v>180</v>
      </c>
      <c r="AT259" s="10" t="s">
        <v>176</v>
      </c>
      <c r="AU259" s="10" t="s">
        <v>103</v>
      </c>
      <c r="AY259" s="10" t="s">
        <v>175</v>
      </c>
      <c r="BE259" s="118" t="n">
        <f aca="false">IF(U259="základní",N259,0)</f>
        <v>0</v>
      </c>
      <c r="BF259" s="118" t="n">
        <f aca="false">IF(U259="snížená",N259,0)</f>
        <v>0</v>
      </c>
      <c r="BG259" s="118" t="n">
        <f aca="false">IF(U259="zákl. přenesená",N259,0)</f>
        <v>0</v>
      </c>
      <c r="BH259" s="118" t="n">
        <f aca="false">IF(U259="sníž. přenesená",N259,0)</f>
        <v>0</v>
      </c>
      <c r="BI259" s="118" t="n">
        <f aca="false">IF(U259="nulová",N259,0)</f>
        <v>0</v>
      </c>
      <c r="BJ259" s="10" t="s">
        <v>85</v>
      </c>
      <c r="BK259" s="118" t="n">
        <f aca="false">ROUND(L259*K259,2)</f>
        <v>0</v>
      </c>
      <c r="BL259" s="10" t="s">
        <v>180</v>
      </c>
      <c r="BM259" s="10" t="s">
        <v>420</v>
      </c>
    </row>
    <row r="260" s="32" customFormat="true" ht="22.5" hidden="false" customHeight="true" outlineLevel="0" collapsed="false">
      <c r="B260" s="152"/>
      <c r="C260" s="188" t="s">
        <v>421</v>
      </c>
      <c r="D260" s="188" t="s">
        <v>176</v>
      </c>
      <c r="E260" s="189" t="s">
        <v>422</v>
      </c>
      <c r="F260" s="190" t="s">
        <v>423</v>
      </c>
      <c r="G260" s="190"/>
      <c r="H260" s="190"/>
      <c r="I260" s="190"/>
      <c r="J260" s="191" t="s">
        <v>238</v>
      </c>
      <c r="K260" s="192" t="n">
        <v>22.79</v>
      </c>
      <c r="L260" s="193" t="n">
        <v>0</v>
      </c>
      <c r="M260" s="193"/>
      <c r="N260" s="194" t="n">
        <f aca="false">ROUND(L260*K260,2)</f>
        <v>0</v>
      </c>
      <c r="O260" s="194"/>
      <c r="P260" s="194"/>
      <c r="Q260" s="194"/>
      <c r="R260" s="154"/>
      <c r="T260" s="195"/>
      <c r="U260" s="44" t="s">
        <v>45</v>
      </c>
      <c r="V260" s="34"/>
      <c r="W260" s="196" t="n">
        <f aca="false">V260*K260</f>
        <v>0</v>
      </c>
      <c r="X260" s="196" t="n">
        <v>0</v>
      </c>
      <c r="Y260" s="196" t="n">
        <f aca="false">X260*K260</f>
        <v>0</v>
      </c>
      <c r="Z260" s="196" t="n">
        <v>0</v>
      </c>
      <c r="AA260" s="197" t="n">
        <f aca="false">Z260*K260</f>
        <v>0</v>
      </c>
      <c r="AR260" s="10" t="s">
        <v>180</v>
      </c>
      <c r="AT260" s="10" t="s">
        <v>176</v>
      </c>
      <c r="AU260" s="10" t="s">
        <v>103</v>
      </c>
      <c r="AY260" s="10" t="s">
        <v>175</v>
      </c>
      <c r="BE260" s="118" t="n">
        <f aca="false">IF(U260="základní",N260,0)</f>
        <v>0</v>
      </c>
      <c r="BF260" s="118" t="n">
        <f aca="false">IF(U260="snížená",N260,0)</f>
        <v>0</v>
      </c>
      <c r="BG260" s="118" t="n">
        <f aca="false">IF(U260="zákl. přenesená",N260,0)</f>
        <v>0</v>
      </c>
      <c r="BH260" s="118" t="n">
        <f aca="false">IF(U260="sníž. přenesená",N260,0)</f>
        <v>0</v>
      </c>
      <c r="BI260" s="118" t="n">
        <f aca="false">IF(U260="nulová",N260,0)</f>
        <v>0</v>
      </c>
      <c r="BJ260" s="10" t="s">
        <v>85</v>
      </c>
      <c r="BK260" s="118" t="n">
        <f aca="false">ROUND(L260*K260,2)</f>
        <v>0</v>
      </c>
      <c r="BL260" s="10" t="s">
        <v>180</v>
      </c>
      <c r="BM260" s="10" t="s">
        <v>424</v>
      </c>
    </row>
    <row r="261" s="32" customFormat="true" ht="31.5" hidden="false" customHeight="true" outlineLevel="0" collapsed="false">
      <c r="B261" s="152"/>
      <c r="C261" s="188" t="s">
        <v>425</v>
      </c>
      <c r="D261" s="188" t="s">
        <v>176</v>
      </c>
      <c r="E261" s="189" t="s">
        <v>426</v>
      </c>
      <c r="F261" s="190" t="s">
        <v>427</v>
      </c>
      <c r="G261" s="190"/>
      <c r="H261" s="190"/>
      <c r="I261" s="190"/>
      <c r="J261" s="191" t="s">
        <v>238</v>
      </c>
      <c r="K261" s="192" t="n">
        <v>22.79</v>
      </c>
      <c r="L261" s="193" t="n">
        <v>0</v>
      </c>
      <c r="M261" s="193"/>
      <c r="N261" s="194" t="n">
        <f aca="false">ROUND(L261*K261,2)</f>
        <v>0</v>
      </c>
      <c r="O261" s="194"/>
      <c r="P261" s="194"/>
      <c r="Q261" s="194"/>
      <c r="R261" s="154"/>
      <c r="T261" s="195"/>
      <c r="U261" s="44" t="s">
        <v>45</v>
      </c>
      <c r="V261" s="34"/>
      <c r="W261" s="196" t="n">
        <f aca="false">V261*K261</f>
        <v>0</v>
      </c>
      <c r="X261" s="196" t="n">
        <v>4E-005</v>
      </c>
      <c r="Y261" s="196" t="n">
        <f aca="false">X261*K261</f>
        <v>0.0009116</v>
      </c>
      <c r="Z261" s="196" t="n">
        <v>0</v>
      </c>
      <c r="AA261" s="197" t="n">
        <f aca="false">Z261*K261</f>
        <v>0</v>
      </c>
      <c r="AR261" s="10" t="s">
        <v>180</v>
      </c>
      <c r="AT261" s="10" t="s">
        <v>176</v>
      </c>
      <c r="AU261" s="10" t="s">
        <v>103</v>
      </c>
      <c r="AY261" s="10" t="s">
        <v>175</v>
      </c>
      <c r="BE261" s="118" t="n">
        <f aca="false">IF(U261="základní",N261,0)</f>
        <v>0</v>
      </c>
      <c r="BF261" s="118" t="n">
        <f aca="false">IF(U261="snížená",N261,0)</f>
        <v>0</v>
      </c>
      <c r="BG261" s="118" t="n">
        <f aca="false">IF(U261="zákl. přenesená",N261,0)</f>
        <v>0</v>
      </c>
      <c r="BH261" s="118" t="n">
        <f aca="false">IF(U261="sníž. přenesená",N261,0)</f>
        <v>0</v>
      </c>
      <c r="BI261" s="118" t="n">
        <f aca="false">IF(U261="nulová",N261,0)</f>
        <v>0</v>
      </c>
      <c r="BJ261" s="10" t="s">
        <v>85</v>
      </c>
      <c r="BK261" s="118" t="n">
        <f aca="false">ROUND(L261*K261,2)</f>
        <v>0</v>
      </c>
      <c r="BL261" s="10" t="s">
        <v>180</v>
      </c>
      <c r="BM261" s="10" t="s">
        <v>428</v>
      </c>
    </row>
    <row r="262" s="198" customFormat="true" ht="22.5" hidden="false" customHeight="true" outlineLevel="0" collapsed="false">
      <c r="B262" s="199"/>
      <c r="C262" s="200"/>
      <c r="D262" s="200"/>
      <c r="E262" s="201"/>
      <c r="F262" s="202" t="s">
        <v>429</v>
      </c>
      <c r="G262" s="202"/>
      <c r="H262" s="202"/>
      <c r="I262" s="202"/>
      <c r="J262" s="200"/>
      <c r="K262" s="203" t="n">
        <v>22.79</v>
      </c>
      <c r="L262" s="200"/>
      <c r="M262" s="200"/>
      <c r="N262" s="200"/>
      <c r="O262" s="200"/>
      <c r="P262" s="200"/>
      <c r="Q262" s="200"/>
      <c r="R262" s="204"/>
      <c r="T262" s="205"/>
      <c r="U262" s="200"/>
      <c r="V262" s="200"/>
      <c r="W262" s="200"/>
      <c r="X262" s="200"/>
      <c r="Y262" s="200"/>
      <c r="Z262" s="200"/>
      <c r="AA262" s="206"/>
      <c r="AT262" s="207" t="s">
        <v>187</v>
      </c>
      <c r="AU262" s="207" t="s">
        <v>103</v>
      </c>
      <c r="AV262" s="198" t="s">
        <v>103</v>
      </c>
      <c r="AW262" s="198" t="s">
        <v>37</v>
      </c>
      <c r="AX262" s="198" t="s">
        <v>85</v>
      </c>
      <c r="AY262" s="207" t="s">
        <v>175</v>
      </c>
    </row>
    <row r="263" s="32" customFormat="true" ht="22.5" hidden="false" customHeight="true" outlineLevel="0" collapsed="false">
      <c r="B263" s="152"/>
      <c r="C263" s="188" t="s">
        <v>430</v>
      </c>
      <c r="D263" s="188" t="s">
        <v>176</v>
      </c>
      <c r="E263" s="189" t="s">
        <v>431</v>
      </c>
      <c r="F263" s="190" t="s">
        <v>432</v>
      </c>
      <c r="G263" s="190"/>
      <c r="H263" s="190"/>
      <c r="I263" s="190"/>
      <c r="J263" s="191" t="s">
        <v>238</v>
      </c>
      <c r="K263" s="192" t="n">
        <v>22.79</v>
      </c>
      <c r="L263" s="193" t="n">
        <v>0</v>
      </c>
      <c r="M263" s="193"/>
      <c r="N263" s="194" t="n">
        <f aca="false">ROUND(L263*K263,2)</f>
        <v>0</v>
      </c>
      <c r="O263" s="194"/>
      <c r="P263" s="194"/>
      <c r="Q263" s="194"/>
      <c r="R263" s="154"/>
      <c r="T263" s="195"/>
      <c r="U263" s="44" t="s">
        <v>45</v>
      </c>
      <c r="V263" s="34"/>
      <c r="W263" s="196" t="n">
        <f aca="false">V263*K263</f>
        <v>0</v>
      </c>
      <c r="X263" s="196" t="n">
        <v>0</v>
      </c>
      <c r="Y263" s="196" t="n">
        <f aca="false">X263*K263</f>
        <v>0</v>
      </c>
      <c r="Z263" s="196" t="n">
        <v>0</v>
      </c>
      <c r="AA263" s="197" t="n">
        <f aca="false">Z263*K263</f>
        <v>0</v>
      </c>
      <c r="AR263" s="10" t="s">
        <v>180</v>
      </c>
      <c r="AT263" s="10" t="s">
        <v>176</v>
      </c>
      <c r="AU263" s="10" t="s">
        <v>103</v>
      </c>
      <c r="AY263" s="10" t="s">
        <v>175</v>
      </c>
      <c r="BE263" s="118" t="n">
        <f aca="false">IF(U263="základní",N263,0)</f>
        <v>0</v>
      </c>
      <c r="BF263" s="118" t="n">
        <f aca="false">IF(U263="snížená",N263,0)</f>
        <v>0</v>
      </c>
      <c r="BG263" s="118" t="n">
        <f aca="false">IF(U263="zákl. přenesená",N263,0)</f>
        <v>0</v>
      </c>
      <c r="BH263" s="118" t="n">
        <f aca="false">IF(U263="sníž. přenesená",N263,0)</f>
        <v>0</v>
      </c>
      <c r="BI263" s="118" t="n">
        <f aca="false">IF(U263="nulová",N263,0)</f>
        <v>0</v>
      </c>
      <c r="BJ263" s="10" t="s">
        <v>85</v>
      </c>
      <c r="BK263" s="118" t="n">
        <f aca="false">ROUND(L263*K263,2)</f>
        <v>0</v>
      </c>
      <c r="BL263" s="10" t="s">
        <v>180</v>
      </c>
      <c r="BM263" s="10" t="s">
        <v>433</v>
      </c>
    </row>
    <row r="264" s="32" customFormat="true" ht="22.5" hidden="false" customHeight="true" outlineLevel="0" collapsed="false">
      <c r="B264" s="152"/>
      <c r="C264" s="188" t="s">
        <v>434</v>
      </c>
      <c r="D264" s="188" t="s">
        <v>176</v>
      </c>
      <c r="E264" s="189" t="s">
        <v>435</v>
      </c>
      <c r="F264" s="190" t="s">
        <v>436</v>
      </c>
      <c r="G264" s="190"/>
      <c r="H264" s="190"/>
      <c r="I264" s="190"/>
      <c r="J264" s="191" t="s">
        <v>238</v>
      </c>
      <c r="K264" s="192" t="n">
        <v>27.814</v>
      </c>
      <c r="L264" s="193" t="n">
        <v>0</v>
      </c>
      <c r="M264" s="193"/>
      <c r="N264" s="194" t="n">
        <f aca="false">ROUND(L264*K264,2)</f>
        <v>0</v>
      </c>
      <c r="O264" s="194"/>
      <c r="P264" s="194"/>
      <c r="Q264" s="194"/>
      <c r="R264" s="154"/>
      <c r="T264" s="195"/>
      <c r="U264" s="44" t="s">
        <v>45</v>
      </c>
      <c r="V264" s="34"/>
      <c r="W264" s="196" t="n">
        <f aca="false">V264*K264</f>
        <v>0</v>
      </c>
      <c r="X264" s="196" t="n">
        <v>0</v>
      </c>
      <c r="Y264" s="196" t="n">
        <f aca="false">X264*K264</f>
        <v>0</v>
      </c>
      <c r="Z264" s="196" t="n">
        <v>0.131</v>
      </c>
      <c r="AA264" s="197" t="n">
        <f aca="false">Z264*K264</f>
        <v>3.643634</v>
      </c>
      <c r="AR264" s="10" t="s">
        <v>180</v>
      </c>
      <c r="AT264" s="10" t="s">
        <v>176</v>
      </c>
      <c r="AU264" s="10" t="s">
        <v>103</v>
      </c>
      <c r="AY264" s="10" t="s">
        <v>175</v>
      </c>
      <c r="BE264" s="118" t="n">
        <f aca="false">IF(U264="základní",N264,0)</f>
        <v>0</v>
      </c>
      <c r="BF264" s="118" t="n">
        <f aca="false">IF(U264="snížená",N264,0)</f>
        <v>0</v>
      </c>
      <c r="BG264" s="118" t="n">
        <f aca="false">IF(U264="zákl. přenesená",N264,0)</f>
        <v>0</v>
      </c>
      <c r="BH264" s="118" t="n">
        <f aca="false">IF(U264="sníž. přenesená",N264,0)</f>
        <v>0</v>
      </c>
      <c r="BI264" s="118" t="n">
        <f aca="false">IF(U264="nulová",N264,0)</f>
        <v>0</v>
      </c>
      <c r="BJ264" s="10" t="s">
        <v>85</v>
      </c>
      <c r="BK264" s="118" t="n">
        <f aca="false">ROUND(L264*K264,2)</f>
        <v>0</v>
      </c>
      <c r="BL264" s="10" t="s">
        <v>180</v>
      </c>
      <c r="BM264" s="10" t="s">
        <v>437</v>
      </c>
    </row>
    <row r="265" s="198" customFormat="true" ht="22.5" hidden="false" customHeight="true" outlineLevel="0" collapsed="false">
      <c r="B265" s="199"/>
      <c r="C265" s="200"/>
      <c r="D265" s="200"/>
      <c r="E265" s="201"/>
      <c r="F265" s="202" t="s">
        <v>438</v>
      </c>
      <c r="G265" s="202"/>
      <c r="H265" s="202"/>
      <c r="I265" s="202"/>
      <c r="J265" s="200"/>
      <c r="K265" s="203" t="n">
        <v>1.4</v>
      </c>
      <c r="L265" s="200"/>
      <c r="M265" s="200"/>
      <c r="N265" s="200"/>
      <c r="O265" s="200"/>
      <c r="P265" s="200"/>
      <c r="Q265" s="200"/>
      <c r="R265" s="204"/>
      <c r="T265" s="205"/>
      <c r="U265" s="200"/>
      <c r="V265" s="200"/>
      <c r="W265" s="200"/>
      <c r="X265" s="200"/>
      <c r="Y265" s="200"/>
      <c r="Z265" s="200"/>
      <c r="AA265" s="206"/>
      <c r="AT265" s="207" t="s">
        <v>187</v>
      </c>
      <c r="AU265" s="207" t="s">
        <v>103</v>
      </c>
      <c r="AV265" s="198" t="s">
        <v>103</v>
      </c>
      <c r="AW265" s="198" t="s">
        <v>37</v>
      </c>
      <c r="AX265" s="198" t="s">
        <v>80</v>
      </c>
      <c r="AY265" s="207" t="s">
        <v>175</v>
      </c>
    </row>
    <row r="266" s="198" customFormat="true" ht="22.5" hidden="false" customHeight="true" outlineLevel="0" collapsed="false">
      <c r="B266" s="199"/>
      <c r="C266" s="200"/>
      <c r="D266" s="200"/>
      <c r="E266" s="201"/>
      <c r="F266" s="216" t="s">
        <v>439</v>
      </c>
      <c r="G266" s="216"/>
      <c r="H266" s="216"/>
      <c r="I266" s="216"/>
      <c r="J266" s="200"/>
      <c r="K266" s="203" t="n">
        <v>26.414</v>
      </c>
      <c r="L266" s="200"/>
      <c r="M266" s="200"/>
      <c r="N266" s="200"/>
      <c r="O266" s="200"/>
      <c r="P266" s="200"/>
      <c r="Q266" s="200"/>
      <c r="R266" s="204"/>
      <c r="T266" s="205"/>
      <c r="U266" s="200"/>
      <c r="V266" s="200"/>
      <c r="W266" s="200"/>
      <c r="X266" s="200"/>
      <c r="Y266" s="200"/>
      <c r="Z266" s="200"/>
      <c r="AA266" s="206"/>
      <c r="AT266" s="207" t="s">
        <v>187</v>
      </c>
      <c r="AU266" s="207" t="s">
        <v>103</v>
      </c>
      <c r="AV266" s="198" t="s">
        <v>103</v>
      </c>
      <c r="AW266" s="198" t="s">
        <v>37</v>
      </c>
      <c r="AX266" s="198" t="s">
        <v>80</v>
      </c>
      <c r="AY266" s="207" t="s">
        <v>175</v>
      </c>
    </row>
    <row r="267" s="217" customFormat="true" ht="22.5" hidden="false" customHeight="true" outlineLevel="0" collapsed="false">
      <c r="B267" s="218"/>
      <c r="C267" s="219"/>
      <c r="D267" s="219"/>
      <c r="E267" s="220"/>
      <c r="F267" s="221" t="s">
        <v>234</v>
      </c>
      <c r="G267" s="221"/>
      <c r="H267" s="221"/>
      <c r="I267" s="221"/>
      <c r="J267" s="219"/>
      <c r="K267" s="222" t="n">
        <v>27.814</v>
      </c>
      <c r="L267" s="219"/>
      <c r="M267" s="219"/>
      <c r="N267" s="219"/>
      <c r="O267" s="219"/>
      <c r="P267" s="219"/>
      <c r="Q267" s="219"/>
      <c r="R267" s="223"/>
      <c r="T267" s="224"/>
      <c r="U267" s="219"/>
      <c r="V267" s="219"/>
      <c r="W267" s="219"/>
      <c r="X267" s="219"/>
      <c r="Y267" s="219"/>
      <c r="Z267" s="219"/>
      <c r="AA267" s="225"/>
      <c r="AT267" s="226" t="s">
        <v>187</v>
      </c>
      <c r="AU267" s="226" t="s">
        <v>103</v>
      </c>
      <c r="AV267" s="217" t="s">
        <v>188</v>
      </c>
      <c r="AW267" s="217" t="s">
        <v>37</v>
      </c>
      <c r="AX267" s="217" t="s">
        <v>85</v>
      </c>
      <c r="AY267" s="226" t="s">
        <v>175</v>
      </c>
    </row>
    <row r="268" s="32" customFormat="true" ht="22.5" hidden="false" customHeight="true" outlineLevel="0" collapsed="false">
      <c r="B268" s="152"/>
      <c r="C268" s="188" t="s">
        <v>440</v>
      </c>
      <c r="D268" s="188" t="s">
        <v>176</v>
      </c>
      <c r="E268" s="189" t="s">
        <v>441</v>
      </c>
      <c r="F268" s="190" t="s">
        <v>442</v>
      </c>
      <c r="G268" s="190"/>
      <c r="H268" s="190"/>
      <c r="I268" s="190"/>
      <c r="J268" s="191" t="s">
        <v>245</v>
      </c>
      <c r="K268" s="192" t="n">
        <v>30</v>
      </c>
      <c r="L268" s="193" t="n">
        <v>0</v>
      </c>
      <c r="M268" s="193"/>
      <c r="N268" s="194" t="n">
        <f aca="false">ROUND(L268*K268,2)</f>
        <v>0</v>
      </c>
      <c r="O268" s="194"/>
      <c r="P268" s="194"/>
      <c r="Q268" s="194"/>
      <c r="R268" s="154"/>
      <c r="T268" s="195"/>
      <c r="U268" s="44" t="s">
        <v>45</v>
      </c>
      <c r="V268" s="34"/>
      <c r="W268" s="196" t="n">
        <f aca="false">V268*K268</f>
        <v>0</v>
      </c>
      <c r="X268" s="196" t="n">
        <v>0</v>
      </c>
      <c r="Y268" s="196" t="n">
        <f aca="false">X268*K268</f>
        <v>0</v>
      </c>
      <c r="Z268" s="196" t="n">
        <v>0.009</v>
      </c>
      <c r="AA268" s="197" t="n">
        <f aca="false">Z268*K268</f>
        <v>0.27</v>
      </c>
      <c r="AR268" s="10" t="s">
        <v>180</v>
      </c>
      <c r="AT268" s="10" t="s">
        <v>176</v>
      </c>
      <c r="AU268" s="10" t="s">
        <v>103</v>
      </c>
      <c r="AY268" s="10" t="s">
        <v>175</v>
      </c>
      <c r="BE268" s="118" t="n">
        <f aca="false">IF(U268="základní",N268,0)</f>
        <v>0</v>
      </c>
      <c r="BF268" s="118" t="n">
        <f aca="false">IF(U268="snížená",N268,0)</f>
        <v>0</v>
      </c>
      <c r="BG268" s="118" t="n">
        <f aca="false">IF(U268="zákl. přenesená",N268,0)</f>
        <v>0</v>
      </c>
      <c r="BH268" s="118" t="n">
        <f aca="false">IF(U268="sníž. přenesená",N268,0)</f>
        <v>0</v>
      </c>
      <c r="BI268" s="118" t="n">
        <f aca="false">IF(U268="nulová",N268,0)</f>
        <v>0</v>
      </c>
      <c r="BJ268" s="10" t="s">
        <v>85</v>
      </c>
      <c r="BK268" s="118" t="n">
        <f aca="false">ROUND(L268*K268,2)</f>
        <v>0</v>
      </c>
      <c r="BL268" s="10" t="s">
        <v>180</v>
      </c>
      <c r="BM268" s="10" t="s">
        <v>443</v>
      </c>
    </row>
    <row r="269" s="198" customFormat="true" ht="22.5" hidden="false" customHeight="true" outlineLevel="0" collapsed="false">
      <c r="B269" s="199"/>
      <c r="C269" s="200"/>
      <c r="D269" s="200"/>
      <c r="E269" s="201"/>
      <c r="F269" s="202" t="s">
        <v>444</v>
      </c>
      <c r="G269" s="202"/>
      <c r="H269" s="202"/>
      <c r="I269" s="202"/>
      <c r="J269" s="200"/>
      <c r="K269" s="203" t="n">
        <v>30</v>
      </c>
      <c r="L269" s="200"/>
      <c r="M269" s="200"/>
      <c r="N269" s="200"/>
      <c r="O269" s="200"/>
      <c r="P269" s="200"/>
      <c r="Q269" s="200"/>
      <c r="R269" s="204"/>
      <c r="T269" s="205"/>
      <c r="U269" s="200"/>
      <c r="V269" s="200"/>
      <c r="W269" s="200"/>
      <c r="X269" s="200"/>
      <c r="Y269" s="200"/>
      <c r="Z269" s="200"/>
      <c r="AA269" s="206"/>
      <c r="AT269" s="207" t="s">
        <v>187</v>
      </c>
      <c r="AU269" s="207" t="s">
        <v>103</v>
      </c>
      <c r="AV269" s="198" t="s">
        <v>103</v>
      </c>
      <c r="AW269" s="198" t="s">
        <v>37</v>
      </c>
      <c r="AX269" s="198" t="s">
        <v>85</v>
      </c>
      <c r="AY269" s="207" t="s">
        <v>175</v>
      </c>
    </row>
    <row r="270" s="32" customFormat="true" ht="22.5" hidden="false" customHeight="true" outlineLevel="0" collapsed="false">
      <c r="B270" s="152"/>
      <c r="C270" s="188" t="s">
        <v>445</v>
      </c>
      <c r="D270" s="188" t="s">
        <v>176</v>
      </c>
      <c r="E270" s="189" t="s">
        <v>446</v>
      </c>
      <c r="F270" s="190" t="s">
        <v>447</v>
      </c>
      <c r="G270" s="190"/>
      <c r="H270" s="190"/>
      <c r="I270" s="190"/>
      <c r="J270" s="191" t="s">
        <v>238</v>
      </c>
      <c r="K270" s="192" t="n">
        <v>1.8</v>
      </c>
      <c r="L270" s="193" t="n">
        <v>0</v>
      </c>
      <c r="M270" s="193"/>
      <c r="N270" s="194" t="n">
        <f aca="false">ROUND(L270*K270,2)</f>
        <v>0</v>
      </c>
      <c r="O270" s="194"/>
      <c r="P270" s="194"/>
      <c r="Q270" s="194"/>
      <c r="R270" s="154"/>
      <c r="T270" s="195"/>
      <c r="U270" s="44" t="s">
        <v>45</v>
      </c>
      <c r="V270" s="34"/>
      <c r="W270" s="196" t="n">
        <f aca="false">V270*K270</f>
        <v>0</v>
      </c>
      <c r="X270" s="196" t="n">
        <v>0</v>
      </c>
      <c r="Y270" s="196" t="n">
        <f aca="false">X270*K270</f>
        <v>0</v>
      </c>
      <c r="Z270" s="196" t="n">
        <v>0.088</v>
      </c>
      <c r="AA270" s="197" t="n">
        <f aca="false">Z270*K270</f>
        <v>0.1584</v>
      </c>
      <c r="AR270" s="10" t="s">
        <v>180</v>
      </c>
      <c r="AT270" s="10" t="s">
        <v>176</v>
      </c>
      <c r="AU270" s="10" t="s">
        <v>103</v>
      </c>
      <c r="AY270" s="10" t="s">
        <v>175</v>
      </c>
      <c r="BE270" s="118" t="n">
        <f aca="false">IF(U270="základní",N270,0)</f>
        <v>0</v>
      </c>
      <c r="BF270" s="118" t="n">
        <f aca="false">IF(U270="snížená",N270,0)</f>
        <v>0</v>
      </c>
      <c r="BG270" s="118" t="n">
        <f aca="false">IF(U270="zákl. přenesená",N270,0)</f>
        <v>0</v>
      </c>
      <c r="BH270" s="118" t="n">
        <f aca="false">IF(U270="sníž. přenesená",N270,0)</f>
        <v>0</v>
      </c>
      <c r="BI270" s="118" t="n">
        <f aca="false">IF(U270="nulová",N270,0)</f>
        <v>0</v>
      </c>
      <c r="BJ270" s="10" t="s">
        <v>85</v>
      </c>
      <c r="BK270" s="118" t="n">
        <f aca="false">ROUND(L270*K270,2)</f>
        <v>0</v>
      </c>
      <c r="BL270" s="10" t="s">
        <v>180</v>
      </c>
      <c r="BM270" s="10" t="s">
        <v>448</v>
      </c>
    </row>
    <row r="271" s="198" customFormat="true" ht="22.5" hidden="false" customHeight="true" outlineLevel="0" collapsed="false">
      <c r="B271" s="199"/>
      <c r="C271" s="200"/>
      <c r="D271" s="200"/>
      <c r="E271" s="201"/>
      <c r="F271" s="202" t="s">
        <v>449</v>
      </c>
      <c r="G271" s="202"/>
      <c r="H271" s="202"/>
      <c r="I271" s="202"/>
      <c r="J271" s="200"/>
      <c r="K271" s="203" t="n">
        <v>1.8</v>
      </c>
      <c r="L271" s="200"/>
      <c r="M271" s="200"/>
      <c r="N271" s="200"/>
      <c r="O271" s="200"/>
      <c r="P271" s="200"/>
      <c r="Q271" s="200"/>
      <c r="R271" s="204"/>
      <c r="T271" s="205"/>
      <c r="U271" s="200"/>
      <c r="V271" s="200"/>
      <c r="W271" s="200"/>
      <c r="X271" s="200"/>
      <c r="Y271" s="200"/>
      <c r="Z271" s="200"/>
      <c r="AA271" s="206"/>
      <c r="AT271" s="207" t="s">
        <v>187</v>
      </c>
      <c r="AU271" s="207" t="s">
        <v>103</v>
      </c>
      <c r="AV271" s="198" t="s">
        <v>103</v>
      </c>
      <c r="AW271" s="198" t="s">
        <v>37</v>
      </c>
      <c r="AX271" s="198" t="s">
        <v>85</v>
      </c>
      <c r="AY271" s="207" t="s">
        <v>175</v>
      </c>
    </row>
    <row r="272" s="32" customFormat="true" ht="22.5" hidden="false" customHeight="true" outlineLevel="0" collapsed="false">
      <c r="B272" s="152"/>
      <c r="C272" s="188" t="s">
        <v>450</v>
      </c>
      <c r="D272" s="188" t="s">
        <v>176</v>
      </c>
      <c r="E272" s="189" t="s">
        <v>451</v>
      </c>
      <c r="F272" s="190" t="s">
        <v>452</v>
      </c>
      <c r="G272" s="190"/>
      <c r="H272" s="190"/>
      <c r="I272" s="190"/>
      <c r="J272" s="191" t="s">
        <v>238</v>
      </c>
      <c r="K272" s="192" t="n">
        <v>3.36</v>
      </c>
      <c r="L272" s="193" t="n">
        <v>0</v>
      </c>
      <c r="M272" s="193"/>
      <c r="N272" s="194" t="n">
        <f aca="false">ROUND(L272*K272,2)</f>
        <v>0</v>
      </c>
      <c r="O272" s="194"/>
      <c r="P272" s="194"/>
      <c r="Q272" s="194"/>
      <c r="R272" s="154"/>
      <c r="T272" s="195"/>
      <c r="U272" s="44" t="s">
        <v>45</v>
      </c>
      <c r="V272" s="34"/>
      <c r="W272" s="196" t="n">
        <f aca="false">V272*K272</f>
        <v>0</v>
      </c>
      <c r="X272" s="196" t="n">
        <v>0</v>
      </c>
      <c r="Y272" s="196" t="n">
        <f aca="false">X272*K272</f>
        <v>0</v>
      </c>
      <c r="Z272" s="196" t="n">
        <v>0.076</v>
      </c>
      <c r="AA272" s="197" t="n">
        <f aca="false">Z272*K272</f>
        <v>0.25536</v>
      </c>
      <c r="AR272" s="10" t="s">
        <v>180</v>
      </c>
      <c r="AT272" s="10" t="s">
        <v>176</v>
      </c>
      <c r="AU272" s="10" t="s">
        <v>103</v>
      </c>
      <c r="AY272" s="10" t="s">
        <v>175</v>
      </c>
      <c r="BE272" s="118" t="n">
        <f aca="false">IF(U272="základní",N272,0)</f>
        <v>0</v>
      </c>
      <c r="BF272" s="118" t="n">
        <f aca="false">IF(U272="snížená",N272,0)</f>
        <v>0</v>
      </c>
      <c r="BG272" s="118" t="n">
        <f aca="false">IF(U272="zákl. přenesená",N272,0)</f>
        <v>0</v>
      </c>
      <c r="BH272" s="118" t="n">
        <f aca="false">IF(U272="sníž. přenesená",N272,0)</f>
        <v>0</v>
      </c>
      <c r="BI272" s="118" t="n">
        <f aca="false">IF(U272="nulová",N272,0)</f>
        <v>0</v>
      </c>
      <c r="BJ272" s="10" t="s">
        <v>85</v>
      </c>
      <c r="BK272" s="118" t="n">
        <f aca="false">ROUND(L272*K272,2)</f>
        <v>0</v>
      </c>
      <c r="BL272" s="10" t="s">
        <v>180</v>
      </c>
      <c r="BM272" s="10" t="s">
        <v>453</v>
      </c>
    </row>
    <row r="273" s="198" customFormat="true" ht="22.5" hidden="false" customHeight="true" outlineLevel="0" collapsed="false">
      <c r="B273" s="199"/>
      <c r="C273" s="200"/>
      <c r="D273" s="200"/>
      <c r="E273" s="201"/>
      <c r="F273" s="202" t="s">
        <v>454</v>
      </c>
      <c r="G273" s="202"/>
      <c r="H273" s="202"/>
      <c r="I273" s="202"/>
      <c r="J273" s="200"/>
      <c r="K273" s="203" t="n">
        <v>3.36</v>
      </c>
      <c r="L273" s="200"/>
      <c r="M273" s="200"/>
      <c r="N273" s="200"/>
      <c r="O273" s="200"/>
      <c r="P273" s="200"/>
      <c r="Q273" s="200"/>
      <c r="R273" s="204"/>
      <c r="T273" s="205"/>
      <c r="U273" s="200"/>
      <c r="V273" s="200"/>
      <c r="W273" s="200"/>
      <c r="X273" s="200"/>
      <c r="Y273" s="200"/>
      <c r="Z273" s="200"/>
      <c r="AA273" s="206"/>
      <c r="AT273" s="207" t="s">
        <v>187</v>
      </c>
      <c r="AU273" s="207" t="s">
        <v>103</v>
      </c>
      <c r="AV273" s="198" t="s">
        <v>103</v>
      </c>
      <c r="AW273" s="198" t="s">
        <v>37</v>
      </c>
      <c r="AX273" s="198" t="s">
        <v>85</v>
      </c>
      <c r="AY273" s="207" t="s">
        <v>175</v>
      </c>
    </row>
    <row r="274" s="32" customFormat="true" ht="31.5" hidden="false" customHeight="true" outlineLevel="0" collapsed="false">
      <c r="B274" s="152"/>
      <c r="C274" s="188" t="s">
        <v>455</v>
      </c>
      <c r="D274" s="188" t="s">
        <v>176</v>
      </c>
      <c r="E274" s="189" t="s">
        <v>456</v>
      </c>
      <c r="F274" s="190" t="s">
        <v>457</v>
      </c>
      <c r="G274" s="190"/>
      <c r="H274" s="190"/>
      <c r="I274" s="190"/>
      <c r="J274" s="191" t="s">
        <v>225</v>
      </c>
      <c r="K274" s="192" t="n">
        <v>8</v>
      </c>
      <c r="L274" s="193" t="n">
        <v>0</v>
      </c>
      <c r="M274" s="193"/>
      <c r="N274" s="194" t="n">
        <f aca="false">ROUND(L274*K274,2)</f>
        <v>0</v>
      </c>
      <c r="O274" s="194"/>
      <c r="P274" s="194"/>
      <c r="Q274" s="194"/>
      <c r="R274" s="154"/>
      <c r="T274" s="195"/>
      <c r="U274" s="44" t="s">
        <v>45</v>
      </c>
      <c r="V274" s="34"/>
      <c r="W274" s="196" t="n">
        <f aca="false">V274*K274</f>
        <v>0</v>
      </c>
      <c r="X274" s="196" t="n">
        <v>0</v>
      </c>
      <c r="Y274" s="196" t="n">
        <f aca="false">X274*K274</f>
        <v>0</v>
      </c>
      <c r="Z274" s="196" t="n">
        <v>0.004</v>
      </c>
      <c r="AA274" s="197" t="n">
        <f aca="false">Z274*K274</f>
        <v>0.032</v>
      </c>
      <c r="AR274" s="10" t="s">
        <v>180</v>
      </c>
      <c r="AT274" s="10" t="s">
        <v>176</v>
      </c>
      <c r="AU274" s="10" t="s">
        <v>103</v>
      </c>
      <c r="AY274" s="10" t="s">
        <v>175</v>
      </c>
      <c r="BE274" s="118" t="n">
        <f aca="false">IF(U274="základní",N274,0)</f>
        <v>0</v>
      </c>
      <c r="BF274" s="118" t="n">
        <f aca="false">IF(U274="snížená",N274,0)</f>
        <v>0</v>
      </c>
      <c r="BG274" s="118" t="n">
        <f aca="false">IF(U274="zákl. přenesená",N274,0)</f>
        <v>0</v>
      </c>
      <c r="BH274" s="118" t="n">
        <f aca="false">IF(U274="sníž. přenesená",N274,0)</f>
        <v>0</v>
      </c>
      <c r="BI274" s="118" t="n">
        <f aca="false">IF(U274="nulová",N274,0)</f>
        <v>0</v>
      </c>
      <c r="BJ274" s="10" t="s">
        <v>85</v>
      </c>
      <c r="BK274" s="118" t="n">
        <f aca="false">ROUND(L274*K274,2)</f>
        <v>0</v>
      </c>
      <c r="BL274" s="10" t="s">
        <v>180</v>
      </c>
      <c r="BM274" s="10" t="s">
        <v>458</v>
      </c>
    </row>
    <row r="275" s="198" customFormat="true" ht="22.5" hidden="false" customHeight="true" outlineLevel="0" collapsed="false">
      <c r="B275" s="199"/>
      <c r="C275" s="200"/>
      <c r="D275" s="200"/>
      <c r="E275" s="201"/>
      <c r="F275" s="202" t="s">
        <v>459</v>
      </c>
      <c r="G275" s="202"/>
      <c r="H275" s="202"/>
      <c r="I275" s="202"/>
      <c r="J275" s="200"/>
      <c r="K275" s="203" t="n">
        <v>4</v>
      </c>
      <c r="L275" s="200"/>
      <c r="M275" s="200"/>
      <c r="N275" s="200"/>
      <c r="O275" s="200"/>
      <c r="P275" s="200"/>
      <c r="Q275" s="200"/>
      <c r="R275" s="204"/>
      <c r="T275" s="205"/>
      <c r="U275" s="200"/>
      <c r="V275" s="200"/>
      <c r="W275" s="200"/>
      <c r="X275" s="200"/>
      <c r="Y275" s="200"/>
      <c r="Z275" s="200"/>
      <c r="AA275" s="206"/>
      <c r="AT275" s="207" t="s">
        <v>187</v>
      </c>
      <c r="AU275" s="207" t="s">
        <v>103</v>
      </c>
      <c r="AV275" s="198" t="s">
        <v>103</v>
      </c>
      <c r="AW275" s="198" t="s">
        <v>37</v>
      </c>
      <c r="AX275" s="198" t="s">
        <v>80</v>
      </c>
      <c r="AY275" s="207" t="s">
        <v>175</v>
      </c>
    </row>
    <row r="276" s="198" customFormat="true" ht="22.5" hidden="false" customHeight="true" outlineLevel="0" collapsed="false">
      <c r="B276" s="199"/>
      <c r="C276" s="200"/>
      <c r="D276" s="200"/>
      <c r="E276" s="201"/>
      <c r="F276" s="216" t="s">
        <v>460</v>
      </c>
      <c r="G276" s="216"/>
      <c r="H276" s="216"/>
      <c r="I276" s="216"/>
      <c r="J276" s="200"/>
      <c r="K276" s="203" t="n">
        <v>4</v>
      </c>
      <c r="L276" s="200"/>
      <c r="M276" s="200"/>
      <c r="N276" s="200"/>
      <c r="O276" s="200"/>
      <c r="P276" s="200"/>
      <c r="Q276" s="200"/>
      <c r="R276" s="204"/>
      <c r="T276" s="205"/>
      <c r="U276" s="200"/>
      <c r="V276" s="200"/>
      <c r="W276" s="200"/>
      <c r="X276" s="200"/>
      <c r="Y276" s="200"/>
      <c r="Z276" s="200"/>
      <c r="AA276" s="206"/>
      <c r="AT276" s="207" t="s">
        <v>187</v>
      </c>
      <c r="AU276" s="207" t="s">
        <v>103</v>
      </c>
      <c r="AV276" s="198" t="s">
        <v>103</v>
      </c>
      <c r="AW276" s="198" t="s">
        <v>37</v>
      </c>
      <c r="AX276" s="198" t="s">
        <v>80</v>
      </c>
      <c r="AY276" s="207" t="s">
        <v>175</v>
      </c>
    </row>
    <row r="277" s="217" customFormat="true" ht="22.5" hidden="false" customHeight="true" outlineLevel="0" collapsed="false">
      <c r="B277" s="218"/>
      <c r="C277" s="219"/>
      <c r="D277" s="219"/>
      <c r="E277" s="220"/>
      <c r="F277" s="221" t="s">
        <v>234</v>
      </c>
      <c r="G277" s="221"/>
      <c r="H277" s="221"/>
      <c r="I277" s="221"/>
      <c r="J277" s="219"/>
      <c r="K277" s="222" t="n">
        <v>8</v>
      </c>
      <c r="L277" s="219"/>
      <c r="M277" s="219"/>
      <c r="N277" s="219"/>
      <c r="O277" s="219"/>
      <c r="P277" s="219"/>
      <c r="Q277" s="219"/>
      <c r="R277" s="223"/>
      <c r="T277" s="224"/>
      <c r="U277" s="219"/>
      <c r="V277" s="219"/>
      <c r="W277" s="219"/>
      <c r="X277" s="219"/>
      <c r="Y277" s="219"/>
      <c r="Z277" s="219"/>
      <c r="AA277" s="225"/>
      <c r="AT277" s="226" t="s">
        <v>187</v>
      </c>
      <c r="AU277" s="226" t="s">
        <v>103</v>
      </c>
      <c r="AV277" s="217" t="s">
        <v>188</v>
      </c>
      <c r="AW277" s="217" t="s">
        <v>37</v>
      </c>
      <c r="AX277" s="217" t="s">
        <v>85</v>
      </c>
      <c r="AY277" s="226" t="s">
        <v>175</v>
      </c>
    </row>
    <row r="278" s="32" customFormat="true" ht="31.5" hidden="false" customHeight="true" outlineLevel="0" collapsed="false">
      <c r="B278" s="152"/>
      <c r="C278" s="188" t="s">
        <v>461</v>
      </c>
      <c r="D278" s="188" t="s">
        <v>176</v>
      </c>
      <c r="E278" s="189" t="s">
        <v>462</v>
      </c>
      <c r="F278" s="190" t="s">
        <v>463</v>
      </c>
      <c r="G278" s="190"/>
      <c r="H278" s="190"/>
      <c r="I278" s="190"/>
      <c r="J278" s="191" t="s">
        <v>225</v>
      </c>
      <c r="K278" s="192" t="n">
        <v>5</v>
      </c>
      <c r="L278" s="193" t="n">
        <v>0</v>
      </c>
      <c r="M278" s="193"/>
      <c r="N278" s="194" t="n">
        <f aca="false">ROUND(L278*K278,2)</f>
        <v>0</v>
      </c>
      <c r="O278" s="194"/>
      <c r="P278" s="194"/>
      <c r="Q278" s="194"/>
      <c r="R278" s="154"/>
      <c r="T278" s="195"/>
      <c r="U278" s="44" t="s">
        <v>45</v>
      </c>
      <c r="V278" s="34"/>
      <c r="W278" s="196" t="n">
        <f aca="false">V278*K278</f>
        <v>0</v>
      </c>
      <c r="X278" s="196" t="n">
        <v>0</v>
      </c>
      <c r="Y278" s="196" t="n">
        <f aca="false">X278*K278</f>
        <v>0</v>
      </c>
      <c r="Z278" s="196" t="n">
        <v>0.012</v>
      </c>
      <c r="AA278" s="197" t="n">
        <f aca="false">Z278*K278</f>
        <v>0.06</v>
      </c>
      <c r="AR278" s="10" t="s">
        <v>180</v>
      </c>
      <c r="AT278" s="10" t="s">
        <v>176</v>
      </c>
      <c r="AU278" s="10" t="s">
        <v>103</v>
      </c>
      <c r="AY278" s="10" t="s">
        <v>175</v>
      </c>
      <c r="BE278" s="118" t="n">
        <f aca="false">IF(U278="základní",N278,0)</f>
        <v>0</v>
      </c>
      <c r="BF278" s="118" t="n">
        <f aca="false">IF(U278="snížená",N278,0)</f>
        <v>0</v>
      </c>
      <c r="BG278" s="118" t="n">
        <f aca="false">IF(U278="zákl. přenesená",N278,0)</f>
        <v>0</v>
      </c>
      <c r="BH278" s="118" t="n">
        <f aca="false">IF(U278="sníž. přenesená",N278,0)</f>
        <v>0</v>
      </c>
      <c r="BI278" s="118" t="n">
        <f aca="false">IF(U278="nulová",N278,0)</f>
        <v>0</v>
      </c>
      <c r="BJ278" s="10" t="s">
        <v>85</v>
      </c>
      <c r="BK278" s="118" t="n">
        <f aca="false">ROUND(L278*K278,2)</f>
        <v>0</v>
      </c>
      <c r="BL278" s="10" t="s">
        <v>180</v>
      </c>
      <c r="BM278" s="10" t="s">
        <v>464</v>
      </c>
    </row>
    <row r="279" s="198" customFormat="true" ht="22.5" hidden="false" customHeight="true" outlineLevel="0" collapsed="false">
      <c r="B279" s="199"/>
      <c r="C279" s="200"/>
      <c r="D279" s="200"/>
      <c r="E279" s="201"/>
      <c r="F279" s="202" t="s">
        <v>465</v>
      </c>
      <c r="G279" s="202"/>
      <c r="H279" s="202"/>
      <c r="I279" s="202"/>
      <c r="J279" s="200"/>
      <c r="K279" s="203" t="n">
        <v>4</v>
      </c>
      <c r="L279" s="200"/>
      <c r="M279" s="200"/>
      <c r="N279" s="200"/>
      <c r="O279" s="200"/>
      <c r="P279" s="200"/>
      <c r="Q279" s="200"/>
      <c r="R279" s="204"/>
      <c r="T279" s="205"/>
      <c r="U279" s="200"/>
      <c r="V279" s="200"/>
      <c r="W279" s="200"/>
      <c r="X279" s="200"/>
      <c r="Y279" s="200"/>
      <c r="Z279" s="200"/>
      <c r="AA279" s="206"/>
      <c r="AT279" s="207" t="s">
        <v>187</v>
      </c>
      <c r="AU279" s="207" t="s">
        <v>103</v>
      </c>
      <c r="AV279" s="198" t="s">
        <v>103</v>
      </c>
      <c r="AW279" s="198" t="s">
        <v>37</v>
      </c>
      <c r="AX279" s="198" t="s">
        <v>80</v>
      </c>
      <c r="AY279" s="207" t="s">
        <v>175</v>
      </c>
    </row>
    <row r="280" s="198" customFormat="true" ht="22.5" hidden="false" customHeight="true" outlineLevel="0" collapsed="false">
      <c r="B280" s="199"/>
      <c r="C280" s="200"/>
      <c r="D280" s="200"/>
      <c r="E280" s="201"/>
      <c r="F280" s="216" t="s">
        <v>466</v>
      </c>
      <c r="G280" s="216"/>
      <c r="H280" s="216"/>
      <c r="I280" s="216"/>
      <c r="J280" s="200"/>
      <c r="K280" s="203" t="n">
        <v>1</v>
      </c>
      <c r="L280" s="200"/>
      <c r="M280" s="200"/>
      <c r="N280" s="200"/>
      <c r="O280" s="200"/>
      <c r="P280" s="200"/>
      <c r="Q280" s="200"/>
      <c r="R280" s="204"/>
      <c r="T280" s="205"/>
      <c r="U280" s="200"/>
      <c r="V280" s="200"/>
      <c r="W280" s="200"/>
      <c r="X280" s="200"/>
      <c r="Y280" s="200"/>
      <c r="Z280" s="200"/>
      <c r="AA280" s="206"/>
      <c r="AT280" s="207" t="s">
        <v>187</v>
      </c>
      <c r="AU280" s="207" t="s">
        <v>103</v>
      </c>
      <c r="AV280" s="198" t="s">
        <v>103</v>
      </c>
      <c r="AW280" s="198" t="s">
        <v>37</v>
      </c>
      <c r="AX280" s="198" t="s">
        <v>80</v>
      </c>
      <c r="AY280" s="207" t="s">
        <v>175</v>
      </c>
    </row>
    <row r="281" s="227" customFormat="true" ht="22.5" hidden="false" customHeight="true" outlineLevel="0" collapsed="false">
      <c r="B281" s="228"/>
      <c r="C281" s="229"/>
      <c r="D281" s="229"/>
      <c r="E281" s="230"/>
      <c r="F281" s="231" t="s">
        <v>302</v>
      </c>
      <c r="G281" s="231"/>
      <c r="H281" s="231"/>
      <c r="I281" s="231"/>
      <c r="J281" s="229"/>
      <c r="K281" s="232" t="n">
        <v>5</v>
      </c>
      <c r="L281" s="229"/>
      <c r="M281" s="229"/>
      <c r="N281" s="229"/>
      <c r="O281" s="229"/>
      <c r="P281" s="229"/>
      <c r="Q281" s="229"/>
      <c r="R281" s="233"/>
      <c r="T281" s="234"/>
      <c r="U281" s="229"/>
      <c r="V281" s="229"/>
      <c r="W281" s="229"/>
      <c r="X281" s="229"/>
      <c r="Y281" s="229"/>
      <c r="Z281" s="229"/>
      <c r="AA281" s="235"/>
      <c r="AT281" s="236" t="s">
        <v>187</v>
      </c>
      <c r="AU281" s="236" t="s">
        <v>103</v>
      </c>
      <c r="AV281" s="227" t="s">
        <v>180</v>
      </c>
      <c r="AW281" s="227" t="s">
        <v>37</v>
      </c>
      <c r="AX281" s="227" t="s">
        <v>85</v>
      </c>
      <c r="AY281" s="236" t="s">
        <v>175</v>
      </c>
    </row>
    <row r="282" s="32" customFormat="true" ht="31.5" hidden="false" customHeight="true" outlineLevel="0" collapsed="false">
      <c r="B282" s="152"/>
      <c r="C282" s="188" t="s">
        <v>467</v>
      </c>
      <c r="D282" s="188" t="s">
        <v>176</v>
      </c>
      <c r="E282" s="189" t="s">
        <v>468</v>
      </c>
      <c r="F282" s="190" t="s">
        <v>469</v>
      </c>
      <c r="G282" s="190"/>
      <c r="H282" s="190"/>
      <c r="I282" s="190"/>
      <c r="J282" s="191" t="s">
        <v>225</v>
      </c>
      <c r="K282" s="192" t="n">
        <v>1</v>
      </c>
      <c r="L282" s="193" t="n">
        <v>0</v>
      </c>
      <c r="M282" s="193"/>
      <c r="N282" s="194" t="n">
        <f aca="false">ROUND(L282*K282,2)</f>
        <v>0</v>
      </c>
      <c r="O282" s="194"/>
      <c r="P282" s="194"/>
      <c r="Q282" s="194"/>
      <c r="R282" s="154"/>
      <c r="T282" s="195"/>
      <c r="U282" s="44" t="s">
        <v>45</v>
      </c>
      <c r="V282" s="34"/>
      <c r="W282" s="196" t="n">
        <f aca="false">V282*K282</f>
        <v>0</v>
      </c>
      <c r="X282" s="196" t="n">
        <v>0</v>
      </c>
      <c r="Y282" s="196" t="n">
        <f aca="false">X282*K282</f>
        <v>0</v>
      </c>
      <c r="Z282" s="196" t="n">
        <v>0.016</v>
      </c>
      <c r="AA282" s="197" t="n">
        <f aca="false">Z282*K282</f>
        <v>0.016</v>
      </c>
      <c r="AR282" s="10" t="s">
        <v>180</v>
      </c>
      <c r="AT282" s="10" t="s">
        <v>176</v>
      </c>
      <c r="AU282" s="10" t="s">
        <v>103</v>
      </c>
      <c r="AY282" s="10" t="s">
        <v>175</v>
      </c>
      <c r="BE282" s="118" t="n">
        <f aca="false">IF(U282="základní",N282,0)</f>
        <v>0</v>
      </c>
      <c r="BF282" s="118" t="n">
        <f aca="false">IF(U282="snížená",N282,0)</f>
        <v>0</v>
      </c>
      <c r="BG282" s="118" t="n">
        <f aca="false">IF(U282="zákl. přenesená",N282,0)</f>
        <v>0</v>
      </c>
      <c r="BH282" s="118" t="n">
        <f aca="false">IF(U282="sníž. přenesená",N282,0)</f>
        <v>0</v>
      </c>
      <c r="BI282" s="118" t="n">
        <f aca="false">IF(U282="nulová",N282,0)</f>
        <v>0</v>
      </c>
      <c r="BJ282" s="10" t="s">
        <v>85</v>
      </c>
      <c r="BK282" s="118" t="n">
        <f aca="false">ROUND(L282*K282,2)</f>
        <v>0</v>
      </c>
      <c r="BL282" s="10" t="s">
        <v>180</v>
      </c>
      <c r="BM282" s="10" t="s">
        <v>470</v>
      </c>
    </row>
    <row r="283" s="198" customFormat="true" ht="22.5" hidden="false" customHeight="true" outlineLevel="0" collapsed="false">
      <c r="B283" s="199"/>
      <c r="C283" s="200"/>
      <c r="D283" s="200"/>
      <c r="E283" s="201"/>
      <c r="F283" s="202" t="s">
        <v>471</v>
      </c>
      <c r="G283" s="202"/>
      <c r="H283" s="202"/>
      <c r="I283" s="202"/>
      <c r="J283" s="200"/>
      <c r="K283" s="203" t="n">
        <v>1</v>
      </c>
      <c r="L283" s="200"/>
      <c r="M283" s="200"/>
      <c r="N283" s="200"/>
      <c r="O283" s="200"/>
      <c r="P283" s="200"/>
      <c r="Q283" s="200"/>
      <c r="R283" s="204"/>
      <c r="T283" s="205"/>
      <c r="U283" s="200"/>
      <c r="V283" s="200"/>
      <c r="W283" s="200"/>
      <c r="X283" s="200"/>
      <c r="Y283" s="200"/>
      <c r="Z283" s="200"/>
      <c r="AA283" s="206"/>
      <c r="AT283" s="207" t="s">
        <v>187</v>
      </c>
      <c r="AU283" s="207" t="s">
        <v>103</v>
      </c>
      <c r="AV283" s="198" t="s">
        <v>103</v>
      </c>
      <c r="AW283" s="198" t="s">
        <v>37</v>
      </c>
      <c r="AX283" s="198" t="s">
        <v>85</v>
      </c>
      <c r="AY283" s="207" t="s">
        <v>175</v>
      </c>
    </row>
    <row r="284" s="32" customFormat="true" ht="31.5" hidden="false" customHeight="true" outlineLevel="0" collapsed="false">
      <c r="B284" s="152"/>
      <c r="C284" s="188" t="s">
        <v>472</v>
      </c>
      <c r="D284" s="188" t="s">
        <v>176</v>
      </c>
      <c r="E284" s="189" t="s">
        <v>473</v>
      </c>
      <c r="F284" s="190" t="s">
        <v>474</v>
      </c>
      <c r="G284" s="190"/>
      <c r="H284" s="190"/>
      <c r="I284" s="190"/>
      <c r="J284" s="191" t="s">
        <v>225</v>
      </c>
      <c r="K284" s="192" t="n">
        <v>12</v>
      </c>
      <c r="L284" s="193" t="n">
        <v>0</v>
      </c>
      <c r="M284" s="193"/>
      <c r="N284" s="194" t="n">
        <f aca="false">ROUND(L284*K284,2)</f>
        <v>0</v>
      </c>
      <c r="O284" s="194"/>
      <c r="P284" s="194"/>
      <c r="Q284" s="194"/>
      <c r="R284" s="154"/>
      <c r="T284" s="195"/>
      <c r="U284" s="44" t="s">
        <v>45</v>
      </c>
      <c r="V284" s="34"/>
      <c r="W284" s="196" t="n">
        <f aca="false">V284*K284</f>
        <v>0</v>
      </c>
      <c r="X284" s="196" t="n">
        <v>0</v>
      </c>
      <c r="Y284" s="196" t="n">
        <f aca="false">X284*K284</f>
        <v>0</v>
      </c>
      <c r="Z284" s="196" t="n">
        <v>0.008</v>
      </c>
      <c r="AA284" s="197" t="n">
        <f aca="false">Z284*K284</f>
        <v>0.096</v>
      </c>
      <c r="AR284" s="10" t="s">
        <v>180</v>
      </c>
      <c r="AT284" s="10" t="s">
        <v>176</v>
      </c>
      <c r="AU284" s="10" t="s">
        <v>103</v>
      </c>
      <c r="AY284" s="10" t="s">
        <v>175</v>
      </c>
      <c r="BE284" s="118" t="n">
        <f aca="false">IF(U284="základní",N284,0)</f>
        <v>0</v>
      </c>
      <c r="BF284" s="118" t="n">
        <f aca="false">IF(U284="snížená",N284,0)</f>
        <v>0</v>
      </c>
      <c r="BG284" s="118" t="n">
        <f aca="false">IF(U284="zákl. přenesená",N284,0)</f>
        <v>0</v>
      </c>
      <c r="BH284" s="118" t="n">
        <f aca="false">IF(U284="sníž. přenesená",N284,0)</f>
        <v>0</v>
      </c>
      <c r="BI284" s="118" t="n">
        <f aca="false">IF(U284="nulová",N284,0)</f>
        <v>0</v>
      </c>
      <c r="BJ284" s="10" t="s">
        <v>85</v>
      </c>
      <c r="BK284" s="118" t="n">
        <f aca="false">ROUND(L284*K284,2)</f>
        <v>0</v>
      </c>
      <c r="BL284" s="10" t="s">
        <v>180</v>
      </c>
      <c r="BM284" s="10" t="s">
        <v>475</v>
      </c>
    </row>
    <row r="285" s="198" customFormat="true" ht="22.5" hidden="false" customHeight="true" outlineLevel="0" collapsed="false">
      <c r="B285" s="199"/>
      <c r="C285" s="200"/>
      <c r="D285" s="200"/>
      <c r="E285" s="201"/>
      <c r="F285" s="202" t="s">
        <v>476</v>
      </c>
      <c r="G285" s="202"/>
      <c r="H285" s="202"/>
      <c r="I285" s="202"/>
      <c r="J285" s="200"/>
      <c r="K285" s="203" t="n">
        <v>12</v>
      </c>
      <c r="L285" s="200"/>
      <c r="M285" s="200"/>
      <c r="N285" s="200"/>
      <c r="O285" s="200"/>
      <c r="P285" s="200"/>
      <c r="Q285" s="200"/>
      <c r="R285" s="204"/>
      <c r="T285" s="205"/>
      <c r="U285" s="200"/>
      <c r="V285" s="200"/>
      <c r="W285" s="200"/>
      <c r="X285" s="200"/>
      <c r="Y285" s="200"/>
      <c r="Z285" s="200"/>
      <c r="AA285" s="206"/>
      <c r="AT285" s="207" t="s">
        <v>187</v>
      </c>
      <c r="AU285" s="207" t="s">
        <v>103</v>
      </c>
      <c r="AV285" s="198" t="s">
        <v>103</v>
      </c>
      <c r="AW285" s="198" t="s">
        <v>37</v>
      </c>
      <c r="AX285" s="198" t="s">
        <v>85</v>
      </c>
      <c r="AY285" s="207" t="s">
        <v>175</v>
      </c>
    </row>
    <row r="286" s="32" customFormat="true" ht="31.5" hidden="false" customHeight="true" outlineLevel="0" collapsed="false">
      <c r="B286" s="152"/>
      <c r="C286" s="188" t="s">
        <v>477</v>
      </c>
      <c r="D286" s="188" t="s">
        <v>176</v>
      </c>
      <c r="E286" s="189" t="s">
        <v>478</v>
      </c>
      <c r="F286" s="190" t="s">
        <v>479</v>
      </c>
      <c r="G286" s="190"/>
      <c r="H286" s="190"/>
      <c r="I286" s="190"/>
      <c r="J286" s="191" t="s">
        <v>245</v>
      </c>
      <c r="K286" s="192" t="n">
        <v>35</v>
      </c>
      <c r="L286" s="193" t="n">
        <v>0</v>
      </c>
      <c r="M286" s="193"/>
      <c r="N286" s="194" t="n">
        <f aca="false">ROUND(L286*K286,2)</f>
        <v>0</v>
      </c>
      <c r="O286" s="194"/>
      <c r="P286" s="194"/>
      <c r="Q286" s="194"/>
      <c r="R286" s="154"/>
      <c r="T286" s="195"/>
      <c r="U286" s="44" t="s">
        <v>45</v>
      </c>
      <c r="V286" s="34"/>
      <c r="W286" s="196" t="n">
        <f aca="false">V286*K286</f>
        <v>0</v>
      </c>
      <c r="X286" s="196" t="n">
        <v>0</v>
      </c>
      <c r="Y286" s="196" t="n">
        <f aca="false">X286*K286</f>
        <v>0</v>
      </c>
      <c r="Z286" s="196" t="n">
        <v>0.04</v>
      </c>
      <c r="AA286" s="197" t="n">
        <f aca="false">Z286*K286</f>
        <v>1.4</v>
      </c>
      <c r="AR286" s="10" t="s">
        <v>180</v>
      </c>
      <c r="AT286" s="10" t="s">
        <v>176</v>
      </c>
      <c r="AU286" s="10" t="s">
        <v>103</v>
      </c>
      <c r="AY286" s="10" t="s">
        <v>175</v>
      </c>
      <c r="BE286" s="118" t="n">
        <f aca="false">IF(U286="základní",N286,0)</f>
        <v>0</v>
      </c>
      <c r="BF286" s="118" t="n">
        <f aca="false">IF(U286="snížená",N286,0)</f>
        <v>0</v>
      </c>
      <c r="BG286" s="118" t="n">
        <f aca="false">IF(U286="zákl. přenesená",N286,0)</f>
        <v>0</v>
      </c>
      <c r="BH286" s="118" t="n">
        <f aca="false">IF(U286="sníž. přenesená",N286,0)</f>
        <v>0</v>
      </c>
      <c r="BI286" s="118" t="n">
        <f aca="false">IF(U286="nulová",N286,0)</f>
        <v>0</v>
      </c>
      <c r="BJ286" s="10" t="s">
        <v>85</v>
      </c>
      <c r="BK286" s="118" t="n">
        <f aca="false">ROUND(L286*K286,2)</f>
        <v>0</v>
      </c>
      <c r="BL286" s="10" t="s">
        <v>180</v>
      </c>
      <c r="BM286" s="10" t="s">
        <v>480</v>
      </c>
    </row>
    <row r="287" s="198" customFormat="true" ht="22.5" hidden="false" customHeight="true" outlineLevel="0" collapsed="false">
      <c r="B287" s="199"/>
      <c r="C287" s="200"/>
      <c r="D287" s="200"/>
      <c r="E287" s="201"/>
      <c r="F287" s="202" t="s">
        <v>481</v>
      </c>
      <c r="G287" s="202"/>
      <c r="H287" s="202"/>
      <c r="I287" s="202"/>
      <c r="J287" s="200"/>
      <c r="K287" s="203" t="n">
        <v>35</v>
      </c>
      <c r="L287" s="200"/>
      <c r="M287" s="200"/>
      <c r="N287" s="200"/>
      <c r="O287" s="200"/>
      <c r="P287" s="200"/>
      <c r="Q287" s="200"/>
      <c r="R287" s="204"/>
      <c r="T287" s="205"/>
      <c r="U287" s="200"/>
      <c r="V287" s="200"/>
      <c r="W287" s="200"/>
      <c r="X287" s="200"/>
      <c r="Y287" s="200"/>
      <c r="Z287" s="200"/>
      <c r="AA287" s="206"/>
      <c r="AT287" s="207" t="s">
        <v>187</v>
      </c>
      <c r="AU287" s="207" t="s">
        <v>103</v>
      </c>
      <c r="AV287" s="198" t="s">
        <v>103</v>
      </c>
      <c r="AW287" s="198" t="s">
        <v>37</v>
      </c>
      <c r="AX287" s="198" t="s">
        <v>85</v>
      </c>
      <c r="AY287" s="207" t="s">
        <v>175</v>
      </c>
    </row>
    <row r="288" s="32" customFormat="true" ht="31.5" hidden="false" customHeight="true" outlineLevel="0" collapsed="false">
      <c r="B288" s="152"/>
      <c r="C288" s="188" t="s">
        <v>482</v>
      </c>
      <c r="D288" s="188" t="s">
        <v>176</v>
      </c>
      <c r="E288" s="189" t="s">
        <v>483</v>
      </c>
      <c r="F288" s="190" t="s">
        <v>484</v>
      </c>
      <c r="G288" s="190"/>
      <c r="H288" s="190"/>
      <c r="I288" s="190"/>
      <c r="J288" s="191" t="s">
        <v>245</v>
      </c>
      <c r="K288" s="192" t="n">
        <v>3</v>
      </c>
      <c r="L288" s="193" t="n">
        <v>0</v>
      </c>
      <c r="M288" s="193"/>
      <c r="N288" s="194" t="n">
        <f aca="false">ROUND(L288*K288,2)</f>
        <v>0</v>
      </c>
      <c r="O288" s="194"/>
      <c r="P288" s="194"/>
      <c r="Q288" s="194"/>
      <c r="R288" s="154"/>
      <c r="T288" s="195"/>
      <c r="U288" s="44" t="s">
        <v>45</v>
      </c>
      <c r="V288" s="34"/>
      <c r="W288" s="196" t="n">
        <f aca="false">V288*K288</f>
        <v>0</v>
      </c>
      <c r="X288" s="196" t="n">
        <v>0</v>
      </c>
      <c r="Y288" s="196" t="n">
        <f aca="false">X288*K288</f>
        <v>0</v>
      </c>
      <c r="Z288" s="196" t="n">
        <v>0.04</v>
      </c>
      <c r="AA288" s="197" t="n">
        <f aca="false">Z288*K288</f>
        <v>0.12</v>
      </c>
      <c r="AR288" s="10" t="s">
        <v>180</v>
      </c>
      <c r="AT288" s="10" t="s">
        <v>176</v>
      </c>
      <c r="AU288" s="10" t="s">
        <v>103</v>
      </c>
      <c r="AY288" s="10" t="s">
        <v>175</v>
      </c>
      <c r="BE288" s="118" t="n">
        <f aca="false">IF(U288="základní",N288,0)</f>
        <v>0</v>
      </c>
      <c r="BF288" s="118" t="n">
        <f aca="false">IF(U288="snížená",N288,0)</f>
        <v>0</v>
      </c>
      <c r="BG288" s="118" t="n">
        <f aca="false">IF(U288="zákl. přenesená",N288,0)</f>
        <v>0</v>
      </c>
      <c r="BH288" s="118" t="n">
        <f aca="false">IF(U288="sníž. přenesená",N288,0)</f>
        <v>0</v>
      </c>
      <c r="BI288" s="118" t="n">
        <f aca="false">IF(U288="nulová",N288,0)</f>
        <v>0</v>
      </c>
      <c r="BJ288" s="10" t="s">
        <v>85</v>
      </c>
      <c r="BK288" s="118" t="n">
        <f aca="false">ROUND(L288*K288,2)</f>
        <v>0</v>
      </c>
      <c r="BL288" s="10" t="s">
        <v>180</v>
      </c>
      <c r="BM288" s="10" t="s">
        <v>485</v>
      </c>
    </row>
    <row r="289" s="198" customFormat="true" ht="22.5" hidden="false" customHeight="true" outlineLevel="0" collapsed="false">
      <c r="B289" s="199"/>
      <c r="C289" s="200"/>
      <c r="D289" s="200"/>
      <c r="E289" s="201"/>
      <c r="F289" s="202" t="s">
        <v>486</v>
      </c>
      <c r="G289" s="202"/>
      <c r="H289" s="202"/>
      <c r="I289" s="202"/>
      <c r="J289" s="200"/>
      <c r="K289" s="203" t="n">
        <v>3</v>
      </c>
      <c r="L289" s="200"/>
      <c r="M289" s="200"/>
      <c r="N289" s="200"/>
      <c r="O289" s="200"/>
      <c r="P289" s="200"/>
      <c r="Q289" s="200"/>
      <c r="R289" s="204"/>
      <c r="T289" s="205"/>
      <c r="U289" s="200"/>
      <c r="V289" s="200"/>
      <c r="W289" s="200"/>
      <c r="X289" s="200"/>
      <c r="Y289" s="200"/>
      <c r="Z289" s="200"/>
      <c r="AA289" s="206"/>
      <c r="AT289" s="207" t="s">
        <v>187</v>
      </c>
      <c r="AU289" s="207" t="s">
        <v>103</v>
      </c>
      <c r="AV289" s="198" t="s">
        <v>103</v>
      </c>
      <c r="AW289" s="198" t="s">
        <v>37</v>
      </c>
      <c r="AX289" s="198" t="s">
        <v>85</v>
      </c>
      <c r="AY289" s="207" t="s">
        <v>175</v>
      </c>
    </row>
    <row r="290" s="32" customFormat="true" ht="22.5" hidden="false" customHeight="true" outlineLevel="0" collapsed="false">
      <c r="B290" s="152"/>
      <c r="C290" s="188" t="s">
        <v>487</v>
      </c>
      <c r="D290" s="188" t="s">
        <v>176</v>
      </c>
      <c r="E290" s="189" t="s">
        <v>488</v>
      </c>
      <c r="F290" s="190" t="s">
        <v>489</v>
      </c>
      <c r="G290" s="190"/>
      <c r="H290" s="190"/>
      <c r="I290" s="190"/>
      <c r="J290" s="191" t="s">
        <v>238</v>
      </c>
      <c r="K290" s="192" t="n">
        <v>7</v>
      </c>
      <c r="L290" s="193" t="n">
        <v>0</v>
      </c>
      <c r="M290" s="193"/>
      <c r="N290" s="194" t="n">
        <f aca="false">ROUND(L290*K290,2)</f>
        <v>0</v>
      </c>
      <c r="O290" s="194"/>
      <c r="P290" s="194"/>
      <c r="Q290" s="194"/>
      <c r="R290" s="154"/>
      <c r="T290" s="195"/>
      <c r="U290" s="44" t="s">
        <v>45</v>
      </c>
      <c r="V290" s="34"/>
      <c r="W290" s="196" t="n">
        <f aca="false">V290*K290</f>
        <v>0</v>
      </c>
      <c r="X290" s="196" t="n">
        <v>0</v>
      </c>
      <c r="Y290" s="196" t="n">
        <f aca="false">X290*K290</f>
        <v>0</v>
      </c>
      <c r="Z290" s="196" t="n">
        <v>0.0072</v>
      </c>
      <c r="AA290" s="197" t="n">
        <f aca="false">Z290*K290</f>
        <v>0.0504</v>
      </c>
      <c r="AR290" s="10" t="s">
        <v>180</v>
      </c>
      <c r="AT290" s="10" t="s">
        <v>176</v>
      </c>
      <c r="AU290" s="10" t="s">
        <v>103</v>
      </c>
      <c r="AY290" s="10" t="s">
        <v>175</v>
      </c>
      <c r="BE290" s="118" t="n">
        <f aca="false">IF(U290="základní",N290,0)</f>
        <v>0</v>
      </c>
      <c r="BF290" s="118" t="n">
        <f aca="false">IF(U290="snížená",N290,0)</f>
        <v>0</v>
      </c>
      <c r="BG290" s="118" t="n">
        <f aca="false">IF(U290="zákl. přenesená",N290,0)</f>
        <v>0</v>
      </c>
      <c r="BH290" s="118" t="n">
        <f aca="false">IF(U290="sníž. přenesená",N290,0)</f>
        <v>0</v>
      </c>
      <c r="BI290" s="118" t="n">
        <f aca="false">IF(U290="nulová",N290,0)</f>
        <v>0</v>
      </c>
      <c r="BJ290" s="10" t="s">
        <v>85</v>
      </c>
      <c r="BK290" s="118" t="n">
        <f aca="false">ROUND(L290*K290,2)</f>
        <v>0</v>
      </c>
      <c r="BL290" s="10" t="s">
        <v>180</v>
      </c>
      <c r="BM290" s="10" t="s">
        <v>490</v>
      </c>
    </row>
    <row r="291" s="198" customFormat="true" ht="22.5" hidden="false" customHeight="true" outlineLevel="0" collapsed="false">
      <c r="B291" s="199"/>
      <c r="C291" s="200"/>
      <c r="D291" s="200"/>
      <c r="E291" s="201"/>
      <c r="F291" s="202" t="s">
        <v>491</v>
      </c>
      <c r="G291" s="202"/>
      <c r="H291" s="202"/>
      <c r="I291" s="202"/>
      <c r="J291" s="200"/>
      <c r="K291" s="203" t="n">
        <v>7</v>
      </c>
      <c r="L291" s="200"/>
      <c r="M291" s="200"/>
      <c r="N291" s="200"/>
      <c r="O291" s="200"/>
      <c r="P291" s="200"/>
      <c r="Q291" s="200"/>
      <c r="R291" s="204"/>
      <c r="T291" s="205"/>
      <c r="U291" s="200"/>
      <c r="V291" s="200"/>
      <c r="W291" s="200"/>
      <c r="X291" s="200"/>
      <c r="Y291" s="200"/>
      <c r="Z291" s="200"/>
      <c r="AA291" s="206"/>
      <c r="AT291" s="207" t="s">
        <v>187</v>
      </c>
      <c r="AU291" s="207" t="s">
        <v>103</v>
      </c>
      <c r="AV291" s="198" t="s">
        <v>103</v>
      </c>
      <c r="AW291" s="198" t="s">
        <v>37</v>
      </c>
      <c r="AX291" s="198" t="s">
        <v>85</v>
      </c>
      <c r="AY291" s="207" t="s">
        <v>175</v>
      </c>
    </row>
    <row r="292" s="32" customFormat="true" ht="31.5" hidden="false" customHeight="true" outlineLevel="0" collapsed="false">
      <c r="B292" s="152"/>
      <c r="C292" s="188" t="s">
        <v>492</v>
      </c>
      <c r="D292" s="188" t="s">
        <v>176</v>
      </c>
      <c r="E292" s="189" t="s">
        <v>493</v>
      </c>
      <c r="F292" s="190" t="s">
        <v>494</v>
      </c>
      <c r="G292" s="190"/>
      <c r="H292" s="190"/>
      <c r="I292" s="190"/>
      <c r="J292" s="191" t="s">
        <v>238</v>
      </c>
      <c r="K292" s="192" t="n">
        <v>43</v>
      </c>
      <c r="L292" s="193" t="n">
        <v>0</v>
      </c>
      <c r="M292" s="193"/>
      <c r="N292" s="194" t="n">
        <f aca="false">ROUND(L292*K292,2)</f>
        <v>0</v>
      </c>
      <c r="O292" s="194"/>
      <c r="P292" s="194"/>
      <c r="Q292" s="194"/>
      <c r="R292" s="154"/>
      <c r="T292" s="195"/>
      <c r="U292" s="44" t="s">
        <v>45</v>
      </c>
      <c r="V292" s="34"/>
      <c r="W292" s="196" t="n">
        <f aca="false">V292*K292</f>
        <v>0</v>
      </c>
      <c r="X292" s="196" t="n">
        <v>0</v>
      </c>
      <c r="Y292" s="196" t="n">
        <f aca="false">X292*K292</f>
        <v>0</v>
      </c>
      <c r="Z292" s="196" t="n">
        <v>0.046</v>
      </c>
      <c r="AA292" s="197" t="n">
        <f aca="false">Z292*K292</f>
        <v>1.978</v>
      </c>
      <c r="AR292" s="10" t="s">
        <v>180</v>
      </c>
      <c r="AT292" s="10" t="s">
        <v>176</v>
      </c>
      <c r="AU292" s="10" t="s">
        <v>103</v>
      </c>
      <c r="AY292" s="10" t="s">
        <v>175</v>
      </c>
      <c r="BE292" s="118" t="n">
        <f aca="false">IF(U292="základní",N292,0)</f>
        <v>0</v>
      </c>
      <c r="BF292" s="118" t="n">
        <f aca="false">IF(U292="snížená",N292,0)</f>
        <v>0</v>
      </c>
      <c r="BG292" s="118" t="n">
        <f aca="false">IF(U292="zákl. přenesená",N292,0)</f>
        <v>0</v>
      </c>
      <c r="BH292" s="118" t="n">
        <f aca="false">IF(U292="sníž. přenesená",N292,0)</f>
        <v>0</v>
      </c>
      <c r="BI292" s="118" t="n">
        <f aca="false">IF(U292="nulová",N292,0)</f>
        <v>0</v>
      </c>
      <c r="BJ292" s="10" t="s">
        <v>85</v>
      </c>
      <c r="BK292" s="118" t="n">
        <f aca="false">ROUND(L292*K292,2)</f>
        <v>0</v>
      </c>
      <c r="BL292" s="10" t="s">
        <v>180</v>
      </c>
      <c r="BM292" s="10" t="s">
        <v>495</v>
      </c>
    </row>
    <row r="293" s="198" customFormat="true" ht="22.5" hidden="false" customHeight="true" outlineLevel="0" collapsed="false">
      <c r="B293" s="199"/>
      <c r="C293" s="200"/>
      <c r="D293" s="200"/>
      <c r="E293" s="201"/>
      <c r="F293" s="202" t="s">
        <v>330</v>
      </c>
      <c r="G293" s="202"/>
      <c r="H293" s="202"/>
      <c r="I293" s="202"/>
      <c r="J293" s="200"/>
      <c r="K293" s="203" t="n">
        <v>30</v>
      </c>
      <c r="L293" s="200"/>
      <c r="M293" s="200"/>
      <c r="N293" s="200"/>
      <c r="O293" s="200"/>
      <c r="P293" s="200"/>
      <c r="Q293" s="200"/>
      <c r="R293" s="204"/>
      <c r="T293" s="205"/>
      <c r="U293" s="200"/>
      <c r="V293" s="200"/>
      <c r="W293" s="200"/>
      <c r="X293" s="200"/>
      <c r="Y293" s="200"/>
      <c r="Z293" s="200"/>
      <c r="AA293" s="206"/>
      <c r="AT293" s="207" t="s">
        <v>187</v>
      </c>
      <c r="AU293" s="207" t="s">
        <v>103</v>
      </c>
      <c r="AV293" s="198" t="s">
        <v>103</v>
      </c>
      <c r="AW293" s="198" t="s">
        <v>37</v>
      </c>
      <c r="AX293" s="198" t="s">
        <v>80</v>
      </c>
      <c r="AY293" s="207" t="s">
        <v>175</v>
      </c>
    </row>
    <row r="294" s="198" customFormat="true" ht="22.5" hidden="false" customHeight="true" outlineLevel="0" collapsed="false">
      <c r="B294" s="199"/>
      <c r="C294" s="200"/>
      <c r="D294" s="200"/>
      <c r="E294" s="201"/>
      <c r="F294" s="216" t="s">
        <v>496</v>
      </c>
      <c r="G294" s="216"/>
      <c r="H294" s="216"/>
      <c r="I294" s="216"/>
      <c r="J294" s="200"/>
      <c r="K294" s="203" t="n">
        <v>3</v>
      </c>
      <c r="L294" s="200"/>
      <c r="M294" s="200"/>
      <c r="N294" s="200"/>
      <c r="O294" s="200"/>
      <c r="P294" s="200"/>
      <c r="Q294" s="200"/>
      <c r="R294" s="204"/>
      <c r="T294" s="205"/>
      <c r="U294" s="200"/>
      <c r="V294" s="200"/>
      <c r="W294" s="200"/>
      <c r="X294" s="200"/>
      <c r="Y294" s="200"/>
      <c r="Z294" s="200"/>
      <c r="AA294" s="206"/>
      <c r="AT294" s="207" t="s">
        <v>187</v>
      </c>
      <c r="AU294" s="207" t="s">
        <v>103</v>
      </c>
      <c r="AV294" s="198" t="s">
        <v>103</v>
      </c>
      <c r="AW294" s="198" t="s">
        <v>37</v>
      </c>
      <c r="AX294" s="198" t="s">
        <v>80</v>
      </c>
      <c r="AY294" s="207" t="s">
        <v>175</v>
      </c>
    </row>
    <row r="295" s="198" customFormat="true" ht="22.5" hidden="false" customHeight="true" outlineLevel="0" collapsed="false">
      <c r="B295" s="199"/>
      <c r="C295" s="200"/>
      <c r="D295" s="200"/>
      <c r="E295" s="201"/>
      <c r="F295" s="216" t="s">
        <v>331</v>
      </c>
      <c r="G295" s="216"/>
      <c r="H295" s="216"/>
      <c r="I295" s="216"/>
      <c r="J295" s="200"/>
      <c r="K295" s="203" t="n">
        <v>10</v>
      </c>
      <c r="L295" s="200"/>
      <c r="M295" s="200"/>
      <c r="N295" s="200"/>
      <c r="O295" s="200"/>
      <c r="P295" s="200"/>
      <c r="Q295" s="200"/>
      <c r="R295" s="204"/>
      <c r="T295" s="205"/>
      <c r="U295" s="200"/>
      <c r="V295" s="200"/>
      <c r="W295" s="200"/>
      <c r="X295" s="200"/>
      <c r="Y295" s="200"/>
      <c r="Z295" s="200"/>
      <c r="AA295" s="206"/>
      <c r="AT295" s="207" t="s">
        <v>187</v>
      </c>
      <c r="AU295" s="207" t="s">
        <v>103</v>
      </c>
      <c r="AV295" s="198" t="s">
        <v>103</v>
      </c>
      <c r="AW295" s="198" t="s">
        <v>37</v>
      </c>
      <c r="AX295" s="198" t="s">
        <v>80</v>
      </c>
      <c r="AY295" s="207" t="s">
        <v>175</v>
      </c>
    </row>
    <row r="296" s="217" customFormat="true" ht="22.5" hidden="false" customHeight="true" outlineLevel="0" collapsed="false">
      <c r="B296" s="218"/>
      <c r="C296" s="219"/>
      <c r="D296" s="219"/>
      <c r="E296" s="220"/>
      <c r="F296" s="221" t="s">
        <v>234</v>
      </c>
      <c r="G296" s="221"/>
      <c r="H296" s="221"/>
      <c r="I296" s="221"/>
      <c r="J296" s="219"/>
      <c r="K296" s="222" t="n">
        <v>43</v>
      </c>
      <c r="L296" s="219"/>
      <c r="M296" s="219"/>
      <c r="N296" s="219"/>
      <c r="O296" s="219"/>
      <c r="P296" s="219"/>
      <c r="Q296" s="219"/>
      <c r="R296" s="223"/>
      <c r="T296" s="224"/>
      <c r="U296" s="219"/>
      <c r="V296" s="219"/>
      <c r="W296" s="219"/>
      <c r="X296" s="219"/>
      <c r="Y296" s="219"/>
      <c r="Z296" s="219"/>
      <c r="AA296" s="225"/>
      <c r="AT296" s="226" t="s">
        <v>187</v>
      </c>
      <c r="AU296" s="226" t="s">
        <v>103</v>
      </c>
      <c r="AV296" s="217" t="s">
        <v>188</v>
      </c>
      <c r="AW296" s="217" t="s">
        <v>37</v>
      </c>
      <c r="AX296" s="217" t="s">
        <v>85</v>
      </c>
      <c r="AY296" s="226" t="s">
        <v>175</v>
      </c>
    </row>
    <row r="297" s="32" customFormat="true" ht="22.5" hidden="false" customHeight="true" outlineLevel="0" collapsed="false">
      <c r="B297" s="152"/>
      <c r="C297" s="188" t="s">
        <v>497</v>
      </c>
      <c r="D297" s="188" t="s">
        <v>176</v>
      </c>
      <c r="E297" s="189" t="s">
        <v>498</v>
      </c>
      <c r="F297" s="190" t="s">
        <v>499</v>
      </c>
      <c r="G297" s="190"/>
      <c r="H297" s="190"/>
      <c r="I297" s="190"/>
      <c r="J297" s="191" t="s">
        <v>238</v>
      </c>
      <c r="K297" s="192" t="n">
        <v>15.67</v>
      </c>
      <c r="L297" s="193" t="n">
        <v>0</v>
      </c>
      <c r="M297" s="193"/>
      <c r="N297" s="194" t="n">
        <f aca="false">ROUND(L297*K297,2)</f>
        <v>0</v>
      </c>
      <c r="O297" s="194"/>
      <c r="P297" s="194"/>
      <c r="Q297" s="194"/>
      <c r="R297" s="154"/>
      <c r="T297" s="195"/>
      <c r="U297" s="44" t="s">
        <v>45</v>
      </c>
      <c r="V297" s="34"/>
      <c r="W297" s="196" t="n">
        <f aca="false">V297*K297</f>
        <v>0</v>
      </c>
      <c r="X297" s="196" t="n">
        <v>0</v>
      </c>
      <c r="Y297" s="196" t="n">
        <f aca="false">X297*K297</f>
        <v>0</v>
      </c>
      <c r="Z297" s="196" t="n">
        <v>0.0096</v>
      </c>
      <c r="AA297" s="197" t="n">
        <f aca="false">Z297*K297</f>
        <v>0.150432</v>
      </c>
      <c r="AR297" s="10" t="s">
        <v>180</v>
      </c>
      <c r="AT297" s="10" t="s">
        <v>176</v>
      </c>
      <c r="AU297" s="10" t="s">
        <v>103</v>
      </c>
      <c r="AY297" s="10" t="s">
        <v>175</v>
      </c>
      <c r="BE297" s="118" t="n">
        <f aca="false">IF(U297="základní",N297,0)</f>
        <v>0</v>
      </c>
      <c r="BF297" s="118" t="n">
        <f aca="false">IF(U297="snížená",N297,0)</f>
        <v>0</v>
      </c>
      <c r="BG297" s="118" t="n">
        <f aca="false">IF(U297="zákl. přenesená",N297,0)</f>
        <v>0</v>
      </c>
      <c r="BH297" s="118" t="n">
        <f aca="false">IF(U297="sníž. přenesená",N297,0)</f>
        <v>0</v>
      </c>
      <c r="BI297" s="118" t="n">
        <f aca="false">IF(U297="nulová",N297,0)</f>
        <v>0</v>
      </c>
      <c r="BJ297" s="10" t="s">
        <v>85</v>
      </c>
      <c r="BK297" s="118" t="n">
        <f aca="false">ROUND(L297*K297,2)</f>
        <v>0</v>
      </c>
      <c r="BL297" s="10" t="s">
        <v>180</v>
      </c>
      <c r="BM297" s="10" t="s">
        <v>500</v>
      </c>
    </row>
    <row r="298" s="198" customFormat="true" ht="22.5" hidden="false" customHeight="true" outlineLevel="0" collapsed="false">
      <c r="B298" s="199"/>
      <c r="C298" s="200"/>
      <c r="D298" s="200"/>
      <c r="E298" s="201"/>
      <c r="F298" s="202" t="s">
        <v>501</v>
      </c>
      <c r="G298" s="202"/>
      <c r="H298" s="202"/>
      <c r="I298" s="202"/>
      <c r="J298" s="200"/>
      <c r="K298" s="203" t="n">
        <v>5.67</v>
      </c>
      <c r="L298" s="200"/>
      <c r="M298" s="200"/>
      <c r="N298" s="200"/>
      <c r="O298" s="200"/>
      <c r="P298" s="200"/>
      <c r="Q298" s="200"/>
      <c r="R298" s="204"/>
      <c r="T298" s="205"/>
      <c r="U298" s="200"/>
      <c r="V298" s="200"/>
      <c r="W298" s="200"/>
      <c r="X298" s="200"/>
      <c r="Y298" s="200"/>
      <c r="Z298" s="200"/>
      <c r="AA298" s="206"/>
      <c r="AT298" s="207" t="s">
        <v>187</v>
      </c>
      <c r="AU298" s="207" t="s">
        <v>103</v>
      </c>
      <c r="AV298" s="198" t="s">
        <v>103</v>
      </c>
      <c r="AW298" s="198" t="s">
        <v>37</v>
      </c>
      <c r="AX298" s="198" t="s">
        <v>80</v>
      </c>
      <c r="AY298" s="207" t="s">
        <v>175</v>
      </c>
    </row>
    <row r="299" s="198" customFormat="true" ht="22.5" hidden="false" customHeight="true" outlineLevel="0" collapsed="false">
      <c r="B299" s="199"/>
      <c r="C299" s="200"/>
      <c r="D299" s="200"/>
      <c r="E299" s="201"/>
      <c r="F299" s="216" t="s">
        <v>345</v>
      </c>
      <c r="G299" s="216"/>
      <c r="H299" s="216"/>
      <c r="I299" s="216"/>
      <c r="J299" s="200"/>
      <c r="K299" s="203" t="n">
        <v>10</v>
      </c>
      <c r="L299" s="200"/>
      <c r="M299" s="200"/>
      <c r="N299" s="200"/>
      <c r="O299" s="200"/>
      <c r="P299" s="200"/>
      <c r="Q299" s="200"/>
      <c r="R299" s="204"/>
      <c r="T299" s="205"/>
      <c r="U299" s="200"/>
      <c r="V299" s="200"/>
      <c r="W299" s="200"/>
      <c r="X299" s="200"/>
      <c r="Y299" s="200"/>
      <c r="Z299" s="200"/>
      <c r="AA299" s="206"/>
      <c r="AT299" s="207" t="s">
        <v>187</v>
      </c>
      <c r="AU299" s="207" t="s">
        <v>103</v>
      </c>
      <c r="AV299" s="198" t="s">
        <v>103</v>
      </c>
      <c r="AW299" s="198" t="s">
        <v>37</v>
      </c>
      <c r="AX299" s="198" t="s">
        <v>80</v>
      </c>
      <c r="AY299" s="207" t="s">
        <v>175</v>
      </c>
    </row>
    <row r="300" s="217" customFormat="true" ht="22.5" hidden="false" customHeight="true" outlineLevel="0" collapsed="false">
      <c r="B300" s="218"/>
      <c r="C300" s="219"/>
      <c r="D300" s="219"/>
      <c r="E300" s="220"/>
      <c r="F300" s="221" t="s">
        <v>234</v>
      </c>
      <c r="G300" s="221"/>
      <c r="H300" s="221"/>
      <c r="I300" s="221"/>
      <c r="J300" s="219"/>
      <c r="K300" s="222" t="n">
        <v>15.67</v>
      </c>
      <c r="L300" s="219"/>
      <c r="M300" s="219"/>
      <c r="N300" s="219"/>
      <c r="O300" s="219"/>
      <c r="P300" s="219"/>
      <c r="Q300" s="219"/>
      <c r="R300" s="223"/>
      <c r="T300" s="224"/>
      <c r="U300" s="219"/>
      <c r="V300" s="219"/>
      <c r="W300" s="219"/>
      <c r="X300" s="219"/>
      <c r="Y300" s="219"/>
      <c r="Z300" s="219"/>
      <c r="AA300" s="225"/>
      <c r="AT300" s="226" t="s">
        <v>187</v>
      </c>
      <c r="AU300" s="226" t="s">
        <v>103</v>
      </c>
      <c r="AV300" s="217" t="s">
        <v>188</v>
      </c>
      <c r="AW300" s="217" t="s">
        <v>37</v>
      </c>
      <c r="AX300" s="217" t="s">
        <v>85</v>
      </c>
      <c r="AY300" s="226" t="s">
        <v>175</v>
      </c>
    </row>
    <row r="301" s="32" customFormat="true" ht="31.5" hidden="false" customHeight="true" outlineLevel="0" collapsed="false">
      <c r="B301" s="152"/>
      <c r="C301" s="188" t="s">
        <v>502</v>
      </c>
      <c r="D301" s="188" t="s">
        <v>176</v>
      </c>
      <c r="E301" s="189" t="s">
        <v>503</v>
      </c>
      <c r="F301" s="190" t="s">
        <v>504</v>
      </c>
      <c r="G301" s="190"/>
      <c r="H301" s="190"/>
      <c r="I301" s="190"/>
      <c r="J301" s="191" t="s">
        <v>238</v>
      </c>
      <c r="K301" s="192" t="n">
        <v>34.94</v>
      </c>
      <c r="L301" s="193" t="n">
        <v>0</v>
      </c>
      <c r="M301" s="193"/>
      <c r="N301" s="194" t="n">
        <f aca="false">ROUND(L301*K301,2)</f>
        <v>0</v>
      </c>
      <c r="O301" s="194"/>
      <c r="P301" s="194"/>
      <c r="Q301" s="194"/>
      <c r="R301" s="154"/>
      <c r="T301" s="195"/>
      <c r="U301" s="44" t="s">
        <v>45</v>
      </c>
      <c r="V301" s="34"/>
      <c r="W301" s="196" t="n">
        <f aca="false">V301*K301</f>
        <v>0</v>
      </c>
      <c r="X301" s="196" t="n">
        <v>0</v>
      </c>
      <c r="Y301" s="196" t="n">
        <f aca="false">X301*K301</f>
        <v>0</v>
      </c>
      <c r="Z301" s="196" t="n">
        <v>0.068</v>
      </c>
      <c r="AA301" s="197" t="n">
        <f aca="false">Z301*K301</f>
        <v>2.37592</v>
      </c>
      <c r="AR301" s="10" t="s">
        <v>180</v>
      </c>
      <c r="AT301" s="10" t="s">
        <v>176</v>
      </c>
      <c r="AU301" s="10" t="s">
        <v>103</v>
      </c>
      <c r="AY301" s="10" t="s">
        <v>175</v>
      </c>
      <c r="BE301" s="118" t="n">
        <f aca="false">IF(U301="základní",N301,0)</f>
        <v>0</v>
      </c>
      <c r="BF301" s="118" t="n">
        <f aca="false">IF(U301="snížená",N301,0)</f>
        <v>0</v>
      </c>
      <c r="BG301" s="118" t="n">
        <f aca="false">IF(U301="zákl. přenesená",N301,0)</f>
        <v>0</v>
      </c>
      <c r="BH301" s="118" t="n">
        <f aca="false">IF(U301="sníž. přenesená",N301,0)</f>
        <v>0</v>
      </c>
      <c r="BI301" s="118" t="n">
        <f aca="false">IF(U301="nulová",N301,0)</f>
        <v>0</v>
      </c>
      <c r="BJ301" s="10" t="s">
        <v>85</v>
      </c>
      <c r="BK301" s="118" t="n">
        <f aca="false">ROUND(L301*K301,2)</f>
        <v>0</v>
      </c>
      <c r="BL301" s="10" t="s">
        <v>180</v>
      </c>
      <c r="BM301" s="10" t="s">
        <v>505</v>
      </c>
    </row>
    <row r="302" s="198" customFormat="true" ht="22.5" hidden="false" customHeight="true" outlineLevel="0" collapsed="false">
      <c r="B302" s="199"/>
      <c r="C302" s="200"/>
      <c r="D302" s="200"/>
      <c r="E302" s="201"/>
      <c r="F302" s="202" t="s">
        <v>506</v>
      </c>
      <c r="G302" s="202"/>
      <c r="H302" s="202"/>
      <c r="I302" s="202"/>
      <c r="J302" s="200"/>
      <c r="K302" s="203" t="n">
        <v>6</v>
      </c>
      <c r="L302" s="200"/>
      <c r="M302" s="200"/>
      <c r="N302" s="200"/>
      <c r="O302" s="200"/>
      <c r="P302" s="200"/>
      <c r="Q302" s="200"/>
      <c r="R302" s="204"/>
      <c r="T302" s="205"/>
      <c r="U302" s="200"/>
      <c r="V302" s="200"/>
      <c r="W302" s="200"/>
      <c r="X302" s="200"/>
      <c r="Y302" s="200"/>
      <c r="Z302" s="200"/>
      <c r="AA302" s="206"/>
      <c r="AT302" s="207" t="s">
        <v>187</v>
      </c>
      <c r="AU302" s="207" t="s">
        <v>103</v>
      </c>
      <c r="AV302" s="198" t="s">
        <v>103</v>
      </c>
      <c r="AW302" s="198" t="s">
        <v>37</v>
      </c>
      <c r="AX302" s="198" t="s">
        <v>80</v>
      </c>
      <c r="AY302" s="207" t="s">
        <v>175</v>
      </c>
    </row>
    <row r="303" s="198" customFormat="true" ht="22.5" hidden="false" customHeight="true" outlineLevel="0" collapsed="false">
      <c r="B303" s="199"/>
      <c r="C303" s="200"/>
      <c r="D303" s="200"/>
      <c r="E303" s="201"/>
      <c r="F303" s="216" t="s">
        <v>507</v>
      </c>
      <c r="G303" s="216"/>
      <c r="H303" s="216"/>
      <c r="I303" s="216"/>
      <c r="J303" s="200"/>
      <c r="K303" s="203" t="n">
        <v>22.84</v>
      </c>
      <c r="L303" s="200"/>
      <c r="M303" s="200"/>
      <c r="N303" s="200"/>
      <c r="O303" s="200"/>
      <c r="P303" s="200"/>
      <c r="Q303" s="200"/>
      <c r="R303" s="204"/>
      <c r="T303" s="205"/>
      <c r="U303" s="200"/>
      <c r="V303" s="200"/>
      <c r="W303" s="200"/>
      <c r="X303" s="200"/>
      <c r="Y303" s="200"/>
      <c r="Z303" s="200"/>
      <c r="AA303" s="206"/>
      <c r="AT303" s="207" t="s">
        <v>187</v>
      </c>
      <c r="AU303" s="207" t="s">
        <v>103</v>
      </c>
      <c r="AV303" s="198" t="s">
        <v>103</v>
      </c>
      <c r="AW303" s="198" t="s">
        <v>37</v>
      </c>
      <c r="AX303" s="198" t="s">
        <v>80</v>
      </c>
      <c r="AY303" s="207" t="s">
        <v>175</v>
      </c>
    </row>
    <row r="304" s="198" customFormat="true" ht="22.5" hidden="false" customHeight="true" outlineLevel="0" collapsed="false">
      <c r="B304" s="199"/>
      <c r="C304" s="200"/>
      <c r="D304" s="200"/>
      <c r="E304" s="201"/>
      <c r="F304" s="216" t="s">
        <v>508</v>
      </c>
      <c r="G304" s="216"/>
      <c r="H304" s="216"/>
      <c r="I304" s="216"/>
      <c r="J304" s="200"/>
      <c r="K304" s="203" t="n">
        <v>4</v>
      </c>
      <c r="L304" s="200"/>
      <c r="M304" s="200"/>
      <c r="N304" s="200"/>
      <c r="O304" s="200"/>
      <c r="P304" s="200"/>
      <c r="Q304" s="200"/>
      <c r="R304" s="204"/>
      <c r="T304" s="205"/>
      <c r="U304" s="200"/>
      <c r="V304" s="200"/>
      <c r="W304" s="200"/>
      <c r="X304" s="200"/>
      <c r="Y304" s="200"/>
      <c r="Z304" s="200"/>
      <c r="AA304" s="206"/>
      <c r="AT304" s="207" t="s">
        <v>187</v>
      </c>
      <c r="AU304" s="207" t="s">
        <v>103</v>
      </c>
      <c r="AV304" s="198" t="s">
        <v>103</v>
      </c>
      <c r="AW304" s="198" t="s">
        <v>37</v>
      </c>
      <c r="AX304" s="198" t="s">
        <v>80</v>
      </c>
      <c r="AY304" s="207" t="s">
        <v>175</v>
      </c>
    </row>
    <row r="305" s="198" customFormat="true" ht="22.5" hidden="false" customHeight="true" outlineLevel="0" collapsed="false">
      <c r="B305" s="199"/>
      <c r="C305" s="200"/>
      <c r="D305" s="200"/>
      <c r="E305" s="201"/>
      <c r="F305" s="216" t="s">
        <v>257</v>
      </c>
      <c r="G305" s="216"/>
      <c r="H305" s="216"/>
      <c r="I305" s="216"/>
      <c r="J305" s="200"/>
      <c r="K305" s="203" t="n">
        <v>2.1</v>
      </c>
      <c r="L305" s="200"/>
      <c r="M305" s="200"/>
      <c r="N305" s="200"/>
      <c r="O305" s="200"/>
      <c r="P305" s="200"/>
      <c r="Q305" s="200"/>
      <c r="R305" s="204"/>
      <c r="T305" s="205"/>
      <c r="U305" s="200"/>
      <c r="V305" s="200"/>
      <c r="W305" s="200"/>
      <c r="X305" s="200"/>
      <c r="Y305" s="200"/>
      <c r="Z305" s="200"/>
      <c r="AA305" s="206"/>
      <c r="AT305" s="207" t="s">
        <v>187</v>
      </c>
      <c r="AU305" s="207" t="s">
        <v>103</v>
      </c>
      <c r="AV305" s="198" t="s">
        <v>103</v>
      </c>
      <c r="AW305" s="198" t="s">
        <v>37</v>
      </c>
      <c r="AX305" s="198" t="s">
        <v>80</v>
      </c>
      <c r="AY305" s="207" t="s">
        <v>175</v>
      </c>
    </row>
    <row r="306" s="217" customFormat="true" ht="22.5" hidden="false" customHeight="true" outlineLevel="0" collapsed="false">
      <c r="B306" s="218"/>
      <c r="C306" s="219"/>
      <c r="D306" s="219"/>
      <c r="E306" s="220"/>
      <c r="F306" s="221" t="s">
        <v>234</v>
      </c>
      <c r="G306" s="221"/>
      <c r="H306" s="221"/>
      <c r="I306" s="221"/>
      <c r="J306" s="219"/>
      <c r="K306" s="222" t="n">
        <v>34.94</v>
      </c>
      <c r="L306" s="219"/>
      <c r="M306" s="219"/>
      <c r="N306" s="219"/>
      <c r="O306" s="219"/>
      <c r="P306" s="219"/>
      <c r="Q306" s="219"/>
      <c r="R306" s="223"/>
      <c r="T306" s="224"/>
      <c r="U306" s="219"/>
      <c r="V306" s="219"/>
      <c r="W306" s="219"/>
      <c r="X306" s="219"/>
      <c r="Y306" s="219"/>
      <c r="Z306" s="219"/>
      <c r="AA306" s="225"/>
      <c r="AT306" s="226" t="s">
        <v>187</v>
      </c>
      <c r="AU306" s="226" t="s">
        <v>103</v>
      </c>
      <c r="AV306" s="217" t="s">
        <v>188</v>
      </c>
      <c r="AW306" s="217" t="s">
        <v>37</v>
      </c>
      <c r="AX306" s="217" t="s">
        <v>85</v>
      </c>
      <c r="AY306" s="226" t="s">
        <v>175</v>
      </c>
    </row>
    <row r="307" s="32" customFormat="true" ht="31.5" hidden="false" customHeight="true" outlineLevel="0" collapsed="false">
      <c r="B307" s="152"/>
      <c r="C307" s="188" t="s">
        <v>509</v>
      </c>
      <c r="D307" s="188" t="s">
        <v>176</v>
      </c>
      <c r="E307" s="189" t="s">
        <v>510</v>
      </c>
      <c r="F307" s="190" t="s">
        <v>511</v>
      </c>
      <c r="G307" s="190"/>
      <c r="H307" s="190"/>
      <c r="I307" s="190"/>
      <c r="J307" s="191" t="s">
        <v>238</v>
      </c>
      <c r="K307" s="192" t="n">
        <v>8.5</v>
      </c>
      <c r="L307" s="193" t="n">
        <v>0</v>
      </c>
      <c r="M307" s="193"/>
      <c r="N307" s="194" t="n">
        <f aca="false">ROUND(L307*K307,2)</f>
        <v>0</v>
      </c>
      <c r="O307" s="194"/>
      <c r="P307" s="194"/>
      <c r="Q307" s="194"/>
      <c r="R307" s="154"/>
      <c r="T307" s="195"/>
      <c r="U307" s="44" t="s">
        <v>45</v>
      </c>
      <c r="V307" s="34"/>
      <c r="W307" s="196" t="n">
        <f aca="false">V307*K307</f>
        <v>0</v>
      </c>
      <c r="X307" s="196" t="n">
        <v>0.03885</v>
      </c>
      <c r="Y307" s="196" t="n">
        <f aca="false">X307*K307</f>
        <v>0.330225</v>
      </c>
      <c r="Z307" s="196" t="n">
        <v>0</v>
      </c>
      <c r="AA307" s="197" t="n">
        <f aca="false">Z307*K307</f>
        <v>0</v>
      </c>
      <c r="AR307" s="10" t="s">
        <v>180</v>
      </c>
      <c r="AT307" s="10" t="s">
        <v>176</v>
      </c>
      <c r="AU307" s="10" t="s">
        <v>103</v>
      </c>
      <c r="AY307" s="10" t="s">
        <v>175</v>
      </c>
      <c r="BE307" s="118" t="n">
        <f aca="false">IF(U307="základní",N307,0)</f>
        <v>0</v>
      </c>
      <c r="BF307" s="118" t="n">
        <f aca="false">IF(U307="snížená",N307,0)</f>
        <v>0</v>
      </c>
      <c r="BG307" s="118" t="n">
        <f aca="false">IF(U307="zákl. přenesená",N307,0)</f>
        <v>0</v>
      </c>
      <c r="BH307" s="118" t="n">
        <f aca="false">IF(U307="sníž. přenesená",N307,0)</f>
        <v>0</v>
      </c>
      <c r="BI307" s="118" t="n">
        <f aca="false">IF(U307="nulová",N307,0)</f>
        <v>0</v>
      </c>
      <c r="BJ307" s="10" t="s">
        <v>85</v>
      </c>
      <c r="BK307" s="118" t="n">
        <f aca="false">ROUND(L307*K307,2)</f>
        <v>0</v>
      </c>
      <c r="BL307" s="10" t="s">
        <v>180</v>
      </c>
      <c r="BM307" s="10" t="s">
        <v>512</v>
      </c>
    </row>
    <row r="308" s="198" customFormat="true" ht="22.5" hidden="false" customHeight="true" outlineLevel="0" collapsed="false">
      <c r="B308" s="199"/>
      <c r="C308" s="200"/>
      <c r="D308" s="200"/>
      <c r="E308" s="201"/>
      <c r="F308" s="202" t="s">
        <v>513</v>
      </c>
      <c r="G308" s="202"/>
      <c r="H308" s="202"/>
      <c r="I308" s="202"/>
      <c r="J308" s="200"/>
      <c r="K308" s="203" t="n">
        <v>8.5</v>
      </c>
      <c r="L308" s="200"/>
      <c r="M308" s="200"/>
      <c r="N308" s="200"/>
      <c r="O308" s="200"/>
      <c r="P308" s="200"/>
      <c r="Q308" s="200"/>
      <c r="R308" s="204"/>
      <c r="T308" s="205"/>
      <c r="U308" s="200"/>
      <c r="V308" s="200"/>
      <c r="W308" s="200"/>
      <c r="X308" s="200"/>
      <c r="Y308" s="200"/>
      <c r="Z308" s="200"/>
      <c r="AA308" s="206"/>
      <c r="AT308" s="207" t="s">
        <v>187</v>
      </c>
      <c r="AU308" s="207" t="s">
        <v>103</v>
      </c>
      <c r="AV308" s="198" t="s">
        <v>103</v>
      </c>
      <c r="AW308" s="198" t="s">
        <v>37</v>
      </c>
      <c r="AX308" s="198" t="s">
        <v>85</v>
      </c>
      <c r="AY308" s="207" t="s">
        <v>175</v>
      </c>
    </row>
    <row r="309" s="32" customFormat="true" ht="31.5" hidden="false" customHeight="true" outlineLevel="0" collapsed="false">
      <c r="B309" s="152"/>
      <c r="C309" s="188" t="s">
        <v>514</v>
      </c>
      <c r="D309" s="188" t="s">
        <v>176</v>
      </c>
      <c r="E309" s="189" t="s">
        <v>515</v>
      </c>
      <c r="F309" s="190" t="s">
        <v>516</v>
      </c>
      <c r="G309" s="190"/>
      <c r="H309" s="190"/>
      <c r="I309" s="190"/>
      <c r="J309" s="191" t="s">
        <v>238</v>
      </c>
      <c r="K309" s="192" t="n">
        <v>8.5</v>
      </c>
      <c r="L309" s="193" t="n">
        <v>0</v>
      </c>
      <c r="M309" s="193"/>
      <c r="N309" s="194" t="n">
        <f aca="false">ROUND(L309*K309,2)</f>
        <v>0</v>
      </c>
      <c r="O309" s="194"/>
      <c r="P309" s="194"/>
      <c r="Q309" s="194"/>
      <c r="R309" s="154"/>
      <c r="T309" s="195"/>
      <c r="U309" s="44" t="s">
        <v>45</v>
      </c>
      <c r="V309" s="34"/>
      <c r="W309" s="196" t="n">
        <f aca="false">V309*K309</f>
        <v>0</v>
      </c>
      <c r="X309" s="196" t="n">
        <v>0.00158</v>
      </c>
      <c r="Y309" s="196" t="n">
        <f aca="false">X309*K309</f>
        <v>0.01343</v>
      </c>
      <c r="Z309" s="196" t="n">
        <v>0</v>
      </c>
      <c r="AA309" s="197" t="n">
        <f aca="false">Z309*K309</f>
        <v>0</v>
      </c>
      <c r="AR309" s="10" t="s">
        <v>180</v>
      </c>
      <c r="AT309" s="10" t="s">
        <v>176</v>
      </c>
      <c r="AU309" s="10" t="s">
        <v>103</v>
      </c>
      <c r="AY309" s="10" t="s">
        <v>175</v>
      </c>
      <c r="BE309" s="118" t="n">
        <f aca="false">IF(U309="základní",N309,0)</f>
        <v>0</v>
      </c>
      <c r="BF309" s="118" t="n">
        <f aca="false">IF(U309="snížená",N309,0)</f>
        <v>0</v>
      </c>
      <c r="BG309" s="118" t="n">
        <f aca="false">IF(U309="zákl. přenesená",N309,0)</f>
        <v>0</v>
      </c>
      <c r="BH309" s="118" t="n">
        <f aca="false">IF(U309="sníž. přenesená",N309,0)</f>
        <v>0</v>
      </c>
      <c r="BI309" s="118" t="n">
        <f aca="false">IF(U309="nulová",N309,0)</f>
        <v>0</v>
      </c>
      <c r="BJ309" s="10" t="s">
        <v>85</v>
      </c>
      <c r="BK309" s="118" t="n">
        <f aca="false">ROUND(L309*K309,2)</f>
        <v>0</v>
      </c>
      <c r="BL309" s="10" t="s">
        <v>180</v>
      </c>
      <c r="BM309" s="10" t="s">
        <v>517</v>
      </c>
    </row>
    <row r="310" s="198" customFormat="true" ht="22.5" hidden="false" customHeight="true" outlineLevel="0" collapsed="false">
      <c r="B310" s="199"/>
      <c r="C310" s="200"/>
      <c r="D310" s="200"/>
      <c r="E310" s="201"/>
      <c r="F310" s="202" t="s">
        <v>518</v>
      </c>
      <c r="G310" s="202"/>
      <c r="H310" s="202"/>
      <c r="I310" s="202"/>
      <c r="J310" s="200"/>
      <c r="K310" s="203" t="n">
        <v>8.5</v>
      </c>
      <c r="L310" s="200"/>
      <c r="M310" s="200"/>
      <c r="N310" s="200"/>
      <c r="O310" s="200"/>
      <c r="P310" s="200"/>
      <c r="Q310" s="200"/>
      <c r="R310" s="204"/>
      <c r="T310" s="205"/>
      <c r="U310" s="200"/>
      <c r="V310" s="200"/>
      <c r="W310" s="200"/>
      <c r="X310" s="200"/>
      <c r="Y310" s="200"/>
      <c r="Z310" s="200"/>
      <c r="AA310" s="206"/>
      <c r="AT310" s="207" t="s">
        <v>187</v>
      </c>
      <c r="AU310" s="207" t="s">
        <v>103</v>
      </c>
      <c r="AV310" s="198" t="s">
        <v>103</v>
      </c>
      <c r="AW310" s="198" t="s">
        <v>37</v>
      </c>
      <c r="AX310" s="198" t="s">
        <v>85</v>
      </c>
      <c r="AY310" s="207" t="s">
        <v>175</v>
      </c>
    </row>
    <row r="311" s="32" customFormat="true" ht="22.5" hidden="false" customHeight="true" outlineLevel="0" collapsed="false">
      <c r="B311" s="152"/>
      <c r="C311" s="188" t="s">
        <v>519</v>
      </c>
      <c r="D311" s="188" t="s">
        <v>176</v>
      </c>
      <c r="E311" s="189" t="s">
        <v>520</v>
      </c>
      <c r="F311" s="190" t="s">
        <v>521</v>
      </c>
      <c r="G311" s="190"/>
      <c r="H311" s="190"/>
      <c r="I311" s="190"/>
      <c r="J311" s="191" t="s">
        <v>225</v>
      </c>
      <c r="K311" s="192" t="n">
        <v>1</v>
      </c>
      <c r="L311" s="193" t="n">
        <v>0</v>
      </c>
      <c r="M311" s="193"/>
      <c r="N311" s="194" t="n">
        <f aca="false">ROUND(L311*K311,2)</f>
        <v>0</v>
      </c>
      <c r="O311" s="194"/>
      <c r="P311" s="194"/>
      <c r="Q311" s="194"/>
      <c r="R311" s="154"/>
      <c r="T311" s="195"/>
      <c r="U311" s="44" t="s">
        <v>45</v>
      </c>
      <c r="V311" s="34"/>
      <c r="W311" s="196" t="n">
        <f aca="false">V311*K311</f>
        <v>0</v>
      </c>
      <c r="X311" s="196" t="n">
        <v>0.006</v>
      </c>
      <c r="Y311" s="196" t="n">
        <f aca="false">X311*K311</f>
        <v>0.006</v>
      </c>
      <c r="Z311" s="196" t="n">
        <v>0</v>
      </c>
      <c r="AA311" s="197" t="n">
        <f aca="false">Z311*K311</f>
        <v>0</v>
      </c>
      <c r="AR311" s="10" t="s">
        <v>180</v>
      </c>
      <c r="AT311" s="10" t="s">
        <v>176</v>
      </c>
      <c r="AU311" s="10" t="s">
        <v>103</v>
      </c>
      <c r="AY311" s="10" t="s">
        <v>175</v>
      </c>
      <c r="BE311" s="118" t="n">
        <f aca="false">IF(U311="základní",N311,0)</f>
        <v>0</v>
      </c>
      <c r="BF311" s="118" t="n">
        <f aca="false">IF(U311="snížená",N311,0)</f>
        <v>0</v>
      </c>
      <c r="BG311" s="118" t="n">
        <f aca="false">IF(U311="zákl. přenesená",N311,0)</f>
        <v>0</v>
      </c>
      <c r="BH311" s="118" t="n">
        <f aca="false">IF(U311="sníž. přenesená",N311,0)</f>
        <v>0</v>
      </c>
      <c r="BI311" s="118" t="n">
        <f aca="false">IF(U311="nulová",N311,0)</f>
        <v>0</v>
      </c>
      <c r="BJ311" s="10" t="s">
        <v>85</v>
      </c>
      <c r="BK311" s="118" t="n">
        <f aca="false">ROUND(L311*K311,2)</f>
        <v>0</v>
      </c>
      <c r="BL311" s="10" t="s">
        <v>180</v>
      </c>
      <c r="BM311" s="10" t="s">
        <v>522</v>
      </c>
    </row>
    <row r="312" s="198" customFormat="true" ht="22.5" hidden="false" customHeight="true" outlineLevel="0" collapsed="false">
      <c r="B312" s="199"/>
      <c r="C312" s="200"/>
      <c r="D312" s="200"/>
      <c r="E312" s="201"/>
      <c r="F312" s="202" t="s">
        <v>523</v>
      </c>
      <c r="G312" s="202"/>
      <c r="H312" s="202"/>
      <c r="I312" s="202"/>
      <c r="J312" s="200"/>
      <c r="K312" s="203" t="n">
        <v>1</v>
      </c>
      <c r="L312" s="200"/>
      <c r="M312" s="200"/>
      <c r="N312" s="200"/>
      <c r="O312" s="200"/>
      <c r="P312" s="200"/>
      <c r="Q312" s="200"/>
      <c r="R312" s="204"/>
      <c r="T312" s="205"/>
      <c r="U312" s="200"/>
      <c r="V312" s="200"/>
      <c r="W312" s="200"/>
      <c r="X312" s="200"/>
      <c r="Y312" s="200"/>
      <c r="Z312" s="200"/>
      <c r="AA312" s="206"/>
      <c r="AT312" s="207" t="s">
        <v>187</v>
      </c>
      <c r="AU312" s="207" t="s">
        <v>103</v>
      </c>
      <c r="AV312" s="198" t="s">
        <v>103</v>
      </c>
      <c r="AW312" s="198" t="s">
        <v>37</v>
      </c>
      <c r="AX312" s="198" t="s">
        <v>85</v>
      </c>
      <c r="AY312" s="207" t="s">
        <v>175</v>
      </c>
    </row>
    <row r="313" s="174" customFormat="true" ht="29.85" hidden="false" customHeight="true" outlineLevel="0" collapsed="false">
      <c r="B313" s="175"/>
      <c r="C313" s="176"/>
      <c r="D313" s="186" t="s">
        <v>127</v>
      </c>
      <c r="E313" s="186"/>
      <c r="F313" s="186"/>
      <c r="G313" s="186"/>
      <c r="H313" s="186"/>
      <c r="I313" s="186"/>
      <c r="J313" s="186"/>
      <c r="K313" s="186"/>
      <c r="L313" s="186"/>
      <c r="M313" s="186"/>
      <c r="N313" s="187" t="n">
        <f aca="false">BK313</f>
        <v>0</v>
      </c>
      <c r="O313" s="187"/>
      <c r="P313" s="187"/>
      <c r="Q313" s="187"/>
      <c r="R313" s="179"/>
      <c r="T313" s="180"/>
      <c r="U313" s="176"/>
      <c r="V313" s="176"/>
      <c r="W313" s="181" t="n">
        <f aca="false">SUM(W314:W319)</f>
        <v>0</v>
      </c>
      <c r="X313" s="176"/>
      <c r="Y313" s="181" t="n">
        <f aca="false">SUM(Y314:Y319)</f>
        <v>0</v>
      </c>
      <c r="Z313" s="176"/>
      <c r="AA313" s="182" t="n">
        <f aca="false">SUM(AA314:AA319)</f>
        <v>0</v>
      </c>
      <c r="AR313" s="183" t="s">
        <v>85</v>
      </c>
      <c r="AT313" s="184" t="s">
        <v>79</v>
      </c>
      <c r="AU313" s="184" t="s">
        <v>85</v>
      </c>
      <c r="AY313" s="183" t="s">
        <v>175</v>
      </c>
      <c r="BK313" s="185" t="n">
        <f aca="false">SUM(BK314:BK319)</f>
        <v>0</v>
      </c>
    </row>
    <row r="314" s="32" customFormat="true" ht="31.5" hidden="false" customHeight="true" outlineLevel="0" collapsed="false">
      <c r="B314" s="152"/>
      <c r="C314" s="188" t="s">
        <v>524</v>
      </c>
      <c r="D314" s="188" t="s">
        <v>176</v>
      </c>
      <c r="E314" s="189" t="s">
        <v>525</v>
      </c>
      <c r="F314" s="190" t="s">
        <v>526</v>
      </c>
      <c r="G314" s="190"/>
      <c r="H314" s="190"/>
      <c r="I314" s="190"/>
      <c r="J314" s="191" t="s">
        <v>527</v>
      </c>
      <c r="K314" s="192" t="n">
        <v>19.671</v>
      </c>
      <c r="L314" s="193" t="n">
        <v>0</v>
      </c>
      <c r="M314" s="193"/>
      <c r="N314" s="194" t="n">
        <f aca="false">ROUND(L314*K314,2)</f>
        <v>0</v>
      </c>
      <c r="O314" s="194"/>
      <c r="P314" s="194"/>
      <c r="Q314" s="194"/>
      <c r="R314" s="154"/>
      <c r="T314" s="195"/>
      <c r="U314" s="44" t="s">
        <v>45</v>
      </c>
      <c r="V314" s="34"/>
      <c r="W314" s="196" t="n">
        <f aca="false">V314*K314</f>
        <v>0</v>
      </c>
      <c r="X314" s="196" t="n">
        <v>0</v>
      </c>
      <c r="Y314" s="196" t="n">
        <f aca="false">X314*K314</f>
        <v>0</v>
      </c>
      <c r="Z314" s="196" t="n">
        <v>0</v>
      </c>
      <c r="AA314" s="197" t="n">
        <f aca="false">Z314*K314</f>
        <v>0</v>
      </c>
      <c r="AR314" s="10" t="s">
        <v>180</v>
      </c>
      <c r="AT314" s="10" t="s">
        <v>176</v>
      </c>
      <c r="AU314" s="10" t="s">
        <v>103</v>
      </c>
      <c r="AY314" s="10" t="s">
        <v>175</v>
      </c>
      <c r="BE314" s="118" t="n">
        <f aca="false">IF(U314="základní",N314,0)</f>
        <v>0</v>
      </c>
      <c r="BF314" s="118" t="n">
        <f aca="false">IF(U314="snížená",N314,0)</f>
        <v>0</v>
      </c>
      <c r="BG314" s="118" t="n">
        <f aca="false">IF(U314="zákl. přenesená",N314,0)</f>
        <v>0</v>
      </c>
      <c r="BH314" s="118" t="n">
        <f aca="false">IF(U314="sníž. přenesená",N314,0)</f>
        <v>0</v>
      </c>
      <c r="BI314" s="118" t="n">
        <f aca="false">IF(U314="nulová",N314,0)</f>
        <v>0</v>
      </c>
      <c r="BJ314" s="10" t="s">
        <v>85</v>
      </c>
      <c r="BK314" s="118" t="n">
        <f aca="false">ROUND(L314*K314,2)</f>
        <v>0</v>
      </c>
      <c r="BL314" s="10" t="s">
        <v>180</v>
      </c>
      <c r="BM314" s="10" t="s">
        <v>528</v>
      </c>
    </row>
    <row r="315" s="32" customFormat="true" ht="31.5" hidden="false" customHeight="true" outlineLevel="0" collapsed="false">
      <c r="B315" s="152"/>
      <c r="C315" s="188" t="s">
        <v>529</v>
      </c>
      <c r="D315" s="188" t="s">
        <v>176</v>
      </c>
      <c r="E315" s="189" t="s">
        <v>530</v>
      </c>
      <c r="F315" s="190" t="s">
        <v>531</v>
      </c>
      <c r="G315" s="190"/>
      <c r="H315" s="190"/>
      <c r="I315" s="190"/>
      <c r="J315" s="191" t="s">
        <v>527</v>
      </c>
      <c r="K315" s="192" t="n">
        <v>19.671</v>
      </c>
      <c r="L315" s="193" t="n">
        <v>0</v>
      </c>
      <c r="M315" s="193"/>
      <c r="N315" s="194" t="n">
        <f aca="false">ROUND(L315*K315,2)</f>
        <v>0</v>
      </c>
      <c r="O315" s="194"/>
      <c r="P315" s="194"/>
      <c r="Q315" s="194"/>
      <c r="R315" s="154"/>
      <c r="T315" s="195"/>
      <c r="U315" s="44" t="s">
        <v>45</v>
      </c>
      <c r="V315" s="34"/>
      <c r="W315" s="196" t="n">
        <f aca="false">V315*K315</f>
        <v>0</v>
      </c>
      <c r="X315" s="196" t="n">
        <v>0</v>
      </c>
      <c r="Y315" s="196" t="n">
        <f aca="false">X315*K315</f>
        <v>0</v>
      </c>
      <c r="Z315" s="196" t="n">
        <v>0</v>
      </c>
      <c r="AA315" s="197" t="n">
        <f aca="false">Z315*K315</f>
        <v>0</v>
      </c>
      <c r="AR315" s="10" t="s">
        <v>180</v>
      </c>
      <c r="AT315" s="10" t="s">
        <v>176</v>
      </c>
      <c r="AU315" s="10" t="s">
        <v>103</v>
      </c>
      <c r="AY315" s="10" t="s">
        <v>175</v>
      </c>
      <c r="BE315" s="118" t="n">
        <f aca="false">IF(U315="základní",N315,0)</f>
        <v>0</v>
      </c>
      <c r="BF315" s="118" t="n">
        <f aca="false">IF(U315="snížená",N315,0)</f>
        <v>0</v>
      </c>
      <c r="BG315" s="118" t="n">
        <f aca="false">IF(U315="zákl. přenesená",N315,0)</f>
        <v>0</v>
      </c>
      <c r="BH315" s="118" t="n">
        <f aca="false">IF(U315="sníž. přenesená",N315,0)</f>
        <v>0</v>
      </c>
      <c r="BI315" s="118" t="n">
        <f aca="false">IF(U315="nulová",N315,0)</f>
        <v>0</v>
      </c>
      <c r="BJ315" s="10" t="s">
        <v>85</v>
      </c>
      <c r="BK315" s="118" t="n">
        <f aca="false">ROUND(L315*K315,2)</f>
        <v>0</v>
      </c>
      <c r="BL315" s="10" t="s">
        <v>180</v>
      </c>
      <c r="BM315" s="10" t="s">
        <v>532</v>
      </c>
    </row>
    <row r="316" s="32" customFormat="true" ht="31.5" hidden="false" customHeight="true" outlineLevel="0" collapsed="false">
      <c r="B316" s="152"/>
      <c r="C316" s="188" t="s">
        <v>533</v>
      </c>
      <c r="D316" s="188" t="s">
        <v>176</v>
      </c>
      <c r="E316" s="189" t="s">
        <v>534</v>
      </c>
      <c r="F316" s="190" t="s">
        <v>535</v>
      </c>
      <c r="G316" s="190"/>
      <c r="H316" s="190"/>
      <c r="I316" s="190"/>
      <c r="J316" s="191" t="s">
        <v>527</v>
      </c>
      <c r="K316" s="192" t="n">
        <v>19.671</v>
      </c>
      <c r="L316" s="193" t="n">
        <v>0</v>
      </c>
      <c r="M316" s="193"/>
      <c r="N316" s="194" t="n">
        <f aca="false">ROUND(L316*K316,2)</f>
        <v>0</v>
      </c>
      <c r="O316" s="194"/>
      <c r="P316" s="194"/>
      <c r="Q316" s="194"/>
      <c r="R316" s="154"/>
      <c r="T316" s="195"/>
      <c r="U316" s="44" t="s">
        <v>45</v>
      </c>
      <c r="V316" s="34"/>
      <c r="W316" s="196" t="n">
        <f aca="false">V316*K316</f>
        <v>0</v>
      </c>
      <c r="X316" s="196" t="n">
        <v>0</v>
      </c>
      <c r="Y316" s="196" t="n">
        <f aca="false">X316*K316</f>
        <v>0</v>
      </c>
      <c r="Z316" s="196" t="n">
        <v>0</v>
      </c>
      <c r="AA316" s="197" t="n">
        <f aca="false">Z316*K316</f>
        <v>0</v>
      </c>
      <c r="AR316" s="10" t="s">
        <v>180</v>
      </c>
      <c r="AT316" s="10" t="s">
        <v>176</v>
      </c>
      <c r="AU316" s="10" t="s">
        <v>103</v>
      </c>
      <c r="AY316" s="10" t="s">
        <v>175</v>
      </c>
      <c r="BE316" s="118" t="n">
        <f aca="false">IF(U316="základní",N316,0)</f>
        <v>0</v>
      </c>
      <c r="BF316" s="118" t="n">
        <f aca="false">IF(U316="snížená",N316,0)</f>
        <v>0</v>
      </c>
      <c r="BG316" s="118" t="n">
        <f aca="false">IF(U316="zákl. přenesená",N316,0)</f>
        <v>0</v>
      </c>
      <c r="BH316" s="118" t="n">
        <f aca="false">IF(U316="sníž. přenesená",N316,0)</f>
        <v>0</v>
      </c>
      <c r="BI316" s="118" t="n">
        <f aca="false">IF(U316="nulová",N316,0)</f>
        <v>0</v>
      </c>
      <c r="BJ316" s="10" t="s">
        <v>85</v>
      </c>
      <c r="BK316" s="118" t="n">
        <f aca="false">ROUND(L316*K316,2)</f>
        <v>0</v>
      </c>
      <c r="BL316" s="10" t="s">
        <v>180</v>
      </c>
      <c r="BM316" s="10" t="s">
        <v>536</v>
      </c>
    </row>
    <row r="317" s="32" customFormat="true" ht="31.5" hidden="false" customHeight="true" outlineLevel="0" collapsed="false">
      <c r="B317" s="152"/>
      <c r="C317" s="188" t="s">
        <v>537</v>
      </c>
      <c r="D317" s="188" t="s">
        <v>176</v>
      </c>
      <c r="E317" s="189" t="s">
        <v>538</v>
      </c>
      <c r="F317" s="190" t="s">
        <v>539</v>
      </c>
      <c r="G317" s="190"/>
      <c r="H317" s="190"/>
      <c r="I317" s="190"/>
      <c r="J317" s="191" t="s">
        <v>527</v>
      </c>
      <c r="K317" s="192" t="n">
        <v>6</v>
      </c>
      <c r="L317" s="193" t="n">
        <v>0</v>
      </c>
      <c r="M317" s="193"/>
      <c r="N317" s="194" t="n">
        <f aca="false">ROUND(L317*K317,2)</f>
        <v>0</v>
      </c>
      <c r="O317" s="194"/>
      <c r="P317" s="194"/>
      <c r="Q317" s="194"/>
      <c r="R317" s="154"/>
      <c r="T317" s="195"/>
      <c r="U317" s="44" t="s">
        <v>45</v>
      </c>
      <c r="V317" s="34"/>
      <c r="W317" s="196" t="n">
        <f aca="false">V317*K317</f>
        <v>0</v>
      </c>
      <c r="X317" s="196" t="n">
        <v>0</v>
      </c>
      <c r="Y317" s="196" t="n">
        <f aca="false">X317*K317</f>
        <v>0</v>
      </c>
      <c r="Z317" s="196" t="n">
        <v>0</v>
      </c>
      <c r="AA317" s="197" t="n">
        <f aca="false">Z317*K317</f>
        <v>0</v>
      </c>
      <c r="AR317" s="10" t="s">
        <v>180</v>
      </c>
      <c r="AT317" s="10" t="s">
        <v>176</v>
      </c>
      <c r="AU317" s="10" t="s">
        <v>103</v>
      </c>
      <c r="AY317" s="10" t="s">
        <v>175</v>
      </c>
      <c r="BE317" s="118" t="n">
        <f aca="false">IF(U317="základní",N317,0)</f>
        <v>0</v>
      </c>
      <c r="BF317" s="118" t="n">
        <f aca="false">IF(U317="snížená",N317,0)</f>
        <v>0</v>
      </c>
      <c r="BG317" s="118" t="n">
        <f aca="false">IF(U317="zákl. přenesená",N317,0)</f>
        <v>0</v>
      </c>
      <c r="BH317" s="118" t="n">
        <f aca="false">IF(U317="sníž. přenesená",N317,0)</f>
        <v>0</v>
      </c>
      <c r="BI317" s="118" t="n">
        <f aca="false">IF(U317="nulová",N317,0)</f>
        <v>0</v>
      </c>
      <c r="BJ317" s="10" t="s">
        <v>85</v>
      </c>
      <c r="BK317" s="118" t="n">
        <f aca="false">ROUND(L317*K317,2)</f>
        <v>0</v>
      </c>
      <c r="BL317" s="10" t="s">
        <v>180</v>
      </c>
      <c r="BM317" s="10" t="s">
        <v>540</v>
      </c>
    </row>
    <row r="318" s="32" customFormat="true" ht="31.5" hidden="false" customHeight="true" outlineLevel="0" collapsed="false">
      <c r="B318" s="152"/>
      <c r="C318" s="188" t="s">
        <v>541</v>
      </c>
      <c r="D318" s="188" t="s">
        <v>176</v>
      </c>
      <c r="E318" s="189" t="s">
        <v>542</v>
      </c>
      <c r="F318" s="190" t="s">
        <v>543</v>
      </c>
      <c r="G318" s="190"/>
      <c r="H318" s="190"/>
      <c r="I318" s="190"/>
      <c r="J318" s="191" t="s">
        <v>527</v>
      </c>
      <c r="K318" s="192" t="n">
        <v>13.671</v>
      </c>
      <c r="L318" s="193" t="n">
        <v>0</v>
      </c>
      <c r="M318" s="193"/>
      <c r="N318" s="194" t="n">
        <f aca="false">ROUND(L318*K318,2)</f>
        <v>0</v>
      </c>
      <c r="O318" s="194"/>
      <c r="P318" s="194"/>
      <c r="Q318" s="194"/>
      <c r="R318" s="154"/>
      <c r="T318" s="195"/>
      <c r="U318" s="44" t="s">
        <v>45</v>
      </c>
      <c r="V318" s="34"/>
      <c r="W318" s="196" t="n">
        <f aca="false">V318*K318</f>
        <v>0</v>
      </c>
      <c r="X318" s="196" t="n">
        <v>0</v>
      </c>
      <c r="Y318" s="196" t="n">
        <f aca="false">X318*K318</f>
        <v>0</v>
      </c>
      <c r="Z318" s="196" t="n">
        <v>0</v>
      </c>
      <c r="AA318" s="197" t="n">
        <f aca="false">Z318*K318</f>
        <v>0</v>
      </c>
      <c r="AR318" s="10" t="s">
        <v>180</v>
      </c>
      <c r="AT318" s="10" t="s">
        <v>176</v>
      </c>
      <c r="AU318" s="10" t="s">
        <v>103</v>
      </c>
      <c r="AY318" s="10" t="s">
        <v>175</v>
      </c>
      <c r="BE318" s="118" t="n">
        <f aca="false">IF(U318="základní",N318,0)</f>
        <v>0</v>
      </c>
      <c r="BF318" s="118" t="n">
        <f aca="false">IF(U318="snížená",N318,0)</f>
        <v>0</v>
      </c>
      <c r="BG318" s="118" t="n">
        <f aca="false">IF(U318="zákl. přenesená",N318,0)</f>
        <v>0</v>
      </c>
      <c r="BH318" s="118" t="n">
        <f aca="false">IF(U318="sníž. přenesená",N318,0)</f>
        <v>0</v>
      </c>
      <c r="BI318" s="118" t="n">
        <f aca="false">IF(U318="nulová",N318,0)</f>
        <v>0</v>
      </c>
      <c r="BJ318" s="10" t="s">
        <v>85</v>
      </c>
      <c r="BK318" s="118" t="n">
        <f aca="false">ROUND(L318*K318,2)</f>
        <v>0</v>
      </c>
      <c r="BL318" s="10" t="s">
        <v>180</v>
      </c>
      <c r="BM318" s="10" t="s">
        <v>544</v>
      </c>
    </row>
    <row r="319" s="198" customFormat="true" ht="22.5" hidden="false" customHeight="true" outlineLevel="0" collapsed="false">
      <c r="B319" s="199"/>
      <c r="C319" s="200"/>
      <c r="D319" s="200"/>
      <c r="E319" s="201"/>
      <c r="F319" s="202" t="s">
        <v>545</v>
      </c>
      <c r="G319" s="202"/>
      <c r="H319" s="202"/>
      <c r="I319" s="202"/>
      <c r="J319" s="200"/>
      <c r="K319" s="203" t="n">
        <v>13.671</v>
      </c>
      <c r="L319" s="200"/>
      <c r="M319" s="200"/>
      <c r="N319" s="200"/>
      <c r="O319" s="200"/>
      <c r="P319" s="200"/>
      <c r="Q319" s="200"/>
      <c r="R319" s="204"/>
      <c r="T319" s="205"/>
      <c r="U319" s="200"/>
      <c r="V319" s="200"/>
      <c r="W319" s="200"/>
      <c r="X319" s="200"/>
      <c r="Y319" s="200"/>
      <c r="Z319" s="200"/>
      <c r="AA319" s="206"/>
      <c r="AT319" s="207" t="s">
        <v>187</v>
      </c>
      <c r="AU319" s="207" t="s">
        <v>103</v>
      </c>
      <c r="AV319" s="198" t="s">
        <v>103</v>
      </c>
      <c r="AW319" s="198" t="s">
        <v>37</v>
      </c>
      <c r="AX319" s="198" t="s">
        <v>85</v>
      </c>
      <c r="AY319" s="207" t="s">
        <v>175</v>
      </c>
    </row>
    <row r="320" s="174" customFormat="true" ht="29.85" hidden="false" customHeight="true" outlineLevel="0" collapsed="false">
      <c r="B320" s="175"/>
      <c r="C320" s="176"/>
      <c r="D320" s="186" t="s">
        <v>128</v>
      </c>
      <c r="E320" s="186"/>
      <c r="F320" s="186"/>
      <c r="G320" s="186"/>
      <c r="H320" s="186"/>
      <c r="I320" s="186"/>
      <c r="J320" s="186"/>
      <c r="K320" s="186"/>
      <c r="L320" s="186"/>
      <c r="M320" s="186"/>
      <c r="N320" s="187" t="n">
        <f aca="false">BK320</f>
        <v>0</v>
      </c>
      <c r="O320" s="187"/>
      <c r="P320" s="187"/>
      <c r="Q320" s="187"/>
      <c r="R320" s="179"/>
      <c r="T320" s="180"/>
      <c r="U320" s="176"/>
      <c r="V320" s="176"/>
      <c r="W320" s="181" t="n">
        <f aca="false">W321</f>
        <v>0</v>
      </c>
      <c r="X320" s="176"/>
      <c r="Y320" s="181" t="n">
        <f aca="false">Y321</f>
        <v>0</v>
      </c>
      <c r="Z320" s="176"/>
      <c r="AA320" s="182" t="n">
        <f aca="false">AA321</f>
        <v>0</v>
      </c>
      <c r="AR320" s="183" t="s">
        <v>85</v>
      </c>
      <c r="AT320" s="184" t="s">
        <v>79</v>
      </c>
      <c r="AU320" s="184" t="s">
        <v>85</v>
      </c>
      <c r="AY320" s="183" t="s">
        <v>175</v>
      </c>
      <c r="BK320" s="185" t="n">
        <f aca="false">BK321</f>
        <v>0</v>
      </c>
    </row>
    <row r="321" s="32" customFormat="true" ht="22.5" hidden="false" customHeight="true" outlineLevel="0" collapsed="false">
      <c r="B321" s="152"/>
      <c r="C321" s="188" t="s">
        <v>546</v>
      </c>
      <c r="D321" s="188" t="s">
        <v>176</v>
      </c>
      <c r="E321" s="189" t="s">
        <v>547</v>
      </c>
      <c r="F321" s="190" t="s">
        <v>548</v>
      </c>
      <c r="G321" s="190"/>
      <c r="H321" s="190"/>
      <c r="I321" s="190"/>
      <c r="J321" s="191" t="s">
        <v>527</v>
      </c>
      <c r="K321" s="192" t="n">
        <v>7.425</v>
      </c>
      <c r="L321" s="193" t="n">
        <v>0</v>
      </c>
      <c r="M321" s="193"/>
      <c r="N321" s="194" t="n">
        <f aca="false">ROUND(L321*K321,2)</f>
        <v>0</v>
      </c>
      <c r="O321" s="194"/>
      <c r="P321" s="194"/>
      <c r="Q321" s="194"/>
      <c r="R321" s="154"/>
      <c r="T321" s="195"/>
      <c r="U321" s="44" t="s">
        <v>45</v>
      </c>
      <c r="V321" s="34"/>
      <c r="W321" s="196" t="n">
        <f aca="false">V321*K321</f>
        <v>0</v>
      </c>
      <c r="X321" s="196" t="n">
        <v>0</v>
      </c>
      <c r="Y321" s="196" t="n">
        <f aca="false">X321*K321</f>
        <v>0</v>
      </c>
      <c r="Z321" s="196" t="n">
        <v>0</v>
      </c>
      <c r="AA321" s="197" t="n">
        <f aca="false">Z321*K321</f>
        <v>0</v>
      </c>
      <c r="AR321" s="10" t="s">
        <v>180</v>
      </c>
      <c r="AT321" s="10" t="s">
        <v>176</v>
      </c>
      <c r="AU321" s="10" t="s">
        <v>103</v>
      </c>
      <c r="AY321" s="10" t="s">
        <v>175</v>
      </c>
      <c r="BE321" s="118" t="n">
        <f aca="false">IF(U321="základní",N321,0)</f>
        <v>0</v>
      </c>
      <c r="BF321" s="118" t="n">
        <f aca="false">IF(U321="snížená",N321,0)</f>
        <v>0</v>
      </c>
      <c r="BG321" s="118" t="n">
        <f aca="false">IF(U321="zákl. přenesená",N321,0)</f>
        <v>0</v>
      </c>
      <c r="BH321" s="118" t="n">
        <f aca="false">IF(U321="sníž. přenesená",N321,0)</f>
        <v>0</v>
      </c>
      <c r="BI321" s="118" t="n">
        <f aca="false">IF(U321="nulová",N321,0)</f>
        <v>0</v>
      </c>
      <c r="BJ321" s="10" t="s">
        <v>85</v>
      </c>
      <c r="BK321" s="118" t="n">
        <f aca="false">ROUND(L321*K321,2)</f>
        <v>0</v>
      </c>
      <c r="BL321" s="10" t="s">
        <v>180</v>
      </c>
      <c r="BM321" s="10" t="s">
        <v>549</v>
      </c>
    </row>
    <row r="322" s="174" customFormat="true" ht="37.35" hidden="false" customHeight="true" outlineLevel="0" collapsed="false">
      <c r="B322" s="175"/>
      <c r="C322" s="176"/>
      <c r="D322" s="177" t="s">
        <v>129</v>
      </c>
      <c r="E322" s="177"/>
      <c r="F322" s="177"/>
      <c r="G322" s="177"/>
      <c r="H322" s="177"/>
      <c r="I322" s="177"/>
      <c r="J322" s="177"/>
      <c r="K322" s="177"/>
      <c r="L322" s="177"/>
      <c r="M322" s="177"/>
      <c r="N322" s="246" t="n">
        <f aca="false">BK322</f>
        <v>0</v>
      </c>
      <c r="O322" s="246"/>
      <c r="P322" s="246"/>
      <c r="Q322" s="246"/>
      <c r="R322" s="179"/>
      <c r="T322" s="180"/>
      <c r="U322" s="176"/>
      <c r="V322" s="176"/>
      <c r="W322" s="181" t="n">
        <f aca="false">W323+W332+W349+W360+W369+W396+W398+W400+W410+W416+W421+W469+W472+W515+W520+W557+W580+W607</f>
        <v>0</v>
      </c>
      <c r="X322" s="176"/>
      <c r="Y322" s="181" t="n">
        <f aca="false">Y323+Y332+Y349+Y360+Y369+Y396+Y398+Y400+Y410+Y416+Y421+Y469+Y472+Y515+Y520+Y557+Y580+Y607</f>
        <v>7.5042812</v>
      </c>
      <c r="Z322" s="176"/>
      <c r="AA322" s="182" t="n">
        <f aca="false">AA323+AA332+AA349+AA360+AA369+AA396+AA398+AA400+AA410+AA416+AA421+AA469+AA472+AA515+AA520+AA557+AA580+AA607</f>
        <v>9.0647245</v>
      </c>
      <c r="AR322" s="183" t="s">
        <v>103</v>
      </c>
      <c r="AT322" s="184" t="s">
        <v>79</v>
      </c>
      <c r="AU322" s="184" t="s">
        <v>80</v>
      </c>
      <c r="AY322" s="183" t="s">
        <v>175</v>
      </c>
      <c r="BK322" s="185" t="n">
        <f aca="false">BK323+BK332+BK349+BK360+BK369+BK396+BK398+BK400+BK410+BK416+BK421+BK469+BK472+BK515+BK520+BK557+BK580+BK607</f>
        <v>0</v>
      </c>
    </row>
    <row r="323" s="174" customFormat="true" ht="19.9" hidden="false" customHeight="true" outlineLevel="0" collapsed="false">
      <c r="B323" s="175"/>
      <c r="C323" s="176"/>
      <c r="D323" s="186" t="s">
        <v>130</v>
      </c>
      <c r="E323" s="186"/>
      <c r="F323" s="186"/>
      <c r="G323" s="186"/>
      <c r="H323" s="186"/>
      <c r="I323" s="186"/>
      <c r="J323" s="186"/>
      <c r="K323" s="186"/>
      <c r="L323" s="186"/>
      <c r="M323" s="186"/>
      <c r="N323" s="187" t="n">
        <f aca="false">BK323</f>
        <v>0</v>
      </c>
      <c r="O323" s="187"/>
      <c r="P323" s="187"/>
      <c r="Q323" s="187"/>
      <c r="R323" s="179"/>
      <c r="T323" s="180"/>
      <c r="U323" s="176"/>
      <c r="V323" s="176"/>
      <c r="W323" s="181" t="n">
        <f aca="false">SUM(W324:W331)</f>
        <v>0</v>
      </c>
      <c r="X323" s="176"/>
      <c r="Y323" s="181" t="n">
        <f aca="false">SUM(Y324:Y331)</f>
        <v>0.0234675</v>
      </c>
      <c r="Z323" s="176"/>
      <c r="AA323" s="182" t="n">
        <f aca="false">SUM(AA324:AA331)</f>
        <v>0</v>
      </c>
      <c r="AR323" s="183" t="s">
        <v>103</v>
      </c>
      <c r="AT323" s="184" t="s">
        <v>79</v>
      </c>
      <c r="AU323" s="184" t="s">
        <v>85</v>
      </c>
      <c r="AY323" s="183" t="s">
        <v>175</v>
      </c>
      <c r="BK323" s="185" t="n">
        <f aca="false">SUM(BK324:BK331)</f>
        <v>0</v>
      </c>
    </row>
    <row r="324" s="32" customFormat="true" ht="31.5" hidden="false" customHeight="true" outlineLevel="0" collapsed="false">
      <c r="B324" s="152"/>
      <c r="C324" s="188" t="s">
        <v>550</v>
      </c>
      <c r="D324" s="188" t="s">
        <v>176</v>
      </c>
      <c r="E324" s="189" t="s">
        <v>551</v>
      </c>
      <c r="F324" s="190" t="s">
        <v>552</v>
      </c>
      <c r="G324" s="190"/>
      <c r="H324" s="190"/>
      <c r="I324" s="190"/>
      <c r="J324" s="191" t="s">
        <v>238</v>
      </c>
      <c r="K324" s="192" t="n">
        <v>4.83</v>
      </c>
      <c r="L324" s="193" t="n">
        <v>0</v>
      </c>
      <c r="M324" s="193"/>
      <c r="N324" s="194" t="n">
        <f aca="false">ROUND(L324*K324,2)</f>
        <v>0</v>
      </c>
      <c r="O324" s="194"/>
      <c r="P324" s="194"/>
      <c r="Q324" s="194"/>
      <c r="R324" s="154"/>
      <c r="T324" s="195"/>
      <c r="U324" s="44" t="s">
        <v>45</v>
      </c>
      <c r="V324" s="34"/>
      <c r="W324" s="196" t="n">
        <f aca="false">V324*K324</f>
        <v>0</v>
      </c>
      <c r="X324" s="196" t="n">
        <v>0.0035</v>
      </c>
      <c r="Y324" s="196" t="n">
        <f aca="false">X324*K324</f>
        <v>0.016905</v>
      </c>
      <c r="Z324" s="196" t="n">
        <v>0</v>
      </c>
      <c r="AA324" s="197" t="n">
        <f aca="false">Z324*K324</f>
        <v>0</v>
      </c>
      <c r="AR324" s="10" t="s">
        <v>252</v>
      </c>
      <c r="AT324" s="10" t="s">
        <v>176</v>
      </c>
      <c r="AU324" s="10" t="s">
        <v>103</v>
      </c>
      <c r="AY324" s="10" t="s">
        <v>175</v>
      </c>
      <c r="BE324" s="118" t="n">
        <f aca="false">IF(U324="základní",N324,0)</f>
        <v>0</v>
      </c>
      <c r="BF324" s="118" t="n">
        <f aca="false">IF(U324="snížená",N324,0)</f>
        <v>0</v>
      </c>
      <c r="BG324" s="118" t="n">
        <f aca="false">IF(U324="zákl. přenesená",N324,0)</f>
        <v>0</v>
      </c>
      <c r="BH324" s="118" t="n">
        <f aca="false">IF(U324="sníž. přenesená",N324,0)</f>
        <v>0</v>
      </c>
      <c r="BI324" s="118" t="n">
        <f aca="false">IF(U324="nulová",N324,0)</f>
        <v>0</v>
      </c>
      <c r="BJ324" s="10" t="s">
        <v>85</v>
      </c>
      <c r="BK324" s="118" t="n">
        <f aca="false">ROUND(L324*K324,2)</f>
        <v>0</v>
      </c>
      <c r="BL324" s="10" t="s">
        <v>252</v>
      </c>
      <c r="BM324" s="10" t="s">
        <v>553</v>
      </c>
    </row>
    <row r="325" s="198" customFormat="true" ht="22.5" hidden="false" customHeight="true" outlineLevel="0" collapsed="false">
      <c r="B325" s="199"/>
      <c r="C325" s="200"/>
      <c r="D325" s="200"/>
      <c r="E325" s="201"/>
      <c r="F325" s="202" t="s">
        <v>554</v>
      </c>
      <c r="G325" s="202"/>
      <c r="H325" s="202"/>
      <c r="I325" s="202"/>
      <c r="J325" s="200"/>
      <c r="K325" s="203" t="n">
        <v>4.83</v>
      </c>
      <c r="L325" s="200"/>
      <c r="M325" s="200"/>
      <c r="N325" s="200"/>
      <c r="O325" s="200"/>
      <c r="P325" s="200"/>
      <c r="Q325" s="200"/>
      <c r="R325" s="204"/>
      <c r="T325" s="205"/>
      <c r="U325" s="200"/>
      <c r="V325" s="200"/>
      <c r="W325" s="200"/>
      <c r="X325" s="200"/>
      <c r="Y325" s="200"/>
      <c r="Z325" s="200"/>
      <c r="AA325" s="206"/>
      <c r="AT325" s="207" t="s">
        <v>187</v>
      </c>
      <c r="AU325" s="207" t="s">
        <v>103</v>
      </c>
      <c r="AV325" s="198" t="s">
        <v>103</v>
      </c>
      <c r="AW325" s="198" t="s">
        <v>37</v>
      </c>
      <c r="AX325" s="198" t="s">
        <v>85</v>
      </c>
      <c r="AY325" s="207" t="s">
        <v>175</v>
      </c>
    </row>
    <row r="326" s="32" customFormat="true" ht="31.5" hidden="false" customHeight="true" outlineLevel="0" collapsed="false">
      <c r="B326" s="152"/>
      <c r="C326" s="188" t="s">
        <v>555</v>
      </c>
      <c r="D326" s="188" t="s">
        <v>176</v>
      </c>
      <c r="E326" s="189" t="s">
        <v>556</v>
      </c>
      <c r="F326" s="190" t="s">
        <v>557</v>
      </c>
      <c r="G326" s="190"/>
      <c r="H326" s="190"/>
      <c r="I326" s="190"/>
      <c r="J326" s="191" t="s">
        <v>238</v>
      </c>
      <c r="K326" s="192" t="n">
        <v>1.875</v>
      </c>
      <c r="L326" s="193" t="n">
        <v>0</v>
      </c>
      <c r="M326" s="193"/>
      <c r="N326" s="194" t="n">
        <f aca="false">ROUND(L326*K326,2)</f>
        <v>0</v>
      </c>
      <c r="O326" s="194"/>
      <c r="P326" s="194"/>
      <c r="Q326" s="194"/>
      <c r="R326" s="154"/>
      <c r="T326" s="195"/>
      <c r="U326" s="44" t="s">
        <v>45</v>
      </c>
      <c r="V326" s="34"/>
      <c r="W326" s="196" t="n">
        <f aca="false">V326*K326</f>
        <v>0</v>
      </c>
      <c r="X326" s="196" t="n">
        <v>0.0035</v>
      </c>
      <c r="Y326" s="196" t="n">
        <f aca="false">X326*K326</f>
        <v>0.0065625</v>
      </c>
      <c r="Z326" s="196" t="n">
        <v>0</v>
      </c>
      <c r="AA326" s="197" t="n">
        <f aca="false">Z326*K326</f>
        <v>0</v>
      </c>
      <c r="AR326" s="10" t="s">
        <v>252</v>
      </c>
      <c r="AT326" s="10" t="s">
        <v>176</v>
      </c>
      <c r="AU326" s="10" t="s">
        <v>103</v>
      </c>
      <c r="AY326" s="10" t="s">
        <v>175</v>
      </c>
      <c r="BE326" s="118" t="n">
        <f aca="false">IF(U326="základní",N326,0)</f>
        <v>0</v>
      </c>
      <c r="BF326" s="118" t="n">
        <f aca="false">IF(U326="snížená",N326,0)</f>
        <v>0</v>
      </c>
      <c r="BG326" s="118" t="n">
        <f aca="false">IF(U326="zákl. přenesená",N326,0)</f>
        <v>0</v>
      </c>
      <c r="BH326" s="118" t="n">
        <f aca="false">IF(U326="sníž. přenesená",N326,0)</f>
        <v>0</v>
      </c>
      <c r="BI326" s="118" t="n">
        <f aca="false">IF(U326="nulová",N326,0)</f>
        <v>0</v>
      </c>
      <c r="BJ326" s="10" t="s">
        <v>85</v>
      </c>
      <c r="BK326" s="118" t="n">
        <f aca="false">ROUND(L326*K326,2)</f>
        <v>0</v>
      </c>
      <c r="BL326" s="10" t="s">
        <v>252</v>
      </c>
      <c r="BM326" s="10" t="s">
        <v>558</v>
      </c>
    </row>
    <row r="327" s="198" customFormat="true" ht="22.5" hidden="false" customHeight="true" outlineLevel="0" collapsed="false">
      <c r="B327" s="199"/>
      <c r="C327" s="200"/>
      <c r="D327" s="200"/>
      <c r="E327" s="201"/>
      <c r="F327" s="202" t="s">
        <v>559</v>
      </c>
      <c r="G327" s="202"/>
      <c r="H327" s="202"/>
      <c r="I327" s="202"/>
      <c r="J327" s="200"/>
      <c r="K327" s="203" t="n">
        <v>1.875</v>
      </c>
      <c r="L327" s="200"/>
      <c r="M327" s="200"/>
      <c r="N327" s="200"/>
      <c r="O327" s="200"/>
      <c r="P327" s="200"/>
      <c r="Q327" s="200"/>
      <c r="R327" s="204"/>
      <c r="T327" s="205"/>
      <c r="U327" s="200"/>
      <c r="V327" s="200"/>
      <c r="W327" s="200"/>
      <c r="X327" s="200"/>
      <c r="Y327" s="200"/>
      <c r="Z327" s="200"/>
      <c r="AA327" s="206"/>
      <c r="AT327" s="207" t="s">
        <v>187</v>
      </c>
      <c r="AU327" s="207" t="s">
        <v>103</v>
      </c>
      <c r="AV327" s="198" t="s">
        <v>103</v>
      </c>
      <c r="AW327" s="198" t="s">
        <v>37</v>
      </c>
      <c r="AX327" s="198" t="s">
        <v>85</v>
      </c>
      <c r="AY327" s="207" t="s">
        <v>175</v>
      </c>
    </row>
    <row r="328" s="32" customFormat="true" ht="22.5" hidden="false" customHeight="true" outlineLevel="0" collapsed="false">
      <c r="B328" s="152"/>
      <c r="C328" s="188" t="s">
        <v>560</v>
      </c>
      <c r="D328" s="188" t="s">
        <v>176</v>
      </c>
      <c r="E328" s="189" t="s">
        <v>561</v>
      </c>
      <c r="F328" s="190" t="s">
        <v>562</v>
      </c>
      <c r="G328" s="190"/>
      <c r="H328" s="190"/>
      <c r="I328" s="190"/>
      <c r="J328" s="191" t="s">
        <v>245</v>
      </c>
      <c r="K328" s="192" t="n">
        <v>12.5</v>
      </c>
      <c r="L328" s="193" t="n">
        <v>0</v>
      </c>
      <c r="M328" s="193"/>
      <c r="N328" s="194" t="n">
        <f aca="false">ROUND(L328*K328,2)</f>
        <v>0</v>
      </c>
      <c r="O328" s="194"/>
      <c r="P328" s="194"/>
      <c r="Q328" s="194"/>
      <c r="R328" s="154"/>
      <c r="T328" s="195"/>
      <c r="U328" s="44" t="s">
        <v>45</v>
      </c>
      <c r="V328" s="34"/>
      <c r="W328" s="196" t="n">
        <f aca="false">V328*K328</f>
        <v>0</v>
      </c>
      <c r="X328" s="196" t="n">
        <v>0</v>
      </c>
      <c r="Y328" s="196" t="n">
        <f aca="false">X328*K328</f>
        <v>0</v>
      </c>
      <c r="Z328" s="196" t="n">
        <v>0</v>
      </c>
      <c r="AA328" s="197" t="n">
        <f aca="false">Z328*K328</f>
        <v>0</v>
      </c>
      <c r="AR328" s="10" t="s">
        <v>252</v>
      </c>
      <c r="AT328" s="10" t="s">
        <v>176</v>
      </c>
      <c r="AU328" s="10" t="s">
        <v>103</v>
      </c>
      <c r="AY328" s="10" t="s">
        <v>175</v>
      </c>
      <c r="BE328" s="118" t="n">
        <f aca="false">IF(U328="základní",N328,0)</f>
        <v>0</v>
      </c>
      <c r="BF328" s="118" t="n">
        <f aca="false">IF(U328="snížená",N328,0)</f>
        <v>0</v>
      </c>
      <c r="BG328" s="118" t="n">
        <f aca="false">IF(U328="zákl. přenesená",N328,0)</f>
        <v>0</v>
      </c>
      <c r="BH328" s="118" t="n">
        <f aca="false">IF(U328="sníž. přenesená",N328,0)</f>
        <v>0</v>
      </c>
      <c r="BI328" s="118" t="n">
        <f aca="false">IF(U328="nulová",N328,0)</f>
        <v>0</v>
      </c>
      <c r="BJ328" s="10" t="s">
        <v>85</v>
      </c>
      <c r="BK328" s="118" t="n">
        <f aca="false">ROUND(L328*K328,2)</f>
        <v>0</v>
      </c>
      <c r="BL328" s="10" t="s">
        <v>252</v>
      </c>
      <c r="BM328" s="10" t="s">
        <v>563</v>
      </c>
    </row>
    <row r="329" s="198" customFormat="true" ht="22.5" hidden="false" customHeight="true" outlineLevel="0" collapsed="false">
      <c r="B329" s="199"/>
      <c r="C329" s="200"/>
      <c r="D329" s="200"/>
      <c r="E329" s="201"/>
      <c r="F329" s="202" t="s">
        <v>564</v>
      </c>
      <c r="G329" s="202"/>
      <c r="H329" s="202"/>
      <c r="I329" s="202"/>
      <c r="J329" s="200"/>
      <c r="K329" s="203" t="n">
        <v>12.5</v>
      </c>
      <c r="L329" s="200"/>
      <c r="M329" s="200"/>
      <c r="N329" s="200"/>
      <c r="O329" s="200"/>
      <c r="P329" s="200"/>
      <c r="Q329" s="200"/>
      <c r="R329" s="204"/>
      <c r="T329" s="205"/>
      <c r="U329" s="200"/>
      <c r="V329" s="200"/>
      <c r="W329" s="200"/>
      <c r="X329" s="200"/>
      <c r="Y329" s="200"/>
      <c r="Z329" s="200"/>
      <c r="AA329" s="206"/>
      <c r="AT329" s="207" t="s">
        <v>187</v>
      </c>
      <c r="AU329" s="207" t="s">
        <v>103</v>
      </c>
      <c r="AV329" s="198" t="s">
        <v>103</v>
      </c>
      <c r="AW329" s="198" t="s">
        <v>37</v>
      </c>
      <c r="AX329" s="198" t="s">
        <v>85</v>
      </c>
      <c r="AY329" s="207" t="s">
        <v>175</v>
      </c>
    </row>
    <row r="330" s="32" customFormat="true" ht="31.5" hidden="false" customHeight="true" outlineLevel="0" collapsed="false">
      <c r="B330" s="152"/>
      <c r="C330" s="188" t="s">
        <v>565</v>
      </c>
      <c r="D330" s="188" t="s">
        <v>176</v>
      </c>
      <c r="E330" s="189" t="s">
        <v>566</v>
      </c>
      <c r="F330" s="190" t="s">
        <v>567</v>
      </c>
      <c r="G330" s="190"/>
      <c r="H330" s="190"/>
      <c r="I330" s="190"/>
      <c r="J330" s="191" t="s">
        <v>527</v>
      </c>
      <c r="K330" s="192" t="n">
        <v>0.023</v>
      </c>
      <c r="L330" s="193" t="n">
        <v>0</v>
      </c>
      <c r="M330" s="193"/>
      <c r="N330" s="194" t="n">
        <f aca="false">ROUND(L330*K330,2)</f>
        <v>0</v>
      </c>
      <c r="O330" s="194"/>
      <c r="P330" s="194"/>
      <c r="Q330" s="194"/>
      <c r="R330" s="154"/>
      <c r="T330" s="195"/>
      <c r="U330" s="44" t="s">
        <v>45</v>
      </c>
      <c r="V330" s="34"/>
      <c r="W330" s="196" t="n">
        <f aca="false">V330*K330</f>
        <v>0</v>
      </c>
      <c r="X330" s="196" t="n">
        <v>0</v>
      </c>
      <c r="Y330" s="196" t="n">
        <f aca="false">X330*K330</f>
        <v>0</v>
      </c>
      <c r="Z330" s="196" t="n">
        <v>0</v>
      </c>
      <c r="AA330" s="197" t="n">
        <f aca="false">Z330*K330</f>
        <v>0</v>
      </c>
      <c r="AR330" s="10" t="s">
        <v>252</v>
      </c>
      <c r="AT330" s="10" t="s">
        <v>176</v>
      </c>
      <c r="AU330" s="10" t="s">
        <v>103</v>
      </c>
      <c r="AY330" s="10" t="s">
        <v>175</v>
      </c>
      <c r="BE330" s="118" t="n">
        <f aca="false">IF(U330="základní",N330,0)</f>
        <v>0</v>
      </c>
      <c r="BF330" s="118" t="n">
        <f aca="false">IF(U330="snížená",N330,0)</f>
        <v>0</v>
      </c>
      <c r="BG330" s="118" t="n">
        <f aca="false">IF(U330="zákl. přenesená",N330,0)</f>
        <v>0</v>
      </c>
      <c r="BH330" s="118" t="n">
        <f aca="false">IF(U330="sníž. přenesená",N330,0)</f>
        <v>0</v>
      </c>
      <c r="BI330" s="118" t="n">
        <f aca="false">IF(U330="nulová",N330,0)</f>
        <v>0</v>
      </c>
      <c r="BJ330" s="10" t="s">
        <v>85</v>
      </c>
      <c r="BK330" s="118" t="n">
        <f aca="false">ROUND(L330*K330,2)</f>
        <v>0</v>
      </c>
      <c r="BL330" s="10" t="s">
        <v>252</v>
      </c>
      <c r="BM330" s="10" t="s">
        <v>568</v>
      </c>
    </row>
    <row r="331" s="32" customFormat="true" ht="31.5" hidden="false" customHeight="true" outlineLevel="0" collapsed="false">
      <c r="B331" s="152"/>
      <c r="C331" s="188" t="s">
        <v>569</v>
      </c>
      <c r="D331" s="188" t="s">
        <v>176</v>
      </c>
      <c r="E331" s="189" t="s">
        <v>570</v>
      </c>
      <c r="F331" s="190" t="s">
        <v>571</v>
      </c>
      <c r="G331" s="190"/>
      <c r="H331" s="190"/>
      <c r="I331" s="190"/>
      <c r="J331" s="191" t="s">
        <v>527</v>
      </c>
      <c r="K331" s="192" t="n">
        <v>0.023</v>
      </c>
      <c r="L331" s="193" t="n">
        <v>0</v>
      </c>
      <c r="M331" s="193"/>
      <c r="N331" s="194" t="n">
        <f aca="false">ROUND(L331*K331,2)</f>
        <v>0</v>
      </c>
      <c r="O331" s="194"/>
      <c r="P331" s="194"/>
      <c r="Q331" s="194"/>
      <c r="R331" s="154"/>
      <c r="T331" s="195"/>
      <c r="U331" s="44" t="s">
        <v>45</v>
      </c>
      <c r="V331" s="34"/>
      <c r="W331" s="196" t="n">
        <f aca="false">V331*K331</f>
        <v>0</v>
      </c>
      <c r="X331" s="196" t="n">
        <v>0</v>
      </c>
      <c r="Y331" s="196" t="n">
        <f aca="false">X331*K331</f>
        <v>0</v>
      </c>
      <c r="Z331" s="196" t="n">
        <v>0</v>
      </c>
      <c r="AA331" s="197" t="n">
        <f aca="false">Z331*K331</f>
        <v>0</v>
      </c>
      <c r="AR331" s="10" t="s">
        <v>252</v>
      </c>
      <c r="AT331" s="10" t="s">
        <v>176</v>
      </c>
      <c r="AU331" s="10" t="s">
        <v>103</v>
      </c>
      <c r="AY331" s="10" t="s">
        <v>175</v>
      </c>
      <c r="BE331" s="118" t="n">
        <f aca="false">IF(U331="základní",N331,0)</f>
        <v>0</v>
      </c>
      <c r="BF331" s="118" t="n">
        <f aca="false">IF(U331="snížená",N331,0)</f>
        <v>0</v>
      </c>
      <c r="BG331" s="118" t="n">
        <f aca="false">IF(U331="zákl. přenesená",N331,0)</f>
        <v>0</v>
      </c>
      <c r="BH331" s="118" t="n">
        <f aca="false">IF(U331="sníž. přenesená",N331,0)</f>
        <v>0</v>
      </c>
      <c r="BI331" s="118" t="n">
        <f aca="false">IF(U331="nulová",N331,0)</f>
        <v>0</v>
      </c>
      <c r="BJ331" s="10" t="s">
        <v>85</v>
      </c>
      <c r="BK331" s="118" t="n">
        <f aca="false">ROUND(L331*K331,2)</f>
        <v>0</v>
      </c>
      <c r="BL331" s="10" t="s">
        <v>252</v>
      </c>
      <c r="BM331" s="10" t="s">
        <v>572</v>
      </c>
    </row>
    <row r="332" s="174" customFormat="true" ht="29.85" hidden="false" customHeight="true" outlineLevel="0" collapsed="false">
      <c r="B332" s="175"/>
      <c r="C332" s="176"/>
      <c r="D332" s="186" t="s">
        <v>131</v>
      </c>
      <c r="E332" s="186"/>
      <c r="F332" s="186"/>
      <c r="G332" s="186"/>
      <c r="H332" s="186"/>
      <c r="I332" s="186"/>
      <c r="J332" s="186"/>
      <c r="K332" s="186"/>
      <c r="L332" s="186"/>
      <c r="M332" s="186"/>
      <c r="N332" s="215" t="n">
        <f aca="false">BK332</f>
        <v>0</v>
      </c>
      <c r="O332" s="215"/>
      <c r="P332" s="215"/>
      <c r="Q332" s="215"/>
      <c r="R332" s="179"/>
      <c r="T332" s="180"/>
      <c r="U332" s="176"/>
      <c r="V332" s="176"/>
      <c r="W332" s="181" t="n">
        <f aca="false">SUM(W333:W348)</f>
        <v>0</v>
      </c>
      <c r="X332" s="176"/>
      <c r="Y332" s="181" t="n">
        <f aca="false">SUM(Y333:Y348)</f>
        <v>0.02636</v>
      </c>
      <c r="Z332" s="176"/>
      <c r="AA332" s="182" t="n">
        <f aca="false">SUM(AA333:AA348)</f>
        <v>0.005</v>
      </c>
      <c r="AR332" s="183" t="s">
        <v>103</v>
      </c>
      <c r="AT332" s="184" t="s">
        <v>79</v>
      </c>
      <c r="AU332" s="184" t="s">
        <v>85</v>
      </c>
      <c r="AY332" s="183" t="s">
        <v>175</v>
      </c>
      <c r="BK332" s="185" t="n">
        <f aca="false">SUM(BK333:BK348)</f>
        <v>0</v>
      </c>
    </row>
    <row r="333" s="32" customFormat="true" ht="22.5" hidden="false" customHeight="true" outlineLevel="0" collapsed="false">
      <c r="B333" s="152"/>
      <c r="C333" s="188" t="s">
        <v>573</v>
      </c>
      <c r="D333" s="188" t="s">
        <v>176</v>
      </c>
      <c r="E333" s="189" t="s">
        <v>574</v>
      </c>
      <c r="F333" s="190" t="s">
        <v>575</v>
      </c>
      <c r="G333" s="190"/>
      <c r="H333" s="190"/>
      <c r="I333" s="190"/>
      <c r="J333" s="191" t="s">
        <v>225</v>
      </c>
      <c r="K333" s="192" t="n">
        <v>5</v>
      </c>
      <c r="L333" s="193" t="n">
        <v>0</v>
      </c>
      <c r="M333" s="193"/>
      <c r="N333" s="194" t="n">
        <f aca="false">ROUND(L333*K333,2)</f>
        <v>0</v>
      </c>
      <c r="O333" s="194"/>
      <c r="P333" s="194"/>
      <c r="Q333" s="194"/>
      <c r="R333" s="154"/>
      <c r="T333" s="195"/>
      <c r="U333" s="44" t="s">
        <v>45</v>
      </c>
      <c r="V333" s="34"/>
      <c r="W333" s="196" t="n">
        <f aca="false">V333*K333</f>
        <v>0</v>
      </c>
      <c r="X333" s="196" t="n">
        <v>0.0018</v>
      </c>
      <c r="Y333" s="196" t="n">
        <f aca="false">X333*K333</f>
        <v>0.009</v>
      </c>
      <c r="Z333" s="196" t="n">
        <v>0</v>
      </c>
      <c r="AA333" s="197" t="n">
        <f aca="false">Z333*K333</f>
        <v>0</v>
      </c>
      <c r="AR333" s="10" t="s">
        <v>252</v>
      </c>
      <c r="AT333" s="10" t="s">
        <v>176</v>
      </c>
      <c r="AU333" s="10" t="s">
        <v>103</v>
      </c>
      <c r="AY333" s="10" t="s">
        <v>175</v>
      </c>
      <c r="BE333" s="118" t="n">
        <f aca="false">IF(U333="základní",N333,0)</f>
        <v>0</v>
      </c>
      <c r="BF333" s="118" t="n">
        <f aca="false">IF(U333="snížená",N333,0)</f>
        <v>0</v>
      </c>
      <c r="BG333" s="118" t="n">
        <f aca="false">IF(U333="zákl. přenesená",N333,0)</f>
        <v>0</v>
      </c>
      <c r="BH333" s="118" t="n">
        <f aca="false">IF(U333="sníž. přenesená",N333,0)</f>
        <v>0</v>
      </c>
      <c r="BI333" s="118" t="n">
        <f aca="false">IF(U333="nulová",N333,0)</f>
        <v>0</v>
      </c>
      <c r="BJ333" s="10" t="s">
        <v>85</v>
      </c>
      <c r="BK333" s="118" t="n">
        <f aca="false">ROUND(L333*K333,2)</f>
        <v>0</v>
      </c>
      <c r="BL333" s="10" t="s">
        <v>252</v>
      </c>
      <c r="BM333" s="10" t="s">
        <v>576</v>
      </c>
    </row>
    <row r="334" s="198" customFormat="true" ht="22.5" hidden="false" customHeight="true" outlineLevel="0" collapsed="false">
      <c r="B334" s="199"/>
      <c r="C334" s="200"/>
      <c r="D334" s="200"/>
      <c r="E334" s="201"/>
      <c r="F334" s="202" t="s">
        <v>196</v>
      </c>
      <c r="G334" s="202"/>
      <c r="H334" s="202"/>
      <c r="I334" s="202"/>
      <c r="J334" s="200"/>
      <c r="K334" s="203" t="n">
        <v>5</v>
      </c>
      <c r="L334" s="200"/>
      <c r="M334" s="200"/>
      <c r="N334" s="200"/>
      <c r="O334" s="200"/>
      <c r="P334" s="200"/>
      <c r="Q334" s="200"/>
      <c r="R334" s="204"/>
      <c r="T334" s="205"/>
      <c r="U334" s="200"/>
      <c r="V334" s="200"/>
      <c r="W334" s="200"/>
      <c r="X334" s="200"/>
      <c r="Y334" s="200"/>
      <c r="Z334" s="200"/>
      <c r="AA334" s="206"/>
      <c r="AT334" s="207" t="s">
        <v>187</v>
      </c>
      <c r="AU334" s="207" t="s">
        <v>103</v>
      </c>
      <c r="AV334" s="198" t="s">
        <v>103</v>
      </c>
      <c r="AW334" s="198" t="s">
        <v>37</v>
      </c>
      <c r="AX334" s="198" t="s">
        <v>85</v>
      </c>
      <c r="AY334" s="207" t="s">
        <v>175</v>
      </c>
    </row>
    <row r="335" s="32" customFormat="true" ht="22.5" hidden="false" customHeight="true" outlineLevel="0" collapsed="false">
      <c r="B335" s="152"/>
      <c r="C335" s="188" t="s">
        <v>577</v>
      </c>
      <c r="D335" s="188" t="s">
        <v>176</v>
      </c>
      <c r="E335" s="189" t="s">
        <v>578</v>
      </c>
      <c r="F335" s="190" t="s">
        <v>579</v>
      </c>
      <c r="G335" s="190"/>
      <c r="H335" s="190"/>
      <c r="I335" s="190"/>
      <c r="J335" s="191" t="s">
        <v>245</v>
      </c>
      <c r="K335" s="192" t="n">
        <v>3</v>
      </c>
      <c r="L335" s="193" t="n">
        <v>0</v>
      </c>
      <c r="M335" s="193"/>
      <c r="N335" s="194" t="n">
        <f aca="false">ROUND(L335*K335,2)</f>
        <v>0</v>
      </c>
      <c r="O335" s="194"/>
      <c r="P335" s="194"/>
      <c r="Q335" s="194"/>
      <c r="R335" s="154"/>
      <c r="T335" s="195"/>
      <c r="U335" s="44" t="s">
        <v>45</v>
      </c>
      <c r="V335" s="34"/>
      <c r="W335" s="196" t="n">
        <f aca="false">V335*K335</f>
        <v>0</v>
      </c>
      <c r="X335" s="196" t="n">
        <v>0.00227</v>
      </c>
      <c r="Y335" s="196" t="n">
        <f aca="false">X335*K335</f>
        <v>0.00681</v>
      </c>
      <c r="Z335" s="196" t="n">
        <v>0</v>
      </c>
      <c r="AA335" s="197" t="n">
        <f aca="false">Z335*K335</f>
        <v>0</v>
      </c>
      <c r="AR335" s="10" t="s">
        <v>252</v>
      </c>
      <c r="AT335" s="10" t="s">
        <v>176</v>
      </c>
      <c r="AU335" s="10" t="s">
        <v>103</v>
      </c>
      <c r="AY335" s="10" t="s">
        <v>175</v>
      </c>
      <c r="BE335" s="118" t="n">
        <f aca="false">IF(U335="základní",N335,0)</f>
        <v>0</v>
      </c>
      <c r="BF335" s="118" t="n">
        <f aca="false">IF(U335="snížená",N335,0)</f>
        <v>0</v>
      </c>
      <c r="BG335" s="118" t="n">
        <f aca="false">IF(U335="zákl. přenesená",N335,0)</f>
        <v>0</v>
      </c>
      <c r="BH335" s="118" t="n">
        <f aca="false">IF(U335="sníž. přenesená",N335,0)</f>
        <v>0</v>
      </c>
      <c r="BI335" s="118" t="n">
        <f aca="false">IF(U335="nulová",N335,0)</f>
        <v>0</v>
      </c>
      <c r="BJ335" s="10" t="s">
        <v>85</v>
      </c>
      <c r="BK335" s="118" t="n">
        <f aca="false">ROUND(L335*K335,2)</f>
        <v>0</v>
      </c>
      <c r="BL335" s="10" t="s">
        <v>252</v>
      </c>
      <c r="BM335" s="10" t="s">
        <v>580</v>
      </c>
    </row>
    <row r="336" s="198" customFormat="true" ht="22.5" hidden="false" customHeight="true" outlineLevel="0" collapsed="false">
      <c r="B336" s="199"/>
      <c r="C336" s="200"/>
      <c r="D336" s="200"/>
      <c r="E336" s="201"/>
      <c r="F336" s="202" t="s">
        <v>581</v>
      </c>
      <c r="G336" s="202"/>
      <c r="H336" s="202"/>
      <c r="I336" s="202"/>
      <c r="J336" s="200"/>
      <c r="K336" s="203" t="n">
        <v>3</v>
      </c>
      <c r="L336" s="200"/>
      <c r="M336" s="200"/>
      <c r="N336" s="200"/>
      <c r="O336" s="200"/>
      <c r="P336" s="200"/>
      <c r="Q336" s="200"/>
      <c r="R336" s="204"/>
      <c r="T336" s="205"/>
      <c r="U336" s="200"/>
      <c r="V336" s="200"/>
      <c r="W336" s="200"/>
      <c r="X336" s="200"/>
      <c r="Y336" s="200"/>
      <c r="Z336" s="200"/>
      <c r="AA336" s="206"/>
      <c r="AT336" s="207" t="s">
        <v>187</v>
      </c>
      <c r="AU336" s="207" t="s">
        <v>103</v>
      </c>
      <c r="AV336" s="198" t="s">
        <v>103</v>
      </c>
      <c r="AW336" s="198" t="s">
        <v>37</v>
      </c>
      <c r="AX336" s="198" t="s">
        <v>85</v>
      </c>
      <c r="AY336" s="207" t="s">
        <v>175</v>
      </c>
    </row>
    <row r="337" s="32" customFormat="true" ht="22.5" hidden="false" customHeight="true" outlineLevel="0" collapsed="false">
      <c r="B337" s="152"/>
      <c r="C337" s="188" t="s">
        <v>582</v>
      </c>
      <c r="D337" s="188" t="s">
        <v>176</v>
      </c>
      <c r="E337" s="189" t="s">
        <v>583</v>
      </c>
      <c r="F337" s="190" t="s">
        <v>584</v>
      </c>
      <c r="G337" s="190"/>
      <c r="H337" s="190"/>
      <c r="I337" s="190"/>
      <c r="J337" s="191" t="s">
        <v>245</v>
      </c>
      <c r="K337" s="192" t="n">
        <v>10.5</v>
      </c>
      <c r="L337" s="193" t="n">
        <v>0</v>
      </c>
      <c r="M337" s="193"/>
      <c r="N337" s="194" t="n">
        <f aca="false">ROUND(L337*K337,2)</f>
        <v>0</v>
      </c>
      <c r="O337" s="194"/>
      <c r="P337" s="194"/>
      <c r="Q337" s="194"/>
      <c r="R337" s="154"/>
      <c r="T337" s="195"/>
      <c r="U337" s="44" t="s">
        <v>45</v>
      </c>
      <c r="V337" s="34"/>
      <c r="W337" s="196" t="n">
        <f aca="false">V337*K337</f>
        <v>0</v>
      </c>
      <c r="X337" s="196" t="n">
        <v>0.00029</v>
      </c>
      <c r="Y337" s="196" t="n">
        <f aca="false">X337*K337</f>
        <v>0.003045</v>
      </c>
      <c r="Z337" s="196" t="n">
        <v>0</v>
      </c>
      <c r="AA337" s="197" t="n">
        <f aca="false">Z337*K337</f>
        <v>0</v>
      </c>
      <c r="AR337" s="10" t="s">
        <v>252</v>
      </c>
      <c r="AT337" s="10" t="s">
        <v>176</v>
      </c>
      <c r="AU337" s="10" t="s">
        <v>103</v>
      </c>
      <c r="AY337" s="10" t="s">
        <v>175</v>
      </c>
      <c r="BE337" s="118" t="n">
        <f aca="false">IF(U337="základní",N337,0)</f>
        <v>0</v>
      </c>
      <c r="BF337" s="118" t="n">
        <f aca="false">IF(U337="snížená",N337,0)</f>
        <v>0</v>
      </c>
      <c r="BG337" s="118" t="n">
        <f aca="false">IF(U337="zákl. přenesená",N337,0)</f>
        <v>0</v>
      </c>
      <c r="BH337" s="118" t="n">
        <f aca="false">IF(U337="sníž. přenesená",N337,0)</f>
        <v>0</v>
      </c>
      <c r="BI337" s="118" t="n">
        <f aca="false">IF(U337="nulová",N337,0)</f>
        <v>0</v>
      </c>
      <c r="BJ337" s="10" t="s">
        <v>85</v>
      </c>
      <c r="BK337" s="118" t="n">
        <f aca="false">ROUND(L337*K337,2)</f>
        <v>0</v>
      </c>
      <c r="BL337" s="10" t="s">
        <v>252</v>
      </c>
      <c r="BM337" s="10" t="s">
        <v>585</v>
      </c>
    </row>
    <row r="338" s="32" customFormat="true" ht="22.5" hidden="false" customHeight="true" outlineLevel="0" collapsed="false">
      <c r="B338" s="152"/>
      <c r="C338" s="188" t="s">
        <v>586</v>
      </c>
      <c r="D338" s="188" t="s">
        <v>176</v>
      </c>
      <c r="E338" s="189" t="s">
        <v>587</v>
      </c>
      <c r="F338" s="190" t="s">
        <v>588</v>
      </c>
      <c r="G338" s="190"/>
      <c r="H338" s="190"/>
      <c r="I338" s="190"/>
      <c r="J338" s="191" t="s">
        <v>245</v>
      </c>
      <c r="K338" s="192" t="n">
        <v>6.5</v>
      </c>
      <c r="L338" s="193" t="n">
        <v>0</v>
      </c>
      <c r="M338" s="193"/>
      <c r="N338" s="194" t="n">
        <f aca="false">ROUND(L338*K338,2)</f>
        <v>0</v>
      </c>
      <c r="O338" s="194"/>
      <c r="P338" s="194"/>
      <c r="Q338" s="194"/>
      <c r="R338" s="154"/>
      <c r="T338" s="195"/>
      <c r="U338" s="44" t="s">
        <v>45</v>
      </c>
      <c r="V338" s="34"/>
      <c r="W338" s="196" t="n">
        <f aca="false">V338*K338</f>
        <v>0</v>
      </c>
      <c r="X338" s="196" t="n">
        <v>0.00035</v>
      </c>
      <c r="Y338" s="196" t="n">
        <f aca="false">X338*K338</f>
        <v>0.002275</v>
      </c>
      <c r="Z338" s="196" t="n">
        <v>0</v>
      </c>
      <c r="AA338" s="197" t="n">
        <f aca="false">Z338*K338</f>
        <v>0</v>
      </c>
      <c r="AR338" s="10" t="s">
        <v>252</v>
      </c>
      <c r="AT338" s="10" t="s">
        <v>176</v>
      </c>
      <c r="AU338" s="10" t="s">
        <v>103</v>
      </c>
      <c r="AY338" s="10" t="s">
        <v>175</v>
      </c>
      <c r="BE338" s="118" t="n">
        <f aca="false">IF(U338="základní",N338,0)</f>
        <v>0</v>
      </c>
      <c r="BF338" s="118" t="n">
        <f aca="false">IF(U338="snížená",N338,0)</f>
        <v>0</v>
      </c>
      <c r="BG338" s="118" t="n">
        <f aca="false">IF(U338="zákl. přenesená",N338,0)</f>
        <v>0</v>
      </c>
      <c r="BH338" s="118" t="n">
        <f aca="false">IF(U338="sníž. přenesená",N338,0)</f>
        <v>0</v>
      </c>
      <c r="BI338" s="118" t="n">
        <f aca="false">IF(U338="nulová",N338,0)</f>
        <v>0</v>
      </c>
      <c r="BJ338" s="10" t="s">
        <v>85</v>
      </c>
      <c r="BK338" s="118" t="n">
        <f aca="false">ROUND(L338*K338,2)</f>
        <v>0</v>
      </c>
      <c r="BL338" s="10" t="s">
        <v>252</v>
      </c>
      <c r="BM338" s="10" t="s">
        <v>589</v>
      </c>
    </row>
    <row r="339" s="32" customFormat="true" ht="22.5" hidden="false" customHeight="true" outlineLevel="0" collapsed="false">
      <c r="B339" s="152"/>
      <c r="C339" s="188" t="s">
        <v>590</v>
      </c>
      <c r="D339" s="188" t="s">
        <v>176</v>
      </c>
      <c r="E339" s="189" t="s">
        <v>591</v>
      </c>
      <c r="F339" s="190" t="s">
        <v>592</v>
      </c>
      <c r="G339" s="190"/>
      <c r="H339" s="190"/>
      <c r="I339" s="190"/>
      <c r="J339" s="191" t="s">
        <v>245</v>
      </c>
      <c r="K339" s="192" t="n">
        <v>2</v>
      </c>
      <c r="L339" s="193" t="n">
        <v>0</v>
      </c>
      <c r="M339" s="193"/>
      <c r="N339" s="194" t="n">
        <f aca="false">ROUND(L339*K339,2)</f>
        <v>0</v>
      </c>
      <c r="O339" s="194"/>
      <c r="P339" s="194"/>
      <c r="Q339" s="194"/>
      <c r="R339" s="154"/>
      <c r="T339" s="195"/>
      <c r="U339" s="44" t="s">
        <v>45</v>
      </c>
      <c r="V339" s="34"/>
      <c r="W339" s="196" t="n">
        <f aca="false">V339*K339</f>
        <v>0</v>
      </c>
      <c r="X339" s="196" t="n">
        <v>0.00114</v>
      </c>
      <c r="Y339" s="196" t="n">
        <f aca="false">X339*K339</f>
        <v>0.00228</v>
      </c>
      <c r="Z339" s="196" t="n">
        <v>0</v>
      </c>
      <c r="AA339" s="197" t="n">
        <f aca="false">Z339*K339</f>
        <v>0</v>
      </c>
      <c r="AR339" s="10" t="s">
        <v>252</v>
      </c>
      <c r="AT339" s="10" t="s">
        <v>176</v>
      </c>
      <c r="AU339" s="10" t="s">
        <v>103</v>
      </c>
      <c r="AY339" s="10" t="s">
        <v>175</v>
      </c>
      <c r="BE339" s="118" t="n">
        <f aca="false">IF(U339="základní",N339,0)</f>
        <v>0</v>
      </c>
      <c r="BF339" s="118" t="n">
        <f aca="false">IF(U339="snížená",N339,0)</f>
        <v>0</v>
      </c>
      <c r="BG339" s="118" t="n">
        <f aca="false">IF(U339="zákl. přenesená",N339,0)</f>
        <v>0</v>
      </c>
      <c r="BH339" s="118" t="n">
        <f aca="false">IF(U339="sníž. přenesená",N339,0)</f>
        <v>0</v>
      </c>
      <c r="BI339" s="118" t="n">
        <f aca="false">IF(U339="nulová",N339,0)</f>
        <v>0</v>
      </c>
      <c r="BJ339" s="10" t="s">
        <v>85</v>
      </c>
      <c r="BK339" s="118" t="n">
        <f aca="false">ROUND(L339*K339,2)</f>
        <v>0</v>
      </c>
      <c r="BL339" s="10" t="s">
        <v>252</v>
      </c>
      <c r="BM339" s="10" t="s">
        <v>593</v>
      </c>
    </row>
    <row r="340" s="32" customFormat="true" ht="31.5" hidden="false" customHeight="true" outlineLevel="0" collapsed="false">
      <c r="B340" s="152"/>
      <c r="C340" s="188" t="s">
        <v>594</v>
      </c>
      <c r="D340" s="188" t="s">
        <v>176</v>
      </c>
      <c r="E340" s="189" t="s">
        <v>595</v>
      </c>
      <c r="F340" s="190" t="s">
        <v>596</v>
      </c>
      <c r="G340" s="190"/>
      <c r="H340" s="190"/>
      <c r="I340" s="190"/>
      <c r="J340" s="191" t="s">
        <v>245</v>
      </c>
      <c r="K340" s="192" t="n">
        <v>5</v>
      </c>
      <c r="L340" s="193" t="n">
        <v>0</v>
      </c>
      <c r="M340" s="193"/>
      <c r="N340" s="194" t="n">
        <f aca="false">ROUND(L340*K340,2)</f>
        <v>0</v>
      </c>
      <c r="O340" s="194"/>
      <c r="P340" s="194"/>
      <c r="Q340" s="194"/>
      <c r="R340" s="154"/>
      <c r="T340" s="195"/>
      <c r="U340" s="44" t="s">
        <v>45</v>
      </c>
      <c r="V340" s="34"/>
      <c r="W340" s="196" t="n">
        <f aca="false">V340*K340</f>
        <v>0</v>
      </c>
      <c r="X340" s="196" t="n">
        <v>0.00029</v>
      </c>
      <c r="Y340" s="196" t="n">
        <f aca="false">X340*K340</f>
        <v>0.00145</v>
      </c>
      <c r="Z340" s="196" t="n">
        <v>0</v>
      </c>
      <c r="AA340" s="197" t="n">
        <f aca="false">Z340*K340</f>
        <v>0</v>
      </c>
      <c r="AR340" s="10" t="s">
        <v>252</v>
      </c>
      <c r="AT340" s="10" t="s">
        <v>176</v>
      </c>
      <c r="AU340" s="10" t="s">
        <v>103</v>
      </c>
      <c r="AY340" s="10" t="s">
        <v>175</v>
      </c>
      <c r="BE340" s="118" t="n">
        <f aca="false">IF(U340="základní",N340,0)</f>
        <v>0</v>
      </c>
      <c r="BF340" s="118" t="n">
        <f aca="false">IF(U340="snížená",N340,0)</f>
        <v>0</v>
      </c>
      <c r="BG340" s="118" t="n">
        <f aca="false">IF(U340="zákl. přenesená",N340,0)</f>
        <v>0</v>
      </c>
      <c r="BH340" s="118" t="n">
        <f aca="false">IF(U340="sníž. přenesená",N340,0)</f>
        <v>0</v>
      </c>
      <c r="BI340" s="118" t="n">
        <f aca="false">IF(U340="nulová",N340,0)</f>
        <v>0</v>
      </c>
      <c r="BJ340" s="10" t="s">
        <v>85</v>
      </c>
      <c r="BK340" s="118" t="n">
        <f aca="false">ROUND(L340*K340,2)</f>
        <v>0</v>
      </c>
      <c r="BL340" s="10" t="s">
        <v>252</v>
      </c>
      <c r="BM340" s="10" t="s">
        <v>597</v>
      </c>
    </row>
    <row r="341" s="32" customFormat="true" ht="22.5" hidden="false" customHeight="true" outlineLevel="0" collapsed="false">
      <c r="B341" s="152"/>
      <c r="C341" s="188" t="s">
        <v>598</v>
      </c>
      <c r="D341" s="188" t="s">
        <v>176</v>
      </c>
      <c r="E341" s="189" t="s">
        <v>599</v>
      </c>
      <c r="F341" s="190" t="s">
        <v>600</v>
      </c>
      <c r="G341" s="190"/>
      <c r="H341" s="190"/>
      <c r="I341" s="190"/>
      <c r="J341" s="191" t="s">
        <v>225</v>
      </c>
      <c r="K341" s="192" t="n">
        <v>6</v>
      </c>
      <c r="L341" s="193" t="n">
        <v>0</v>
      </c>
      <c r="M341" s="193"/>
      <c r="N341" s="194" t="n">
        <f aca="false">ROUND(L341*K341,2)</f>
        <v>0</v>
      </c>
      <c r="O341" s="194"/>
      <c r="P341" s="194"/>
      <c r="Q341" s="194"/>
      <c r="R341" s="154"/>
      <c r="T341" s="195"/>
      <c r="U341" s="44" t="s">
        <v>45</v>
      </c>
      <c r="V341" s="34"/>
      <c r="W341" s="196" t="n">
        <f aca="false">V341*K341</f>
        <v>0</v>
      </c>
      <c r="X341" s="196" t="n">
        <v>0</v>
      </c>
      <c r="Y341" s="196" t="n">
        <f aca="false">X341*K341</f>
        <v>0</v>
      </c>
      <c r="Z341" s="196" t="n">
        <v>0</v>
      </c>
      <c r="AA341" s="197" t="n">
        <f aca="false">Z341*K341</f>
        <v>0</v>
      </c>
      <c r="AR341" s="10" t="s">
        <v>252</v>
      </c>
      <c r="AT341" s="10" t="s">
        <v>176</v>
      </c>
      <c r="AU341" s="10" t="s">
        <v>103</v>
      </c>
      <c r="AY341" s="10" t="s">
        <v>175</v>
      </c>
      <c r="BE341" s="118" t="n">
        <f aca="false">IF(U341="základní",N341,0)</f>
        <v>0</v>
      </c>
      <c r="BF341" s="118" t="n">
        <f aca="false">IF(U341="snížená",N341,0)</f>
        <v>0</v>
      </c>
      <c r="BG341" s="118" t="n">
        <f aca="false">IF(U341="zákl. přenesená",N341,0)</f>
        <v>0</v>
      </c>
      <c r="BH341" s="118" t="n">
        <f aca="false">IF(U341="sníž. přenesená",N341,0)</f>
        <v>0</v>
      </c>
      <c r="BI341" s="118" t="n">
        <f aca="false">IF(U341="nulová",N341,0)</f>
        <v>0</v>
      </c>
      <c r="BJ341" s="10" t="s">
        <v>85</v>
      </c>
      <c r="BK341" s="118" t="n">
        <f aca="false">ROUND(L341*K341,2)</f>
        <v>0</v>
      </c>
      <c r="BL341" s="10" t="s">
        <v>252</v>
      </c>
      <c r="BM341" s="10" t="s">
        <v>601</v>
      </c>
    </row>
    <row r="342" s="32" customFormat="true" ht="22.5" hidden="false" customHeight="true" outlineLevel="0" collapsed="false">
      <c r="B342" s="152"/>
      <c r="C342" s="188" t="s">
        <v>602</v>
      </c>
      <c r="D342" s="188" t="s">
        <v>176</v>
      </c>
      <c r="E342" s="189" t="s">
        <v>603</v>
      </c>
      <c r="F342" s="190" t="s">
        <v>604</v>
      </c>
      <c r="G342" s="190"/>
      <c r="H342" s="190"/>
      <c r="I342" s="190"/>
      <c r="J342" s="191" t="s">
        <v>225</v>
      </c>
      <c r="K342" s="192" t="n">
        <v>1</v>
      </c>
      <c r="L342" s="193" t="n">
        <v>0</v>
      </c>
      <c r="M342" s="193"/>
      <c r="N342" s="194" t="n">
        <f aca="false">ROUND(L342*K342,2)</f>
        <v>0</v>
      </c>
      <c r="O342" s="194"/>
      <c r="P342" s="194"/>
      <c r="Q342" s="194"/>
      <c r="R342" s="154"/>
      <c r="T342" s="195"/>
      <c r="U342" s="44" t="s">
        <v>45</v>
      </c>
      <c r="V342" s="34"/>
      <c r="W342" s="196" t="n">
        <f aca="false">V342*K342</f>
        <v>0</v>
      </c>
      <c r="X342" s="196" t="n">
        <v>0</v>
      </c>
      <c r="Y342" s="196" t="n">
        <f aca="false">X342*K342</f>
        <v>0</v>
      </c>
      <c r="Z342" s="196" t="n">
        <v>0</v>
      </c>
      <c r="AA342" s="197" t="n">
        <f aca="false">Z342*K342</f>
        <v>0</v>
      </c>
      <c r="AR342" s="10" t="s">
        <v>252</v>
      </c>
      <c r="AT342" s="10" t="s">
        <v>176</v>
      </c>
      <c r="AU342" s="10" t="s">
        <v>103</v>
      </c>
      <c r="AY342" s="10" t="s">
        <v>175</v>
      </c>
      <c r="BE342" s="118" t="n">
        <f aca="false">IF(U342="základní",N342,0)</f>
        <v>0</v>
      </c>
      <c r="BF342" s="118" t="n">
        <f aca="false">IF(U342="snížená",N342,0)</f>
        <v>0</v>
      </c>
      <c r="BG342" s="118" t="n">
        <f aca="false">IF(U342="zákl. přenesená",N342,0)</f>
        <v>0</v>
      </c>
      <c r="BH342" s="118" t="n">
        <f aca="false">IF(U342="sníž. přenesená",N342,0)</f>
        <v>0</v>
      </c>
      <c r="BI342" s="118" t="n">
        <f aca="false">IF(U342="nulová",N342,0)</f>
        <v>0</v>
      </c>
      <c r="BJ342" s="10" t="s">
        <v>85</v>
      </c>
      <c r="BK342" s="118" t="n">
        <f aca="false">ROUND(L342*K342,2)</f>
        <v>0</v>
      </c>
      <c r="BL342" s="10" t="s">
        <v>252</v>
      </c>
      <c r="BM342" s="10" t="s">
        <v>605</v>
      </c>
    </row>
    <row r="343" s="32" customFormat="true" ht="22.5" hidden="false" customHeight="true" outlineLevel="0" collapsed="false">
      <c r="B343" s="152"/>
      <c r="C343" s="188" t="s">
        <v>606</v>
      </c>
      <c r="D343" s="188" t="s">
        <v>176</v>
      </c>
      <c r="E343" s="189" t="s">
        <v>607</v>
      </c>
      <c r="F343" s="190" t="s">
        <v>608</v>
      </c>
      <c r="G343" s="190"/>
      <c r="H343" s="190"/>
      <c r="I343" s="190"/>
      <c r="J343" s="191" t="s">
        <v>225</v>
      </c>
      <c r="K343" s="192" t="n">
        <v>1</v>
      </c>
      <c r="L343" s="193" t="n">
        <v>0</v>
      </c>
      <c r="M343" s="193"/>
      <c r="N343" s="194" t="n">
        <f aca="false">ROUND(L343*K343,2)</f>
        <v>0</v>
      </c>
      <c r="O343" s="194"/>
      <c r="P343" s="194"/>
      <c r="Q343" s="194"/>
      <c r="R343" s="154"/>
      <c r="T343" s="195"/>
      <c r="U343" s="44" t="s">
        <v>45</v>
      </c>
      <c r="V343" s="34"/>
      <c r="W343" s="196" t="n">
        <f aca="false">V343*K343</f>
        <v>0</v>
      </c>
      <c r="X343" s="196" t="n">
        <v>0</v>
      </c>
      <c r="Y343" s="196" t="n">
        <f aca="false">X343*K343</f>
        <v>0</v>
      </c>
      <c r="Z343" s="196" t="n">
        <v>0</v>
      </c>
      <c r="AA343" s="197" t="n">
        <f aca="false">Z343*K343</f>
        <v>0</v>
      </c>
      <c r="AR343" s="10" t="s">
        <v>252</v>
      </c>
      <c r="AT343" s="10" t="s">
        <v>176</v>
      </c>
      <c r="AU343" s="10" t="s">
        <v>103</v>
      </c>
      <c r="AY343" s="10" t="s">
        <v>175</v>
      </c>
      <c r="BE343" s="118" t="n">
        <f aca="false">IF(U343="základní",N343,0)</f>
        <v>0</v>
      </c>
      <c r="BF343" s="118" t="n">
        <f aca="false">IF(U343="snížená",N343,0)</f>
        <v>0</v>
      </c>
      <c r="BG343" s="118" t="n">
        <f aca="false">IF(U343="zákl. přenesená",N343,0)</f>
        <v>0</v>
      </c>
      <c r="BH343" s="118" t="n">
        <f aca="false">IF(U343="sníž. přenesená",N343,0)</f>
        <v>0</v>
      </c>
      <c r="BI343" s="118" t="n">
        <f aca="false">IF(U343="nulová",N343,0)</f>
        <v>0</v>
      </c>
      <c r="BJ343" s="10" t="s">
        <v>85</v>
      </c>
      <c r="BK343" s="118" t="n">
        <f aca="false">ROUND(L343*K343,2)</f>
        <v>0</v>
      </c>
      <c r="BL343" s="10" t="s">
        <v>252</v>
      </c>
      <c r="BM343" s="10" t="s">
        <v>609</v>
      </c>
    </row>
    <row r="344" s="32" customFormat="true" ht="31.5" hidden="false" customHeight="true" outlineLevel="0" collapsed="false">
      <c r="B344" s="152"/>
      <c r="C344" s="188" t="s">
        <v>610</v>
      </c>
      <c r="D344" s="188" t="s">
        <v>176</v>
      </c>
      <c r="E344" s="189" t="s">
        <v>611</v>
      </c>
      <c r="F344" s="190" t="s">
        <v>612</v>
      </c>
      <c r="G344" s="190"/>
      <c r="H344" s="190"/>
      <c r="I344" s="190"/>
      <c r="J344" s="191" t="s">
        <v>225</v>
      </c>
      <c r="K344" s="192" t="n">
        <v>1</v>
      </c>
      <c r="L344" s="193" t="n">
        <v>0</v>
      </c>
      <c r="M344" s="193"/>
      <c r="N344" s="194" t="n">
        <f aca="false">ROUND(L344*K344,2)</f>
        <v>0</v>
      </c>
      <c r="O344" s="194"/>
      <c r="P344" s="194"/>
      <c r="Q344" s="194"/>
      <c r="R344" s="154"/>
      <c r="T344" s="195"/>
      <c r="U344" s="44" t="s">
        <v>45</v>
      </c>
      <c r="V344" s="34"/>
      <c r="W344" s="196" t="n">
        <f aca="false">V344*K344</f>
        <v>0</v>
      </c>
      <c r="X344" s="196" t="n">
        <v>0.0015</v>
      </c>
      <c r="Y344" s="196" t="n">
        <f aca="false">X344*K344</f>
        <v>0.0015</v>
      </c>
      <c r="Z344" s="196" t="n">
        <v>0</v>
      </c>
      <c r="AA344" s="197" t="n">
        <f aca="false">Z344*K344</f>
        <v>0</v>
      </c>
      <c r="AR344" s="10" t="s">
        <v>252</v>
      </c>
      <c r="AT344" s="10" t="s">
        <v>176</v>
      </c>
      <c r="AU344" s="10" t="s">
        <v>103</v>
      </c>
      <c r="AY344" s="10" t="s">
        <v>175</v>
      </c>
      <c r="BE344" s="118" t="n">
        <f aca="false">IF(U344="základní",N344,0)</f>
        <v>0</v>
      </c>
      <c r="BF344" s="118" t="n">
        <f aca="false">IF(U344="snížená",N344,0)</f>
        <v>0</v>
      </c>
      <c r="BG344" s="118" t="n">
        <f aca="false">IF(U344="zákl. přenesená",N344,0)</f>
        <v>0</v>
      </c>
      <c r="BH344" s="118" t="n">
        <f aca="false">IF(U344="sníž. přenesená",N344,0)</f>
        <v>0</v>
      </c>
      <c r="BI344" s="118" t="n">
        <f aca="false">IF(U344="nulová",N344,0)</f>
        <v>0</v>
      </c>
      <c r="BJ344" s="10" t="s">
        <v>85</v>
      </c>
      <c r="BK344" s="118" t="n">
        <f aca="false">ROUND(L344*K344,2)</f>
        <v>0</v>
      </c>
      <c r="BL344" s="10" t="s">
        <v>252</v>
      </c>
      <c r="BM344" s="10" t="s">
        <v>613</v>
      </c>
    </row>
    <row r="345" s="32" customFormat="true" ht="22.5" hidden="false" customHeight="true" outlineLevel="0" collapsed="false">
      <c r="B345" s="152"/>
      <c r="C345" s="188" t="s">
        <v>614</v>
      </c>
      <c r="D345" s="188" t="s">
        <v>176</v>
      </c>
      <c r="E345" s="189" t="s">
        <v>615</v>
      </c>
      <c r="F345" s="190" t="s">
        <v>616</v>
      </c>
      <c r="G345" s="190"/>
      <c r="H345" s="190"/>
      <c r="I345" s="190"/>
      <c r="J345" s="191" t="s">
        <v>245</v>
      </c>
      <c r="K345" s="192" t="n">
        <v>19</v>
      </c>
      <c r="L345" s="193" t="n">
        <v>0</v>
      </c>
      <c r="M345" s="193"/>
      <c r="N345" s="194" t="n">
        <f aca="false">ROUND(L345*K345,2)</f>
        <v>0</v>
      </c>
      <c r="O345" s="194"/>
      <c r="P345" s="194"/>
      <c r="Q345" s="194"/>
      <c r="R345" s="154"/>
      <c r="T345" s="195"/>
      <c r="U345" s="44" t="s">
        <v>45</v>
      </c>
      <c r="V345" s="34"/>
      <c r="W345" s="196" t="n">
        <f aca="false">V345*K345</f>
        <v>0</v>
      </c>
      <c r="X345" s="196" t="n">
        <v>0</v>
      </c>
      <c r="Y345" s="196" t="n">
        <f aca="false">X345*K345</f>
        <v>0</v>
      </c>
      <c r="Z345" s="196" t="n">
        <v>0</v>
      </c>
      <c r="AA345" s="197" t="n">
        <f aca="false">Z345*K345</f>
        <v>0</v>
      </c>
      <c r="AR345" s="10" t="s">
        <v>252</v>
      </c>
      <c r="AT345" s="10" t="s">
        <v>176</v>
      </c>
      <c r="AU345" s="10" t="s">
        <v>103</v>
      </c>
      <c r="AY345" s="10" t="s">
        <v>175</v>
      </c>
      <c r="BE345" s="118" t="n">
        <f aca="false">IF(U345="základní",N345,0)</f>
        <v>0</v>
      </c>
      <c r="BF345" s="118" t="n">
        <f aca="false">IF(U345="snížená",N345,0)</f>
        <v>0</v>
      </c>
      <c r="BG345" s="118" t="n">
        <f aca="false">IF(U345="zákl. přenesená",N345,0)</f>
        <v>0</v>
      </c>
      <c r="BH345" s="118" t="n">
        <f aca="false">IF(U345="sníž. přenesená",N345,0)</f>
        <v>0</v>
      </c>
      <c r="BI345" s="118" t="n">
        <f aca="false">IF(U345="nulová",N345,0)</f>
        <v>0</v>
      </c>
      <c r="BJ345" s="10" t="s">
        <v>85</v>
      </c>
      <c r="BK345" s="118" t="n">
        <f aca="false">ROUND(L345*K345,2)</f>
        <v>0</v>
      </c>
      <c r="BL345" s="10" t="s">
        <v>252</v>
      </c>
      <c r="BM345" s="10" t="s">
        <v>617</v>
      </c>
    </row>
    <row r="346" s="32" customFormat="true" ht="31.5" hidden="false" customHeight="true" outlineLevel="0" collapsed="false">
      <c r="B346" s="152"/>
      <c r="C346" s="188" t="s">
        <v>618</v>
      </c>
      <c r="D346" s="188" t="s">
        <v>176</v>
      </c>
      <c r="E346" s="189" t="s">
        <v>619</v>
      </c>
      <c r="F346" s="190" t="s">
        <v>620</v>
      </c>
      <c r="G346" s="190"/>
      <c r="H346" s="190"/>
      <c r="I346" s="190"/>
      <c r="J346" s="191" t="s">
        <v>179</v>
      </c>
      <c r="K346" s="192" t="n">
        <v>1</v>
      </c>
      <c r="L346" s="193" t="n">
        <v>0</v>
      </c>
      <c r="M346" s="193"/>
      <c r="N346" s="194" t="n">
        <f aca="false">ROUND(L346*K346,2)</f>
        <v>0</v>
      </c>
      <c r="O346" s="194"/>
      <c r="P346" s="194"/>
      <c r="Q346" s="194"/>
      <c r="R346" s="154"/>
      <c r="T346" s="195"/>
      <c r="U346" s="44" t="s">
        <v>45</v>
      </c>
      <c r="V346" s="34"/>
      <c r="W346" s="196" t="n">
        <f aca="false">V346*K346</f>
        <v>0</v>
      </c>
      <c r="X346" s="196" t="n">
        <v>0</v>
      </c>
      <c r="Y346" s="196" t="n">
        <f aca="false">X346*K346</f>
        <v>0</v>
      </c>
      <c r="Z346" s="196" t="n">
        <v>0.005</v>
      </c>
      <c r="AA346" s="197" t="n">
        <f aca="false">Z346*K346</f>
        <v>0.005</v>
      </c>
      <c r="AR346" s="10" t="s">
        <v>252</v>
      </c>
      <c r="AT346" s="10" t="s">
        <v>176</v>
      </c>
      <c r="AU346" s="10" t="s">
        <v>103</v>
      </c>
      <c r="AY346" s="10" t="s">
        <v>175</v>
      </c>
      <c r="BE346" s="118" t="n">
        <f aca="false">IF(U346="základní",N346,0)</f>
        <v>0</v>
      </c>
      <c r="BF346" s="118" t="n">
        <f aca="false">IF(U346="snížená",N346,0)</f>
        <v>0</v>
      </c>
      <c r="BG346" s="118" t="n">
        <f aca="false">IF(U346="zákl. přenesená",N346,0)</f>
        <v>0</v>
      </c>
      <c r="BH346" s="118" t="n">
        <f aca="false">IF(U346="sníž. přenesená",N346,0)</f>
        <v>0</v>
      </c>
      <c r="BI346" s="118" t="n">
        <f aca="false">IF(U346="nulová",N346,0)</f>
        <v>0</v>
      </c>
      <c r="BJ346" s="10" t="s">
        <v>85</v>
      </c>
      <c r="BK346" s="118" t="n">
        <f aca="false">ROUND(L346*K346,2)</f>
        <v>0</v>
      </c>
      <c r="BL346" s="10" t="s">
        <v>252</v>
      </c>
      <c r="BM346" s="10" t="s">
        <v>621</v>
      </c>
    </row>
    <row r="347" s="32" customFormat="true" ht="31.5" hidden="false" customHeight="true" outlineLevel="0" collapsed="false">
      <c r="B347" s="152"/>
      <c r="C347" s="188" t="s">
        <v>622</v>
      </c>
      <c r="D347" s="188" t="s">
        <v>176</v>
      </c>
      <c r="E347" s="189" t="s">
        <v>623</v>
      </c>
      <c r="F347" s="190" t="s">
        <v>624</v>
      </c>
      <c r="G347" s="190"/>
      <c r="H347" s="190"/>
      <c r="I347" s="190"/>
      <c r="J347" s="191" t="s">
        <v>527</v>
      </c>
      <c r="K347" s="192" t="n">
        <v>0.026</v>
      </c>
      <c r="L347" s="193" t="n">
        <v>0</v>
      </c>
      <c r="M347" s="193"/>
      <c r="N347" s="194" t="n">
        <f aca="false">ROUND(L347*K347,2)</f>
        <v>0</v>
      </c>
      <c r="O347" s="194"/>
      <c r="P347" s="194"/>
      <c r="Q347" s="194"/>
      <c r="R347" s="154"/>
      <c r="T347" s="195"/>
      <c r="U347" s="44" t="s">
        <v>45</v>
      </c>
      <c r="V347" s="34"/>
      <c r="W347" s="196" t="n">
        <f aca="false">V347*K347</f>
        <v>0</v>
      </c>
      <c r="X347" s="196" t="n">
        <v>0</v>
      </c>
      <c r="Y347" s="196" t="n">
        <f aca="false">X347*K347</f>
        <v>0</v>
      </c>
      <c r="Z347" s="196" t="n">
        <v>0</v>
      </c>
      <c r="AA347" s="197" t="n">
        <f aca="false">Z347*K347</f>
        <v>0</v>
      </c>
      <c r="AR347" s="10" t="s">
        <v>252</v>
      </c>
      <c r="AT347" s="10" t="s">
        <v>176</v>
      </c>
      <c r="AU347" s="10" t="s">
        <v>103</v>
      </c>
      <c r="AY347" s="10" t="s">
        <v>175</v>
      </c>
      <c r="BE347" s="118" t="n">
        <f aca="false">IF(U347="základní",N347,0)</f>
        <v>0</v>
      </c>
      <c r="BF347" s="118" t="n">
        <f aca="false">IF(U347="snížená",N347,0)</f>
        <v>0</v>
      </c>
      <c r="BG347" s="118" t="n">
        <f aca="false">IF(U347="zákl. přenesená",N347,0)</f>
        <v>0</v>
      </c>
      <c r="BH347" s="118" t="n">
        <f aca="false">IF(U347="sníž. přenesená",N347,0)</f>
        <v>0</v>
      </c>
      <c r="BI347" s="118" t="n">
        <f aca="false">IF(U347="nulová",N347,0)</f>
        <v>0</v>
      </c>
      <c r="BJ347" s="10" t="s">
        <v>85</v>
      </c>
      <c r="BK347" s="118" t="n">
        <f aca="false">ROUND(L347*K347,2)</f>
        <v>0</v>
      </c>
      <c r="BL347" s="10" t="s">
        <v>252</v>
      </c>
      <c r="BM347" s="10" t="s">
        <v>625</v>
      </c>
    </row>
    <row r="348" s="32" customFormat="true" ht="31.5" hidden="false" customHeight="true" outlineLevel="0" collapsed="false">
      <c r="B348" s="152"/>
      <c r="C348" s="188" t="s">
        <v>626</v>
      </c>
      <c r="D348" s="188" t="s">
        <v>176</v>
      </c>
      <c r="E348" s="189" t="s">
        <v>627</v>
      </c>
      <c r="F348" s="190" t="s">
        <v>628</v>
      </c>
      <c r="G348" s="190"/>
      <c r="H348" s="190"/>
      <c r="I348" s="190"/>
      <c r="J348" s="191" t="s">
        <v>527</v>
      </c>
      <c r="K348" s="192" t="n">
        <v>0.026</v>
      </c>
      <c r="L348" s="193" t="n">
        <v>0</v>
      </c>
      <c r="M348" s="193"/>
      <c r="N348" s="194" t="n">
        <f aca="false">ROUND(L348*K348,2)</f>
        <v>0</v>
      </c>
      <c r="O348" s="194"/>
      <c r="P348" s="194"/>
      <c r="Q348" s="194"/>
      <c r="R348" s="154"/>
      <c r="T348" s="195"/>
      <c r="U348" s="44" t="s">
        <v>45</v>
      </c>
      <c r="V348" s="34"/>
      <c r="W348" s="196" t="n">
        <f aca="false">V348*K348</f>
        <v>0</v>
      </c>
      <c r="X348" s="196" t="n">
        <v>0</v>
      </c>
      <c r="Y348" s="196" t="n">
        <f aca="false">X348*K348</f>
        <v>0</v>
      </c>
      <c r="Z348" s="196" t="n">
        <v>0</v>
      </c>
      <c r="AA348" s="197" t="n">
        <f aca="false">Z348*K348</f>
        <v>0</v>
      </c>
      <c r="AR348" s="10" t="s">
        <v>252</v>
      </c>
      <c r="AT348" s="10" t="s">
        <v>176</v>
      </c>
      <c r="AU348" s="10" t="s">
        <v>103</v>
      </c>
      <c r="AY348" s="10" t="s">
        <v>175</v>
      </c>
      <c r="BE348" s="118" t="n">
        <f aca="false">IF(U348="základní",N348,0)</f>
        <v>0</v>
      </c>
      <c r="BF348" s="118" t="n">
        <f aca="false">IF(U348="snížená",N348,0)</f>
        <v>0</v>
      </c>
      <c r="BG348" s="118" t="n">
        <f aca="false">IF(U348="zákl. přenesená",N348,0)</f>
        <v>0</v>
      </c>
      <c r="BH348" s="118" t="n">
        <f aca="false">IF(U348="sníž. přenesená",N348,0)</f>
        <v>0</v>
      </c>
      <c r="BI348" s="118" t="n">
        <f aca="false">IF(U348="nulová",N348,0)</f>
        <v>0</v>
      </c>
      <c r="BJ348" s="10" t="s">
        <v>85</v>
      </c>
      <c r="BK348" s="118" t="n">
        <f aca="false">ROUND(L348*K348,2)</f>
        <v>0</v>
      </c>
      <c r="BL348" s="10" t="s">
        <v>252</v>
      </c>
      <c r="BM348" s="10" t="s">
        <v>629</v>
      </c>
    </row>
    <row r="349" s="174" customFormat="true" ht="29.85" hidden="false" customHeight="true" outlineLevel="0" collapsed="false">
      <c r="B349" s="175"/>
      <c r="C349" s="176"/>
      <c r="D349" s="186" t="s">
        <v>132</v>
      </c>
      <c r="E349" s="186"/>
      <c r="F349" s="186"/>
      <c r="G349" s="186"/>
      <c r="H349" s="186"/>
      <c r="I349" s="186"/>
      <c r="J349" s="186"/>
      <c r="K349" s="186"/>
      <c r="L349" s="186"/>
      <c r="M349" s="186"/>
      <c r="N349" s="215" t="n">
        <f aca="false">BK349</f>
        <v>0</v>
      </c>
      <c r="O349" s="215"/>
      <c r="P349" s="215"/>
      <c r="Q349" s="215"/>
      <c r="R349" s="179"/>
      <c r="T349" s="180"/>
      <c r="U349" s="176"/>
      <c r="V349" s="176"/>
      <c r="W349" s="181" t="n">
        <f aca="false">SUM(W350:W359)</f>
        <v>0</v>
      </c>
      <c r="X349" s="176"/>
      <c r="Y349" s="181" t="n">
        <f aca="false">SUM(Y350:Y359)</f>
        <v>0.056405</v>
      </c>
      <c r="Z349" s="176"/>
      <c r="AA349" s="182" t="n">
        <f aca="false">SUM(AA350:AA359)</f>
        <v>0</v>
      </c>
      <c r="AR349" s="183" t="s">
        <v>103</v>
      </c>
      <c r="AT349" s="184" t="s">
        <v>79</v>
      </c>
      <c r="AU349" s="184" t="s">
        <v>85</v>
      </c>
      <c r="AY349" s="183" t="s">
        <v>175</v>
      </c>
      <c r="BK349" s="185" t="n">
        <f aca="false">SUM(BK350:BK359)</f>
        <v>0</v>
      </c>
    </row>
    <row r="350" s="32" customFormat="true" ht="31.5" hidden="false" customHeight="true" outlineLevel="0" collapsed="false">
      <c r="B350" s="152"/>
      <c r="C350" s="188" t="s">
        <v>630</v>
      </c>
      <c r="D350" s="188" t="s">
        <v>176</v>
      </c>
      <c r="E350" s="189" t="s">
        <v>631</v>
      </c>
      <c r="F350" s="190" t="s">
        <v>632</v>
      </c>
      <c r="G350" s="190"/>
      <c r="H350" s="190"/>
      <c r="I350" s="190"/>
      <c r="J350" s="191" t="s">
        <v>225</v>
      </c>
      <c r="K350" s="192" t="n">
        <v>9</v>
      </c>
      <c r="L350" s="193" t="n">
        <v>0</v>
      </c>
      <c r="M350" s="193"/>
      <c r="N350" s="194" t="n">
        <f aca="false">ROUND(L350*K350,2)</f>
        <v>0</v>
      </c>
      <c r="O350" s="194"/>
      <c r="P350" s="194"/>
      <c r="Q350" s="194"/>
      <c r="R350" s="154"/>
      <c r="T350" s="195"/>
      <c r="U350" s="44" t="s">
        <v>45</v>
      </c>
      <c r="V350" s="34"/>
      <c r="W350" s="196" t="n">
        <f aca="false">V350*K350</f>
        <v>0</v>
      </c>
      <c r="X350" s="196" t="n">
        <v>0.00183</v>
      </c>
      <c r="Y350" s="196" t="n">
        <f aca="false">X350*K350</f>
        <v>0.01647</v>
      </c>
      <c r="Z350" s="196" t="n">
        <v>0</v>
      </c>
      <c r="AA350" s="197" t="n">
        <f aca="false">Z350*K350</f>
        <v>0</v>
      </c>
      <c r="AR350" s="10" t="s">
        <v>252</v>
      </c>
      <c r="AT350" s="10" t="s">
        <v>176</v>
      </c>
      <c r="AU350" s="10" t="s">
        <v>103</v>
      </c>
      <c r="AY350" s="10" t="s">
        <v>175</v>
      </c>
      <c r="BE350" s="118" t="n">
        <f aca="false">IF(U350="základní",N350,0)</f>
        <v>0</v>
      </c>
      <c r="BF350" s="118" t="n">
        <f aca="false">IF(U350="snížená",N350,0)</f>
        <v>0</v>
      </c>
      <c r="BG350" s="118" t="n">
        <f aca="false">IF(U350="zákl. přenesená",N350,0)</f>
        <v>0</v>
      </c>
      <c r="BH350" s="118" t="n">
        <f aca="false">IF(U350="sníž. přenesená",N350,0)</f>
        <v>0</v>
      </c>
      <c r="BI350" s="118" t="n">
        <f aca="false">IF(U350="nulová",N350,0)</f>
        <v>0</v>
      </c>
      <c r="BJ350" s="10" t="s">
        <v>85</v>
      </c>
      <c r="BK350" s="118" t="n">
        <f aca="false">ROUND(L350*K350,2)</f>
        <v>0</v>
      </c>
      <c r="BL350" s="10" t="s">
        <v>252</v>
      </c>
      <c r="BM350" s="10" t="s">
        <v>633</v>
      </c>
    </row>
    <row r="351" s="32" customFormat="true" ht="31.5" hidden="false" customHeight="true" outlineLevel="0" collapsed="false">
      <c r="B351" s="152"/>
      <c r="C351" s="188" t="s">
        <v>634</v>
      </c>
      <c r="D351" s="188" t="s">
        <v>176</v>
      </c>
      <c r="E351" s="189" t="s">
        <v>635</v>
      </c>
      <c r="F351" s="190" t="s">
        <v>636</v>
      </c>
      <c r="G351" s="190"/>
      <c r="H351" s="190"/>
      <c r="I351" s="190"/>
      <c r="J351" s="191" t="s">
        <v>245</v>
      </c>
      <c r="K351" s="192" t="n">
        <v>40.5</v>
      </c>
      <c r="L351" s="193" t="n">
        <v>0</v>
      </c>
      <c r="M351" s="193"/>
      <c r="N351" s="194" t="n">
        <f aca="false">ROUND(L351*K351,2)</f>
        <v>0</v>
      </c>
      <c r="O351" s="194"/>
      <c r="P351" s="194"/>
      <c r="Q351" s="194"/>
      <c r="R351" s="154"/>
      <c r="T351" s="195"/>
      <c r="U351" s="44" t="s">
        <v>45</v>
      </c>
      <c r="V351" s="34"/>
      <c r="W351" s="196" t="n">
        <f aca="false">V351*K351</f>
        <v>0</v>
      </c>
      <c r="X351" s="196" t="n">
        <v>0.00066</v>
      </c>
      <c r="Y351" s="196" t="n">
        <f aca="false">X351*K351</f>
        <v>0.02673</v>
      </c>
      <c r="Z351" s="196" t="n">
        <v>0</v>
      </c>
      <c r="AA351" s="197" t="n">
        <f aca="false">Z351*K351</f>
        <v>0</v>
      </c>
      <c r="AR351" s="10" t="s">
        <v>252</v>
      </c>
      <c r="AT351" s="10" t="s">
        <v>176</v>
      </c>
      <c r="AU351" s="10" t="s">
        <v>103</v>
      </c>
      <c r="AY351" s="10" t="s">
        <v>175</v>
      </c>
      <c r="BE351" s="118" t="n">
        <f aca="false">IF(U351="základní",N351,0)</f>
        <v>0</v>
      </c>
      <c r="BF351" s="118" t="n">
        <f aca="false">IF(U351="snížená",N351,0)</f>
        <v>0</v>
      </c>
      <c r="BG351" s="118" t="n">
        <f aca="false">IF(U351="zákl. přenesená",N351,0)</f>
        <v>0</v>
      </c>
      <c r="BH351" s="118" t="n">
        <f aca="false">IF(U351="sníž. přenesená",N351,0)</f>
        <v>0</v>
      </c>
      <c r="BI351" s="118" t="n">
        <f aca="false">IF(U351="nulová",N351,0)</f>
        <v>0</v>
      </c>
      <c r="BJ351" s="10" t="s">
        <v>85</v>
      </c>
      <c r="BK351" s="118" t="n">
        <f aca="false">ROUND(L351*K351,2)</f>
        <v>0</v>
      </c>
      <c r="BL351" s="10" t="s">
        <v>252</v>
      </c>
      <c r="BM351" s="10" t="s">
        <v>637</v>
      </c>
    </row>
    <row r="352" s="32" customFormat="true" ht="31.5" hidden="false" customHeight="true" outlineLevel="0" collapsed="false">
      <c r="B352" s="152"/>
      <c r="C352" s="188" t="s">
        <v>638</v>
      </c>
      <c r="D352" s="188" t="s">
        <v>176</v>
      </c>
      <c r="E352" s="189" t="s">
        <v>639</v>
      </c>
      <c r="F352" s="190" t="s">
        <v>640</v>
      </c>
      <c r="G352" s="190"/>
      <c r="H352" s="190"/>
      <c r="I352" s="190"/>
      <c r="J352" s="191" t="s">
        <v>245</v>
      </c>
      <c r="K352" s="192" t="n">
        <v>40</v>
      </c>
      <c r="L352" s="193" t="n">
        <v>0</v>
      </c>
      <c r="M352" s="193"/>
      <c r="N352" s="194" t="n">
        <f aca="false">ROUND(L352*K352,2)</f>
        <v>0</v>
      </c>
      <c r="O352" s="194"/>
      <c r="P352" s="194"/>
      <c r="Q352" s="194"/>
      <c r="R352" s="154"/>
      <c r="T352" s="195"/>
      <c r="U352" s="44" t="s">
        <v>45</v>
      </c>
      <c r="V352" s="34"/>
      <c r="W352" s="196" t="n">
        <f aca="false">V352*K352</f>
        <v>0</v>
      </c>
      <c r="X352" s="196" t="n">
        <v>0</v>
      </c>
      <c r="Y352" s="196" t="n">
        <f aca="false">X352*K352</f>
        <v>0</v>
      </c>
      <c r="Z352" s="196" t="n">
        <v>0</v>
      </c>
      <c r="AA352" s="197" t="n">
        <f aca="false">Z352*K352</f>
        <v>0</v>
      </c>
      <c r="AR352" s="10" t="s">
        <v>252</v>
      </c>
      <c r="AT352" s="10" t="s">
        <v>176</v>
      </c>
      <c r="AU352" s="10" t="s">
        <v>103</v>
      </c>
      <c r="AY352" s="10" t="s">
        <v>175</v>
      </c>
      <c r="BE352" s="118" t="n">
        <f aca="false">IF(U352="základní",N352,0)</f>
        <v>0</v>
      </c>
      <c r="BF352" s="118" t="n">
        <f aca="false">IF(U352="snížená",N352,0)</f>
        <v>0</v>
      </c>
      <c r="BG352" s="118" t="n">
        <f aca="false">IF(U352="zákl. přenesená",N352,0)</f>
        <v>0</v>
      </c>
      <c r="BH352" s="118" t="n">
        <f aca="false">IF(U352="sníž. přenesená",N352,0)</f>
        <v>0</v>
      </c>
      <c r="BI352" s="118" t="n">
        <f aca="false">IF(U352="nulová",N352,0)</f>
        <v>0</v>
      </c>
      <c r="BJ352" s="10" t="s">
        <v>85</v>
      </c>
      <c r="BK352" s="118" t="n">
        <f aca="false">ROUND(L352*K352,2)</f>
        <v>0</v>
      </c>
      <c r="BL352" s="10" t="s">
        <v>252</v>
      </c>
      <c r="BM352" s="10" t="s">
        <v>641</v>
      </c>
    </row>
    <row r="353" s="198" customFormat="true" ht="22.5" hidden="false" customHeight="true" outlineLevel="0" collapsed="false">
      <c r="B353" s="199"/>
      <c r="C353" s="200"/>
      <c r="D353" s="200"/>
      <c r="E353" s="201"/>
      <c r="F353" s="202" t="s">
        <v>642</v>
      </c>
      <c r="G353" s="202"/>
      <c r="H353" s="202"/>
      <c r="I353" s="202"/>
      <c r="J353" s="200"/>
      <c r="K353" s="203" t="n">
        <v>40</v>
      </c>
      <c r="L353" s="200"/>
      <c r="M353" s="200"/>
      <c r="N353" s="200"/>
      <c r="O353" s="200"/>
      <c r="P353" s="200"/>
      <c r="Q353" s="200"/>
      <c r="R353" s="204"/>
      <c r="T353" s="205"/>
      <c r="U353" s="200"/>
      <c r="V353" s="200"/>
      <c r="W353" s="200"/>
      <c r="X353" s="200"/>
      <c r="Y353" s="200"/>
      <c r="Z353" s="200"/>
      <c r="AA353" s="206"/>
      <c r="AT353" s="207" t="s">
        <v>187</v>
      </c>
      <c r="AU353" s="207" t="s">
        <v>103</v>
      </c>
      <c r="AV353" s="198" t="s">
        <v>103</v>
      </c>
      <c r="AW353" s="198" t="s">
        <v>37</v>
      </c>
      <c r="AX353" s="198" t="s">
        <v>85</v>
      </c>
      <c r="AY353" s="207" t="s">
        <v>175</v>
      </c>
    </row>
    <row r="354" s="32" customFormat="true" ht="31.5" hidden="false" customHeight="true" outlineLevel="0" collapsed="false">
      <c r="B354" s="152"/>
      <c r="C354" s="188" t="s">
        <v>643</v>
      </c>
      <c r="D354" s="188" t="s">
        <v>176</v>
      </c>
      <c r="E354" s="189" t="s">
        <v>644</v>
      </c>
      <c r="F354" s="190" t="s">
        <v>645</v>
      </c>
      <c r="G354" s="190"/>
      <c r="H354" s="190"/>
      <c r="I354" s="190"/>
      <c r="J354" s="191" t="s">
        <v>245</v>
      </c>
      <c r="K354" s="192" t="n">
        <v>40.5</v>
      </c>
      <c r="L354" s="193" t="n">
        <v>0</v>
      </c>
      <c r="M354" s="193"/>
      <c r="N354" s="194" t="n">
        <f aca="false">ROUND(L354*K354,2)</f>
        <v>0</v>
      </c>
      <c r="O354" s="194"/>
      <c r="P354" s="194"/>
      <c r="Q354" s="194"/>
      <c r="R354" s="154"/>
      <c r="T354" s="195"/>
      <c r="U354" s="44" t="s">
        <v>45</v>
      </c>
      <c r="V354" s="34"/>
      <c r="W354" s="196" t="n">
        <f aca="false">V354*K354</f>
        <v>0</v>
      </c>
      <c r="X354" s="196" t="n">
        <v>5E-005</v>
      </c>
      <c r="Y354" s="196" t="n">
        <f aca="false">X354*K354</f>
        <v>0.002025</v>
      </c>
      <c r="Z354" s="196" t="n">
        <v>0</v>
      </c>
      <c r="AA354" s="197" t="n">
        <f aca="false">Z354*K354</f>
        <v>0</v>
      </c>
      <c r="AR354" s="10" t="s">
        <v>252</v>
      </c>
      <c r="AT354" s="10" t="s">
        <v>176</v>
      </c>
      <c r="AU354" s="10" t="s">
        <v>103</v>
      </c>
      <c r="AY354" s="10" t="s">
        <v>175</v>
      </c>
      <c r="BE354" s="118" t="n">
        <f aca="false">IF(U354="základní",N354,0)</f>
        <v>0</v>
      </c>
      <c r="BF354" s="118" t="n">
        <f aca="false">IF(U354="snížená",N354,0)</f>
        <v>0</v>
      </c>
      <c r="BG354" s="118" t="n">
        <f aca="false">IF(U354="zákl. přenesená",N354,0)</f>
        <v>0</v>
      </c>
      <c r="BH354" s="118" t="n">
        <f aca="false">IF(U354="sníž. přenesená",N354,0)</f>
        <v>0</v>
      </c>
      <c r="BI354" s="118" t="n">
        <f aca="false">IF(U354="nulová",N354,0)</f>
        <v>0</v>
      </c>
      <c r="BJ354" s="10" t="s">
        <v>85</v>
      </c>
      <c r="BK354" s="118" t="n">
        <f aca="false">ROUND(L354*K354,2)</f>
        <v>0</v>
      </c>
      <c r="BL354" s="10" t="s">
        <v>252</v>
      </c>
      <c r="BM354" s="10" t="s">
        <v>646</v>
      </c>
    </row>
    <row r="355" s="32" customFormat="true" ht="22.5" hidden="false" customHeight="true" outlineLevel="0" collapsed="false">
      <c r="B355" s="152"/>
      <c r="C355" s="188" t="s">
        <v>647</v>
      </c>
      <c r="D355" s="188" t="s">
        <v>176</v>
      </c>
      <c r="E355" s="189" t="s">
        <v>648</v>
      </c>
      <c r="F355" s="190" t="s">
        <v>649</v>
      </c>
      <c r="G355" s="190"/>
      <c r="H355" s="190"/>
      <c r="I355" s="190"/>
      <c r="J355" s="191" t="s">
        <v>225</v>
      </c>
      <c r="K355" s="192" t="n">
        <v>14</v>
      </c>
      <c r="L355" s="193" t="n">
        <v>0</v>
      </c>
      <c r="M355" s="193"/>
      <c r="N355" s="194" t="n">
        <f aca="false">ROUND(L355*K355,2)</f>
        <v>0</v>
      </c>
      <c r="O355" s="194"/>
      <c r="P355" s="194"/>
      <c r="Q355" s="194"/>
      <c r="R355" s="154"/>
      <c r="T355" s="195"/>
      <c r="U355" s="44" t="s">
        <v>45</v>
      </c>
      <c r="V355" s="34"/>
      <c r="W355" s="196" t="n">
        <f aca="false">V355*K355</f>
        <v>0</v>
      </c>
      <c r="X355" s="196" t="n">
        <v>0.00022</v>
      </c>
      <c r="Y355" s="196" t="n">
        <f aca="false">X355*K355</f>
        <v>0.00308</v>
      </c>
      <c r="Z355" s="196" t="n">
        <v>0</v>
      </c>
      <c r="AA355" s="197" t="n">
        <f aca="false">Z355*K355</f>
        <v>0</v>
      </c>
      <c r="AR355" s="10" t="s">
        <v>252</v>
      </c>
      <c r="AT355" s="10" t="s">
        <v>176</v>
      </c>
      <c r="AU355" s="10" t="s">
        <v>103</v>
      </c>
      <c r="AY355" s="10" t="s">
        <v>175</v>
      </c>
      <c r="BE355" s="118" t="n">
        <f aca="false">IF(U355="základní",N355,0)</f>
        <v>0</v>
      </c>
      <c r="BF355" s="118" t="n">
        <f aca="false">IF(U355="snížená",N355,0)</f>
        <v>0</v>
      </c>
      <c r="BG355" s="118" t="n">
        <f aca="false">IF(U355="zákl. přenesená",N355,0)</f>
        <v>0</v>
      </c>
      <c r="BH355" s="118" t="n">
        <f aca="false">IF(U355="sníž. přenesená",N355,0)</f>
        <v>0</v>
      </c>
      <c r="BI355" s="118" t="n">
        <f aca="false">IF(U355="nulová",N355,0)</f>
        <v>0</v>
      </c>
      <c r="BJ355" s="10" t="s">
        <v>85</v>
      </c>
      <c r="BK355" s="118" t="n">
        <f aca="false">ROUND(L355*K355,2)</f>
        <v>0</v>
      </c>
      <c r="BL355" s="10" t="s">
        <v>252</v>
      </c>
      <c r="BM355" s="10" t="s">
        <v>650</v>
      </c>
    </row>
    <row r="356" s="32" customFormat="true" ht="31.5" hidden="false" customHeight="true" outlineLevel="0" collapsed="false">
      <c r="B356" s="152"/>
      <c r="C356" s="188" t="s">
        <v>651</v>
      </c>
      <c r="D356" s="188" t="s">
        <v>176</v>
      </c>
      <c r="E356" s="189" t="s">
        <v>652</v>
      </c>
      <c r="F356" s="190" t="s">
        <v>653</v>
      </c>
      <c r="G356" s="190"/>
      <c r="H356" s="190"/>
      <c r="I356" s="190"/>
      <c r="J356" s="191" t="s">
        <v>245</v>
      </c>
      <c r="K356" s="192" t="n">
        <v>40.5</v>
      </c>
      <c r="L356" s="193" t="n">
        <v>0</v>
      </c>
      <c r="M356" s="193"/>
      <c r="N356" s="194" t="n">
        <f aca="false">ROUND(L356*K356,2)</f>
        <v>0</v>
      </c>
      <c r="O356" s="194"/>
      <c r="P356" s="194"/>
      <c r="Q356" s="194"/>
      <c r="R356" s="154"/>
      <c r="T356" s="195"/>
      <c r="U356" s="44" t="s">
        <v>45</v>
      </c>
      <c r="V356" s="34"/>
      <c r="W356" s="196" t="n">
        <f aca="false">V356*K356</f>
        <v>0</v>
      </c>
      <c r="X356" s="196" t="n">
        <v>0.00019</v>
      </c>
      <c r="Y356" s="196" t="n">
        <f aca="false">X356*K356</f>
        <v>0.007695</v>
      </c>
      <c r="Z356" s="196" t="n">
        <v>0</v>
      </c>
      <c r="AA356" s="197" t="n">
        <f aca="false">Z356*K356</f>
        <v>0</v>
      </c>
      <c r="AR356" s="10" t="s">
        <v>252</v>
      </c>
      <c r="AT356" s="10" t="s">
        <v>176</v>
      </c>
      <c r="AU356" s="10" t="s">
        <v>103</v>
      </c>
      <c r="AY356" s="10" t="s">
        <v>175</v>
      </c>
      <c r="BE356" s="118" t="n">
        <f aca="false">IF(U356="základní",N356,0)</f>
        <v>0</v>
      </c>
      <c r="BF356" s="118" t="n">
        <f aca="false">IF(U356="snížená",N356,0)</f>
        <v>0</v>
      </c>
      <c r="BG356" s="118" t="n">
        <f aca="false">IF(U356="zákl. přenesená",N356,0)</f>
        <v>0</v>
      </c>
      <c r="BH356" s="118" t="n">
        <f aca="false">IF(U356="sníž. přenesená",N356,0)</f>
        <v>0</v>
      </c>
      <c r="BI356" s="118" t="n">
        <f aca="false">IF(U356="nulová",N356,0)</f>
        <v>0</v>
      </c>
      <c r="BJ356" s="10" t="s">
        <v>85</v>
      </c>
      <c r="BK356" s="118" t="n">
        <f aca="false">ROUND(L356*K356,2)</f>
        <v>0</v>
      </c>
      <c r="BL356" s="10" t="s">
        <v>252</v>
      </c>
      <c r="BM356" s="10" t="s">
        <v>654</v>
      </c>
    </row>
    <row r="357" s="32" customFormat="true" ht="22.5" hidden="false" customHeight="true" outlineLevel="0" collapsed="false">
      <c r="B357" s="152"/>
      <c r="C357" s="188" t="s">
        <v>655</v>
      </c>
      <c r="D357" s="188" t="s">
        <v>176</v>
      </c>
      <c r="E357" s="189" t="s">
        <v>656</v>
      </c>
      <c r="F357" s="190" t="s">
        <v>657</v>
      </c>
      <c r="G357" s="190"/>
      <c r="H357" s="190"/>
      <c r="I357" s="190"/>
      <c r="J357" s="191" t="s">
        <v>245</v>
      </c>
      <c r="K357" s="192" t="n">
        <v>40.5</v>
      </c>
      <c r="L357" s="193" t="n">
        <v>0</v>
      </c>
      <c r="M357" s="193"/>
      <c r="N357" s="194" t="n">
        <f aca="false">ROUND(L357*K357,2)</f>
        <v>0</v>
      </c>
      <c r="O357" s="194"/>
      <c r="P357" s="194"/>
      <c r="Q357" s="194"/>
      <c r="R357" s="154"/>
      <c r="T357" s="195"/>
      <c r="U357" s="44" t="s">
        <v>45</v>
      </c>
      <c r="V357" s="34"/>
      <c r="W357" s="196" t="n">
        <f aca="false">V357*K357</f>
        <v>0</v>
      </c>
      <c r="X357" s="196" t="n">
        <v>1E-005</v>
      </c>
      <c r="Y357" s="196" t="n">
        <f aca="false">X357*K357</f>
        <v>0.000405</v>
      </c>
      <c r="Z357" s="196" t="n">
        <v>0</v>
      </c>
      <c r="AA357" s="197" t="n">
        <f aca="false">Z357*K357</f>
        <v>0</v>
      </c>
      <c r="AR357" s="10" t="s">
        <v>252</v>
      </c>
      <c r="AT357" s="10" t="s">
        <v>176</v>
      </c>
      <c r="AU357" s="10" t="s">
        <v>103</v>
      </c>
      <c r="AY357" s="10" t="s">
        <v>175</v>
      </c>
      <c r="BE357" s="118" t="n">
        <f aca="false">IF(U357="základní",N357,0)</f>
        <v>0</v>
      </c>
      <c r="BF357" s="118" t="n">
        <f aca="false">IF(U357="snížená",N357,0)</f>
        <v>0</v>
      </c>
      <c r="BG357" s="118" t="n">
        <f aca="false">IF(U357="zákl. přenesená",N357,0)</f>
        <v>0</v>
      </c>
      <c r="BH357" s="118" t="n">
        <f aca="false">IF(U357="sníž. přenesená",N357,0)</f>
        <v>0</v>
      </c>
      <c r="BI357" s="118" t="n">
        <f aca="false">IF(U357="nulová",N357,0)</f>
        <v>0</v>
      </c>
      <c r="BJ357" s="10" t="s">
        <v>85</v>
      </c>
      <c r="BK357" s="118" t="n">
        <f aca="false">ROUND(L357*K357,2)</f>
        <v>0</v>
      </c>
      <c r="BL357" s="10" t="s">
        <v>252</v>
      </c>
      <c r="BM357" s="10" t="s">
        <v>658</v>
      </c>
    </row>
    <row r="358" s="32" customFormat="true" ht="31.5" hidden="false" customHeight="true" outlineLevel="0" collapsed="false">
      <c r="B358" s="152"/>
      <c r="C358" s="188" t="s">
        <v>659</v>
      </c>
      <c r="D358" s="188" t="s">
        <v>176</v>
      </c>
      <c r="E358" s="189" t="s">
        <v>660</v>
      </c>
      <c r="F358" s="190" t="s">
        <v>661</v>
      </c>
      <c r="G358" s="190"/>
      <c r="H358" s="190"/>
      <c r="I358" s="190"/>
      <c r="J358" s="191" t="s">
        <v>527</v>
      </c>
      <c r="K358" s="192" t="n">
        <v>0.056</v>
      </c>
      <c r="L358" s="193" t="n">
        <v>0</v>
      </c>
      <c r="M358" s="193"/>
      <c r="N358" s="194" t="n">
        <f aca="false">ROUND(L358*K358,2)</f>
        <v>0</v>
      </c>
      <c r="O358" s="194"/>
      <c r="P358" s="194"/>
      <c r="Q358" s="194"/>
      <c r="R358" s="154"/>
      <c r="T358" s="195"/>
      <c r="U358" s="44" t="s">
        <v>45</v>
      </c>
      <c r="V358" s="34"/>
      <c r="W358" s="196" t="n">
        <f aca="false">V358*K358</f>
        <v>0</v>
      </c>
      <c r="X358" s="196" t="n">
        <v>0</v>
      </c>
      <c r="Y358" s="196" t="n">
        <f aca="false">X358*K358</f>
        <v>0</v>
      </c>
      <c r="Z358" s="196" t="n">
        <v>0</v>
      </c>
      <c r="AA358" s="197" t="n">
        <f aca="false">Z358*K358</f>
        <v>0</v>
      </c>
      <c r="AR358" s="10" t="s">
        <v>252</v>
      </c>
      <c r="AT358" s="10" t="s">
        <v>176</v>
      </c>
      <c r="AU358" s="10" t="s">
        <v>103</v>
      </c>
      <c r="AY358" s="10" t="s">
        <v>175</v>
      </c>
      <c r="BE358" s="118" t="n">
        <f aca="false">IF(U358="základní",N358,0)</f>
        <v>0</v>
      </c>
      <c r="BF358" s="118" t="n">
        <f aca="false">IF(U358="snížená",N358,0)</f>
        <v>0</v>
      </c>
      <c r="BG358" s="118" t="n">
        <f aca="false">IF(U358="zákl. přenesená",N358,0)</f>
        <v>0</v>
      </c>
      <c r="BH358" s="118" t="n">
        <f aca="false">IF(U358="sníž. přenesená",N358,0)</f>
        <v>0</v>
      </c>
      <c r="BI358" s="118" t="n">
        <f aca="false">IF(U358="nulová",N358,0)</f>
        <v>0</v>
      </c>
      <c r="BJ358" s="10" t="s">
        <v>85</v>
      </c>
      <c r="BK358" s="118" t="n">
        <f aca="false">ROUND(L358*K358,2)</f>
        <v>0</v>
      </c>
      <c r="BL358" s="10" t="s">
        <v>252</v>
      </c>
      <c r="BM358" s="10" t="s">
        <v>662</v>
      </c>
    </row>
    <row r="359" s="32" customFormat="true" ht="31.5" hidden="false" customHeight="true" outlineLevel="0" collapsed="false">
      <c r="B359" s="152"/>
      <c r="C359" s="188" t="s">
        <v>663</v>
      </c>
      <c r="D359" s="188" t="s">
        <v>176</v>
      </c>
      <c r="E359" s="189" t="s">
        <v>664</v>
      </c>
      <c r="F359" s="190" t="s">
        <v>665</v>
      </c>
      <c r="G359" s="190"/>
      <c r="H359" s="190"/>
      <c r="I359" s="190"/>
      <c r="J359" s="191" t="s">
        <v>527</v>
      </c>
      <c r="K359" s="192" t="n">
        <v>0.056</v>
      </c>
      <c r="L359" s="193" t="n">
        <v>0</v>
      </c>
      <c r="M359" s="193"/>
      <c r="N359" s="194" t="n">
        <f aca="false">ROUND(L359*K359,2)</f>
        <v>0</v>
      </c>
      <c r="O359" s="194"/>
      <c r="P359" s="194"/>
      <c r="Q359" s="194"/>
      <c r="R359" s="154"/>
      <c r="T359" s="195"/>
      <c r="U359" s="44" t="s">
        <v>45</v>
      </c>
      <c r="V359" s="34"/>
      <c r="W359" s="196" t="n">
        <f aca="false">V359*K359</f>
        <v>0</v>
      </c>
      <c r="X359" s="196" t="n">
        <v>0</v>
      </c>
      <c r="Y359" s="196" t="n">
        <f aca="false">X359*K359</f>
        <v>0</v>
      </c>
      <c r="Z359" s="196" t="n">
        <v>0</v>
      </c>
      <c r="AA359" s="197" t="n">
        <f aca="false">Z359*K359</f>
        <v>0</v>
      </c>
      <c r="AR359" s="10" t="s">
        <v>252</v>
      </c>
      <c r="AT359" s="10" t="s">
        <v>176</v>
      </c>
      <c r="AU359" s="10" t="s">
        <v>103</v>
      </c>
      <c r="AY359" s="10" t="s">
        <v>175</v>
      </c>
      <c r="BE359" s="118" t="n">
        <f aca="false">IF(U359="základní",N359,0)</f>
        <v>0</v>
      </c>
      <c r="BF359" s="118" t="n">
        <f aca="false">IF(U359="snížená",N359,0)</f>
        <v>0</v>
      </c>
      <c r="BG359" s="118" t="n">
        <f aca="false">IF(U359="zákl. přenesená",N359,0)</f>
        <v>0</v>
      </c>
      <c r="BH359" s="118" t="n">
        <f aca="false">IF(U359="sníž. přenesená",N359,0)</f>
        <v>0</v>
      </c>
      <c r="BI359" s="118" t="n">
        <f aca="false">IF(U359="nulová",N359,0)</f>
        <v>0</v>
      </c>
      <c r="BJ359" s="10" t="s">
        <v>85</v>
      </c>
      <c r="BK359" s="118" t="n">
        <f aca="false">ROUND(L359*K359,2)</f>
        <v>0</v>
      </c>
      <c r="BL359" s="10" t="s">
        <v>252</v>
      </c>
      <c r="BM359" s="10" t="s">
        <v>666</v>
      </c>
    </row>
    <row r="360" s="174" customFormat="true" ht="29.85" hidden="false" customHeight="true" outlineLevel="0" collapsed="false">
      <c r="B360" s="175"/>
      <c r="C360" s="176"/>
      <c r="D360" s="186" t="s">
        <v>133</v>
      </c>
      <c r="E360" s="186"/>
      <c r="F360" s="186"/>
      <c r="G360" s="186"/>
      <c r="H360" s="186"/>
      <c r="I360" s="186"/>
      <c r="J360" s="186"/>
      <c r="K360" s="186"/>
      <c r="L360" s="186"/>
      <c r="M360" s="186"/>
      <c r="N360" s="215" t="n">
        <f aca="false">BK360</f>
        <v>0</v>
      </c>
      <c r="O360" s="215"/>
      <c r="P360" s="215"/>
      <c r="Q360" s="215"/>
      <c r="R360" s="179"/>
      <c r="T360" s="180"/>
      <c r="U360" s="176"/>
      <c r="V360" s="176"/>
      <c r="W360" s="181" t="n">
        <f aca="false">SUM(W361:W368)</f>
        <v>0</v>
      </c>
      <c r="X360" s="176"/>
      <c r="Y360" s="181" t="n">
        <f aca="false">SUM(Y361:Y368)</f>
        <v>0.005842</v>
      </c>
      <c r="Z360" s="176"/>
      <c r="AA360" s="182" t="n">
        <f aca="false">SUM(AA361:AA368)</f>
        <v>0</v>
      </c>
      <c r="AR360" s="183" t="s">
        <v>103</v>
      </c>
      <c r="AT360" s="184" t="s">
        <v>79</v>
      </c>
      <c r="AU360" s="184" t="s">
        <v>85</v>
      </c>
      <c r="AY360" s="183" t="s">
        <v>175</v>
      </c>
      <c r="BK360" s="185" t="n">
        <f aca="false">SUM(BK361:BK368)</f>
        <v>0</v>
      </c>
    </row>
    <row r="361" s="32" customFormat="true" ht="22.5" hidden="false" customHeight="true" outlineLevel="0" collapsed="false">
      <c r="B361" s="152"/>
      <c r="C361" s="188" t="s">
        <v>667</v>
      </c>
      <c r="D361" s="188" t="s">
        <v>176</v>
      </c>
      <c r="E361" s="189" t="s">
        <v>668</v>
      </c>
      <c r="F361" s="190" t="s">
        <v>669</v>
      </c>
      <c r="G361" s="190"/>
      <c r="H361" s="190"/>
      <c r="I361" s="190"/>
      <c r="J361" s="191" t="s">
        <v>245</v>
      </c>
      <c r="K361" s="192" t="n">
        <v>0.7</v>
      </c>
      <c r="L361" s="193" t="n">
        <v>0</v>
      </c>
      <c r="M361" s="193"/>
      <c r="N361" s="194" t="n">
        <f aca="false">ROUND(L361*K361,2)</f>
        <v>0</v>
      </c>
      <c r="O361" s="194"/>
      <c r="P361" s="194"/>
      <c r="Q361" s="194"/>
      <c r="R361" s="154"/>
      <c r="T361" s="195"/>
      <c r="U361" s="44" t="s">
        <v>45</v>
      </c>
      <c r="V361" s="34"/>
      <c r="W361" s="196" t="n">
        <f aca="false">V361*K361</f>
        <v>0</v>
      </c>
      <c r="X361" s="196" t="n">
        <v>0.00493</v>
      </c>
      <c r="Y361" s="196" t="n">
        <f aca="false">X361*K361</f>
        <v>0.003451</v>
      </c>
      <c r="Z361" s="196" t="n">
        <v>0</v>
      </c>
      <c r="AA361" s="197" t="n">
        <f aca="false">Z361*K361</f>
        <v>0</v>
      </c>
      <c r="AR361" s="10" t="s">
        <v>252</v>
      </c>
      <c r="AT361" s="10" t="s">
        <v>176</v>
      </c>
      <c r="AU361" s="10" t="s">
        <v>103</v>
      </c>
      <c r="AY361" s="10" t="s">
        <v>175</v>
      </c>
      <c r="BE361" s="118" t="n">
        <f aca="false">IF(U361="základní",N361,0)</f>
        <v>0</v>
      </c>
      <c r="BF361" s="118" t="n">
        <f aca="false">IF(U361="snížená",N361,0)</f>
        <v>0</v>
      </c>
      <c r="BG361" s="118" t="n">
        <f aca="false">IF(U361="zákl. přenesená",N361,0)</f>
        <v>0</v>
      </c>
      <c r="BH361" s="118" t="n">
        <f aca="false">IF(U361="sníž. přenesená",N361,0)</f>
        <v>0</v>
      </c>
      <c r="BI361" s="118" t="n">
        <f aca="false">IF(U361="nulová",N361,0)</f>
        <v>0</v>
      </c>
      <c r="BJ361" s="10" t="s">
        <v>85</v>
      </c>
      <c r="BK361" s="118" t="n">
        <f aca="false">ROUND(L361*K361,2)</f>
        <v>0</v>
      </c>
      <c r="BL361" s="10" t="s">
        <v>252</v>
      </c>
      <c r="BM361" s="10" t="s">
        <v>670</v>
      </c>
    </row>
    <row r="362" s="32" customFormat="true" ht="22.5" hidden="false" customHeight="true" outlineLevel="0" collapsed="false">
      <c r="B362" s="152"/>
      <c r="C362" s="188" t="s">
        <v>671</v>
      </c>
      <c r="D362" s="188" t="s">
        <v>176</v>
      </c>
      <c r="E362" s="189" t="s">
        <v>672</v>
      </c>
      <c r="F362" s="190" t="s">
        <v>673</v>
      </c>
      <c r="G362" s="190"/>
      <c r="H362" s="190"/>
      <c r="I362" s="190"/>
      <c r="J362" s="191" t="s">
        <v>245</v>
      </c>
      <c r="K362" s="192" t="n">
        <v>3</v>
      </c>
      <c r="L362" s="193" t="n">
        <v>0</v>
      </c>
      <c r="M362" s="193"/>
      <c r="N362" s="194" t="n">
        <f aca="false">ROUND(L362*K362,2)</f>
        <v>0</v>
      </c>
      <c r="O362" s="194"/>
      <c r="P362" s="194"/>
      <c r="Q362" s="194"/>
      <c r="R362" s="154"/>
      <c r="T362" s="195"/>
      <c r="U362" s="44" t="s">
        <v>45</v>
      </c>
      <c r="V362" s="34"/>
      <c r="W362" s="196" t="n">
        <f aca="false">V362*K362</f>
        <v>0</v>
      </c>
      <c r="X362" s="196" t="n">
        <v>0.00067</v>
      </c>
      <c r="Y362" s="196" t="n">
        <f aca="false">X362*K362</f>
        <v>0.00201</v>
      </c>
      <c r="Z362" s="196" t="n">
        <v>0</v>
      </c>
      <c r="AA362" s="197" t="n">
        <f aca="false">Z362*K362</f>
        <v>0</v>
      </c>
      <c r="AR362" s="10" t="s">
        <v>252</v>
      </c>
      <c r="AT362" s="10" t="s">
        <v>176</v>
      </c>
      <c r="AU362" s="10" t="s">
        <v>103</v>
      </c>
      <c r="AY362" s="10" t="s">
        <v>175</v>
      </c>
      <c r="BE362" s="118" t="n">
        <f aca="false">IF(U362="základní",N362,0)</f>
        <v>0</v>
      </c>
      <c r="BF362" s="118" t="n">
        <f aca="false">IF(U362="snížená",N362,0)</f>
        <v>0</v>
      </c>
      <c r="BG362" s="118" t="n">
        <f aca="false">IF(U362="zákl. přenesená",N362,0)</f>
        <v>0</v>
      </c>
      <c r="BH362" s="118" t="n">
        <f aca="false">IF(U362="sníž. přenesená",N362,0)</f>
        <v>0</v>
      </c>
      <c r="BI362" s="118" t="n">
        <f aca="false">IF(U362="nulová",N362,0)</f>
        <v>0</v>
      </c>
      <c r="BJ362" s="10" t="s">
        <v>85</v>
      </c>
      <c r="BK362" s="118" t="n">
        <f aca="false">ROUND(L362*K362,2)</f>
        <v>0</v>
      </c>
      <c r="BL362" s="10" t="s">
        <v>252</v>
      </c>
      <c r="BM362" s="10" t="s">
        <v>674</v>
      </c>
    </row>
    <row r="363" s="32" customFormat="true" ht="31.5" hidden="false" customHeight="true" outlineLevel="0" collapsed="false">
      <c r="B363" s="152"/>
      <c r="C363" s="188" t="s">
        <v>675</v>
      </c>
      <c r="D363" s="188" t="s">
        <v>176</v>
      </c>
      <c r="E363" s="189" t="s">
        <v>676</v>
      </c>
      <c r="F363" s="190" t="s">
        <v>677</v>
      </c>
      <c r="G363" s="190"/>
      <c r="H363" s="190"/>
      <c r="I363" s="190"/>
      <c r="J363" s="191" t="s">
        <v>225</v>
      </c>
      <c r="K363" s="192" t="n">
        <v>1</v>
      </c>
      <c r="L363" s="193" t="n">
        <v>0</v>
      </c>
      <c r="M363" s="193"/>
      <c r="N363" s="194" t="n">
        <f aca="false">ROUND(L363*K363,2)</f>
        <v>0</v>
      </c>
      <c r="O363" s="194"/>
      <c r="P363" s="194"/>
      <c r="Q363" s="194"/>
      <c r="R363" s="154"/>
      <c r="T363" s="195"/>
      <c r="U363" s="44" t="s">
        <v>45</v>
      </c>
      <c r="V363" s="34"/>
      <c r="W363" s="196" t="n">
        <f aca="false">V363*K363</f>
        <v>0</v>
      </c>
      <c r="X363" s="196" t="n">
        <v>0</v>
      </c>
      <c r="Y363" s="196" t="n">
        <f aca="false">X363*K363</f>
        <v>0</v>
      </c>
      <c r="Z363" s="196" t="n">
        <v>0</v>
      </c>
      <c r="AA363" s="197" t="n">
        <f aca="false">Z363*K363</f>
        <v>0</v>
      </c>
      <c r="AR363" s="10" t="s">
        <v>252</v>
      </c>
      <c r="AT363" s="10" t="s">
        <v>176</v>
      </c>
      <c r="AU363" s="10" t="s">
        <v>103</v>
      </c>
      <c r="AY363" s="10" t="s">
        <v>175</v>
      </c>
      <c r="BE363" s="118" t="n">
        <f aca="false">IF(U363="základní",N363,0)</f>
        <v>0</v>
      </c>
      <c r="BF363" s="118" t="n">
        <f aca="false">IF(U363="snížená",N363,0)</f>
        <v>0</v>
      </c>
      <c r="BG363" s="118" t="n">
        <f aca="false">IF(U363="zákl. přenesená",N363,0)</f>
        <v>0</v>
      </c>
      <c r="BH363" s="118" t="n">
        <f aca="false">IF(U363="sníž. přenesená",N363,0)</f>
        <v>0</v>
      </c>
      <c r="BI363" s="118" t="n">
        <f aca="false">IF(U363="nulová",N363,0)</f>
        <v>0</v>
      </c>
      <c r="BJ363" s="10" t="s">
        <v>85</v>
      </c>
      <c r="BK363" s="118" t="n">
        <f aca="false">ROUND(L363*K363,2)</f>
        <v>0</v>
      </c>
      <c r="BL363" s="10" t="s">
        <v>252</v>
      </c>
      <c r="BM363" s="10" t="s">
        <v>678</v>
      </c>
    </row>
    <row r="364" s="32" customFormat="true" ht="22.5" hidden="false" customHeight="true" outlineLevel="0" collapsed="false">
      <c r="B364" s="152"/>
      <c r="C364" s="208" t="s">
        <v>679</v>
      </c>
      <c r="D364" s="208" t="s">
        <v>210</v>
      </c>
      <c r="E364" s="209" t="s">
        <v>680</v>
      </c>
      <c r="F364" s="210" t="s">
        <v>681</v>
      </c>
      <c r="G364" s="210"/>
      <c r="H364" s="210"/>
      <c r="I364" s="210"/>
      <c r="J364" s="211" t="s">
        <v>225</v>
      </c>
      <c r="K364" s="212" t="n">
        <v>1</v>
      </c>
      <c r="L364" s="213" t="n">
        <v>0</v>
      </c>
      <c r="M364" s="213"/>
      <c r="N364" s="214" t="n">
        <f aca="false">ROUND(L364*K364,2)</f>
        <v>0</v>
      </c>
      <c r="O364" s="214"/>
      <c r="P364" s="214"/>
      <c r="Q364" s="214"/>
      <c r="R364" s="154"/>
      <c r="T364" s="195"/>
      <c r="U364" s="44" t="s">
        <v>45</v>
      </c>
      <c r="V364" s="34"/>
      <c r="W364" s="196" t="n">
        <f aca="false">V364*K364</f>
        <v>0</v>
      </c>
      <c r="X364" s="196" t="n">
        <v>0.000381</v>
      </c>
      <c r="Y364" s="196" t="n">
        <f aca="false">X364*K364</f>
        <v>0.000381</v>
      </c>
      <c r="Z364" s="196" t="n">
        <v>0</v>
      </c>
      <c r="AA364" s="197" t="n">
        <f aca="false">Z364*K364</f>
        <v>0</v>
      </c>
      <c r="AR364" s="10" t="s">
        <v>336</v>
      </c>
      <c r="AT364" s="10" t="s">
        <v>210</v>
      </c>
      <c r="AU364" s="10" t="s">
        <v>103</v>
      </c>
      <c r="AY364" s="10" t="s">
        <v>175</v>
      </c>
      <c r="BE364" s="118" t="n">
        <f aca="false">IF(U364="základní",N364,0)</f>
        <v>0</v>
      </c>
      <c r="BF364" s="118" t="n">
        <f aca="false">IF(U364="snížená",N364,0)</f>
        <v>0</v>
      </c>
      <c r="BG364" s="118" t="n">
        <f aca="false">IF(U364="zákl. přenesená",N364,0)</f>
        <v>0</v>
      </c>
      <c r="BH364" s="118" t="n">
        <f aca="false">IF(U364="sníž. přenesená",N364,0)</f>
        <v>0</v>
      </c>
      <c r="BI364" s="118" t="n">
        <f aca="false">IF(U364="nulová",N364,0)</f>
        <v>0</v>
      </c>
      <c r="BJ364" s="10" t="s">
        <v>85</v>
      </c>
      <c r="BK364" s="118" t="n">
        <f aca="false">ROUND(L364*K364,2)</f>
        <v>0</v>
      </c>
      <c r="BL364" s="10" t="s">
        <v>252</v>
      </c>
      <c r="BM364" s="10" t="s">
        <v>682</v>
      </c>
    </row>
    <row r="365" s="32" customFormat="true" ht="22.5" hidden="false" customHeight="true" outlineLevel="0" collapsed="false">
      <c r="B365" s="152"/>
      <c r="C365" s="188" t="s">
        <v>683</v>
      </c>
      <c r="D365" s="188" t="s">
        <v>176</v>
      </c>
      <c r="E365" s="189" t="s">
        <v>684</v>
      </c>
      <c r="F365" s="190" t="s">
        <v>685</v>
      </c>
      <c r="G365" s="190"/>
      <c r="H365" s="190"/>
      <c r="I365" s="190"/>
      <c r="J365" s="191" t="s">
        <v>179</v>
      </c>
      <c r="K365" s="192" t="n">
        <v>1</v>
      </c>
      <c r="L365" s="193" t="n">
        <v>0</v>
      </c>
      <c r="M365" s="193"/>
      <c r="N365" s="194" t="n">
        <f aca="false">ROUND(L365*K365,2)</f>
        <v>0</v>
      </c>
      <c r="O365" s="194"/>
      <c r="P365" s="194"/>
      <c r="Q365" s="194"/>
      <c r="R365" s="154"/>
      <c r="T365" s="195"/>
      <c r="U365" s="44" t="s">
        <v>45</v>
      </c>
      <c r="V365" s="34"/>
      <c r="W365" s="196" t="n">
        <f aca="false">V365*K365</f>
        <v>0</v>
      </c>
      <c r="X365" s="196" t="n">
        <v>0</v>
      </c>
      <c r="Y365" s="196" t="n">
        <f aca="false">X365*K365</f>
        <v>0</v>
      </c>
      <c r="Z365" s="196" t="n">
        <v>0</v>
      </c>
      <c r="AA365" s="197" t="n">
        <f aca="false">Z365*K365</f>
        <v>0</v>
      </c>
      <c r="AR365" s="10" t="s">
        <v>252</v>
      </c>
      <c r="AT365" s="10" t="s">
        <v>176</v>
      </c>
      <c r="AU365" s="10" t="s">
        <v>103</v>
      </c>
      <c r="AY365" s="10" t="s">
        <v>175</v>
      </c>
      <c r="BE365" s="118" t="n">
        <f aca="false">IF(U365="základní",N365,0)</f>
        <v>0</v>
      </c>
      <c r="BF365" s="118" t="n">
        <f aca="false">IF(U365="snížená",N365,0)</f>
        <v>0</v>
      </c>
      <c r="BG365" s="118" t="n">
        <f aca="false">IF(U365="zákl. přenesená",N365,0)</f>
        <v>0</v>
      </c>
      <c r="BH365" s="118" t="n">
        <f aca="false">IF(U365="sníž. přenesená",N365,0)</f>
        <v>0</v>
      </c>
      <c r="BI365" s="118" t="n">
        <f aca="false">IF(U365="nulová",N365,0)</f>
        <v>0</v>
      </c>
      <c r="BJ365" s="10" t="s">
        <v>85</v>
      </c>
      <c r="BK365" s="118" t="n">
        <f aca="false">ROUND(L365*K365,2)</f>
        <v>0</v>
      </c>
      <c r="BL365" s="10" t="s">
        <v>252</v>
      </c>
      <c r="BM365" s="10" t="s">
        <v>686</v>
      </c>
    </row>
    <row r="366" s="32" customFormat="true" ht="22.5" hidden="false" customHeight="true" outlineLevel="0" collapsed="false">
      <c r="B366" s="152"/>
      <c r="C366" s="188" t="s">
        <v>687</v>
      </c>
      <c r="D366" s="188" t="s">
        <v>176</v>
      </c>
      <c r="E366" s="189" t="s">
        <v>688</v>
      </c>
      <c r="F366" s="190" t="s">
        <v>689</v>
      </c>
      <c r="G366" s="190"/>
      <c r="H366" s="190"/>
      <c r="I366" s="190"/>
      <c r="J366" s="191" t="s">
        <v>179</v>
      </c>
      <c r="K366" s="192" t="n">
        <v>1</v>
      </c>
      <c r="L366" s="193" t="n">
        <v>0</v>
      </c>
      <c r="M366" s="193"/>
      <c r="N366" s="194" t="n">
        <f aca="false">ROUND(L366*K366,2)</f>
        <v>0</v>
      </c>
      <c r="O366" s="194"/>
      <c r="P366" s="194"/>
      <c r="Q366" s="194"/>
      <c r="R366" s="154"/>
      <c r="T366" s="195"/>
      <c r="U366" s="44" t="s">
        <v>45</v>
      </c>
      <c r="V366" s="34"/>
      <c r="W366" s="196" t="n">
        <f aca="false">V366*K366</f>
        <v>0</v>
      </c>
      <c r="X366" s="196" t="n">
        <v>0</v>
      </c>
      <c r="Y366" s="196" t="n">
        <f aca="false">X366*K366</f>
        <v>0</v>
      </c>
      <c r="Z366" s="196" t="n">
        <v>0</v>
      </c>
      <c r="AA366" s="197" t="n">
        <f aca="false">Z366*K366</f>
        <v>0</v>
      </c>
      <c r="AR366" s="10" t="s">
        <v>252</v>
      </c>
      <c r="AT366" s="10" t="s">
        <v>176</v>
      </c>
      <c r="AU366" s="10" t="s">
        <v>103</v>
      </c>
      <c r="AY366" s="10" t="s">
        <v>175</v>
      </c>
      <c r="BE366" s="118" t="n">
        <f aca="false">IF(U366="základní",N366,0)</f>
        <v>0</v>
      </c>
      <c r="BF366" s="118" t="n">
        <f aca="false">IF(U366="snížená",N366,0)</f>
        <v>0</v>
      </c>
      <c r="BG366" s="118" t="n">
        <f aca="false">IF(U366="zákl. přenesená",N366,0)</f>
        <v>0</v>
      </c>
      <c r="BH366" s="118" t="n">
        <f aca="false">IF(U366="sníž. přenesená",N366,0)</f>
        <v>0</v>
      </c>
      <c r="BI366" s="118" t="n">
        <f aca="false">IF(U366="nulová",N366,0)</f>
        <v>0</v>
      </c>
      <c r="BJ366" s="10" t="s">
        <v>85</v>
      </c>
      <c r="BK366" s="118" t="n">
        <f aca="false">ROUND(L366*K366,2)</f>
        <v>0</v>
      </c>
      <c r="BL366" s="10" t="s">
        <v>252</v>
      </c>
      <c r="BM366" s="10" t="s">
        <v>690</v>
      </c>
    </row>
    <row r="367" s="32" customFormat="true" ht="22.5" hidden="false" customHeight="true" outlineLevel="0" collapsed="false">
      <c r="B367" s="152"/>
      <c r="C367" s="188" t="s">
        <v>691</v>
      </c>
      <c r="D367" s="188" t="s">
        <v>176</v>
      </c>
      <c r="E367" s="189" t="s">
        <v>692</v>
      </c>
      <c r="F367" s="190" t="s">
        <v>693</v>
      </c>
      <c r="G367" s="190"/>
      <c r="H367" s="190"/>
      <c r="I367" s="190"/>
      <c r="J367" s="191" t="s">
        <v>179</v>
      </c>
      <c r="K367" s="192" t="n">
        <v>1</v>
      </c>
      <c r="L367" s="193" t="n">
        <v>0</v>
      </c>
      <c r="M367" s="193"/>
      <c r="N367" s="194" t="n">
        <f aca="false">ROUND(L367*K367,2)</f>
        <v>0</v>
      </c>
      <c r="O367" s="194"/>
      <c r="P367" s="194"/>
      <c r="Q367" s="194"/>
      <c r="R367" s="154"/>
      <c r="T367" s="195"/>
      <c r="U367" s="44" t="s">
        <v>45</v>
      </c>
      <c r="V367" s="34"/>
      <c r="W367" s="196" t="n">
        <f aca="false">V367*K367</f>
        <v>0</v>
      </c>
      <c r="X367" s="196" t="n">
        <v>0</v>
      </c>
      <c r="Y367" s="196" t="n">
        <f aca="false">X367*K367</f>
        <v>0</v>
      </c>
      <c r="Z367" s="196" t="n">
        <v>0</v>
      </c>
      <c r="AA367" s="197" t="n">
        <f aca="false">Z367*K367</f>
        <v>0</v>
      </c>
      <c r="AR367" s="10" t="s">
        <v>252</v>
      </c>
      <c r="AT367" s="10" t="s">
        <v>176</v>
      </c>
      <c r="AU367" s="10" t="s">
        <v>103</v>
      </c>
      <c r="AY367" s="10" t="s">
        <v>175</v>
      </c>
      <c r="BE367" s="118" t="n">
        <f aca="false">IF(U367="základní",N367,0)</f>
        <v>0</v>
      </c>
      <c r="BF367" s="118" t="n">
        <f aca="false">IF(U367="snížená",N367,0)</f>
        <v>0</v>
      </c>
      <c r="BG367" s="118" t="n">
        <f aca="false">IF(U367="zákl. přenesená",N367,0)</f>
        <v>0</v>
      </c>
      <c r="BH367" s="118" t="n">
        <f aca="false">IF(U367="sníž. přenesená",N367,0)</f>
        <v>0</v>
      </c>
      <c r="BI367" s="118" t="n">
        <f aca="false">IF(U367="nulová",N367,0)</f>
        <v>0</v>
      </c>
      <c r="BJ367" s="10" t="s">
        <v>85</v>
      </c>
      <c r="BK367" s="118" t="n">
        <f aca="false">ROUND(L367*K367,2)</f>
        <v>0</v>
      </c>
      <c r="BL367" s="10" t="s">
        <v>252</v>
      </c>
      <c r="BM367" s="10" t="s">
        <v>694</v>
      </c>
    </row>
    <row r="368" s="32" customFormat="true" ht="31.5" hidden="false" customHeight="true" outlineLevel="0" collapsed="false">
      <c r="B368" s="152"/>
      <c r="C368" s="188" t="s">
        <v>695</v>
      </c>
      <c r="D368" s="188" t="s">
        <v>176</v>
      </c>
      <c r="E368" s="189" t="s">
        <v>696</v>
      </c>
      <c r="F368" s="190" t="s">
        <v>697</v>
      </c>
      <c r="G368" s="190"/>
      <c r="H368" s="190"/>
      <c r="I368" s="190"/>
      <c r="J368" s="191" t="s">
        <v>527</v>
      </c>
      <c r="K368" s="192" t="n">
        <v>0.006</v>
      </c>
      <c r="L368" s="193" t="n">
        <v>0</v>
      </c>
      <c r="M368" s="193"/>
      <c r="N368" s="194" t="n">
        <f aca="false">ROUND(L368*K368,2)</f>
        <v>0</v>
      </c>
      <c r="O368" s="194"/>
      <c r="P368" s="194"/>
      <c r="Q368" s="194"/>
      <c r="R368" s="154"/>
      <c r="T368" s="195"/>
      <c r="U368" s="44" t="s">
        <v>45</v>
      </c>
      <c r="V368" s="34"/>
      <c r="W368" s="196" t="n">
        <f aca="false">V368*K368</f>
        <v>0</v>
      </c>
      <c r="X368" s="196" t="n">
        <v>0</v>
      </c>
      <c r="Y368" s="196" t="n">
        <f aca="false">X368*K368</f>
        <v>0</v>
      </c>
      <c r="Z368" s="196" t="n">
        <v>0</v>
      </c>
      <c r="AA368" s="197" t="n">
        <f aca="false">Z368*K368</f>
        <v>0</v>
      </c>
      <c r="AR368" s="10" t="s">
        <v>252</v>
      </c>
      <c r="AT368" s="10" t="s">
        <v>176</v>
      </c>
      <c r="AU368" s="10" t="s">
        <v>103</v>
      </c>
      <c r="AY368" s="10" t="s">
        <v>175</v>
      </c>
      <c r="BE368" s="118" t="n">
        <f aca="false">IF(U368="základní",N368,0)</f>
        <v>0</v>
      </c>
      <c r="BF368" s="118" t="n">
        <f aca="false">IF(U368="snížená",N368,0)</f>
        <v>0</v>
      </c>
      <c r="BG368" s="118" t="n">
        <f aca="false">IF(U368="zákl. přenesená",N368,0)</f>
        <v>0</v>
      </c>
      <c r="BH368" s="118" t="n">
        <f aca="false">IF(U368="sníž. přenesená",N368,0)</f>
        <v>0</v>
      </c>
      <c r="BI368" s="118" t="n">
        <f aca="false">IF(U368="nulová",N368,0)</f>
        <v>0</v>
      </c>
      <c r="BJ368" s="10" t="s">
        <v>85</v>
      </c>
      <c r="BK368" s="118" t="n">
        <f aca="false">ROUND(L368*K368,2)</f>
        <v>0</v>
      </c>
      <c r="BL368" s="10" t="s">
        <v>252</v>
      </c>
      <c r="BM368" s="10" t="s">
        <v>698</v>
      </c>
    </row>
    <row r="369" s="174" customFormat="true" ht="29.85" hidden="false" customHeight="true" outlineLevel="0" collapsed="false">
      <c r="B369" s="175"/>
      <c r="C369" s="176"/>
      <c r="D369" s="186" t="s">
        <v>134</v>
      </c>
      <c r="E369" s="186"/>
      <c r="F369" s="186"/>
      <c r="G369" s="186"/>
      <c r="H369" s="186"/>
      <c r="I369" s="186"/>
      <c r="J369" s="186"/>
      <c r="K369" s="186"/>
      <c r="L369" s="186"/>
      <c r="M369" s="186"/>
      <c r="N369" s="215" t="n">
        <f aca="false">BK369</f>
        <v>0</v>
      </c>
      <c r="O369" s="215"/>
      <c r="P369" s="215"/>
      <c r="Q369" s="215"/>
      <c r="R369" s="179"/>
      <c r="T369" s="180"/>
      <c r="U369" s="176"/>
      <c r="V369" s="176"/>
      <c r="W369" s="181" t="n">
        <f aca="false">SUM(W370:W395)</f>
        <v>0</v>
      </c>
      <c r="X369" s="176"/>
      <c r="Y369" s="181" t="n">
        <f aca="false">SUM(Y370:Y395)</f>
        <v>0.6374</v>
      </c>
      <c r="Z369" s="176"/>
      <c r="AA369" s="182" t="n">
        <f aca="false">SUM(AA370:AA395)</f>
        <v>0.65278</v>
      </c>
      <c r="AR369" s="183" t="s">
        <v>103</v>
      </c>
      <c r="AT369" s="184" t="s">
        <v>79</v>
      </c>
      <c r="AU369" s="184" t="s">
        <v>85</v>
      </c>
      <c r="AY369" s="183" t="s">
        <v>175</v>
      </c>
      <c r="BK369" s="185" t="n">
        <f aca="false">SUM(BK370:BK395)</f>
        <v>0</v>
      </c>
    </row>
    <row r="370" s="32" customFormat="true" ht="22.5" hidden="false" customHeight="true" outlineLevel="0" collapsed="false">
      <c r="B370" s="152"/>
      <c r="C370" s="188" t="s">
        <v>699</v>
      </c>
      <c r="D370" s="188" t="s">
        <v>176</v>
      </c>
      <c r="E370" s="189" t="s">
        <v>700</v>
      </c>
      <c r="F370" s="190" t="s">
        <v>701</v>
      </c>
      <c r="G370" s="190"/>
      <c r="H370" s="190"/>
      <c r="I370" s="190"/>
      <c r="J370" s="191" t="s">
        <v>702</v>
      </c>
      <c r="K370" s="192" t="n">
        <v>1</v>
      </c>
      <c r="L370" s="193" t="n">
        <v>0</v>
      </c>
      <c r="M370" s="193"/>
      <c r="N370" s="194" t="n">
        <f aca="false">ROUND(L370*K370,2)</f>
        <v>0</v>
      </c>
      <c r="O370" s="194"/>
      <c r="P370" s="194"/>
      <c r="Q370" s="194"/>
      <c r="R370" s="154"/>
      <c r="T370" s="195"/>
      <c r="U370" s="44" t="s">
        <v>45</v>
      </c>
      <c r="V370" s="34"/>
      <c r="W370" s="196" t="n">
        <f aca="false">V370*K370</f>
        <v>0</v>
      </c>
      <c r="X370" s="196" t="n">
        <v>0</v>
      </c>
      <c r="Y370" s="196" t="n">
        <f aca="false">X370*K370</f>
        <v>0</v>
      </c>
      <c r="Z370" s="196" t="n">
        <v>0.0342</v>
      </c>
      <c r="AA370" s="197" t="n">
        <f aca="false">Z370*K370</f>
        <v>0.0342</v>
      </c>
      <c r="AR370" s="10" t="s">
        <v>252</v>
      </c>
      <c r="AT370" s="10" t="s">
        <v>176</v>
      </c>
      <c r="AU370" s="10" t="s">
        <v>103</v>
      </c>
      <c r="AY370" s="10" t="s">
        <v>175</v>
      </c>
      <c r="BE370" s="118" t="n">
        <f aca="false">IF(U370="základní",N370,0)</f>
        <v>0</v>
      </c>
      <c r="BF370" s="118" t="n">
        <f aca="false">IF(U370="snížená",N370,0)</f>
        <v>0</v>
      </c>
      <c r="BG370" s="118" t="n">
        <f aca="false">IF(U370="zákl. přenesená",N370,0)</f>
        <v>0</v>
      </c>
      <c r="BH370" s="118" t="n">
        <f aca="false">IF(U370="sníž. přenesená",N370,0)</f>
        <v>0</v>
      </c>
      <c r="BI370" s="118" t="n">
        <f aca="false">IF(U370="nulová",N370,0)</f>
        <v>0</v>
      </c>
      <c r="BJ370" s="10" t="s">
        <v>85</v>
      </c>
      <c r="BK370" s="118" t="n">
        <f aca="false">ROUND(L370*K370,2)</f>
        <v>0</v>
      </c>
      <c r="BL370" s="10" t="s">
        <v>252</v>
      </c>
      <c r="BM370" s="10" t="s">
        <v>703</v>
      </c>
    </row>
    <row r="371" s="198" customFormat="true" ht="22.5" hidden="false" customHeight="true" outlineLevel="0" collapsed="false">
      <c r="B371" s="199"/>
      <c r="C371" s="200"/>
      <c r="D371" s="200"/>
      <c r="E371" s="201"/>
      <c r="F371" s="202" t="s">
        <v>704</v>
      </c>
      <c r="G371" s="202"/>
      <c r="H371" s="202"/>
      <c r="I371" s="202"/>
      <c r="J371" s="200"/>
      <c r="K371" s="203" t="n">
        <v>1</v>
      </c>
      <c r="L371" s="200"/>
      <c r="M371" s="200"/>
      <c r="N371" s="200"/>
      <c r="O371" s="200"/>
      <c r="P371" s="200"/>
      <c r="Q371" s="200"/>
      <c r="R371" s="204"/>
      <c r="T371" s="205"/>
      <c r="U371" s="200"/>
      <c r="V371" s="200"/>
      <c r="W371" s="200"/>
      <c r="X371" s="200"/>
      <c r="Y371" s="200"/>
      <c r="Z371" s="200"/>
      <c r="AA371" s="206"/>
      <c r="AT371" s="207" t="s">
        <v>187</v>
      </c>
      <c r="AU371" s="207" t="s">
        <v>103</v>
      </c>
      <c r="AV371" s="198" t="s">
        <v>103</v>
      </c>
      <c r="AW371" s="198" t="s">
        <v>37</v>
      </c>
      <c r="AX371" s="198" t="s">
        <v>85</v>
      </c>
      <c r="AY371" s="207" t="s">
        <v>175</v>
      </c>
    </row>
    <row r="372" s="32" customFormat="true" ht="44.25" hidden="false" customHeight="true" outlineLevel="0" collapsed="false">
      <c r="B372" s="152"/>
      <c r="C372" s="188" t="s">
        <v>705</v>
      </c>
      <c r="D372" s="188" t="s">
        <v>176</v>
      </c>
      <c r="E372" s="189" t="s">
        <v>706</v>
      </c>
      <c r="F372" s="190" t="s">
        <v>707</v>
      </c>
      <c r="G372" s="190"/>
      <c r="H372" s="190"/>
      <c r="I372" s="190"/>
      <c r="J372" s="191" t="s">
        <v>702</v>
      </c>
      <c r="K372" s="192" t="n">
        <v>1</v>
      </c>
      <c r="L372" s="193" t="n">
        <v>0</v>
      </c>
      <c r="M372" s="193"/>
      <c r="N372" s="194" t="n">
        <f aca="false">ROUND(L372*K372,2)</f>
        <v>0</v>
      </c>
      <c r="O372" s="194"/>
      <c r="P372" s="194"/>
      <c r="Q372" s="194"/>
      <c r="R372" s="154"/>
      <c r="T372" s="195"/>
      <c r="U372" s="44" t="s">
        <v>45</v>
      </c>
      <c r="V372" s="34"/>
      <c r="W372" s="196" t="n">
        <f aca="false">V372*K372</f>
        <v>0</v>
      </c>
      <c r="X372" s="196" t="n">
        <v>0.02323</v>
      </c>
      <c r="Y372" s="196" t="n">
        <f aca="false">X372*K372</f>
        <v>0.02323</v>
      </c>
      <c r="Z372" s="196" t="n">
        <v>0</v>
      </c>
      <c r="AA372" s="197" t="n">
        <f aca="false">Z372*K372</f>
        <v>0</v>
      </c>
      <c r="AR372" s="10" t="s">
        <v>252</v>
      </c>
      <c r="AT372" s="10" t="s">
        <v>176</v>
      </c>
      <c r="AU372" s="10" t="s">
        <v>103</v>
      </c>
      <c r="AY372" s="10" t="s">
        <v>175</v>
      </c>
      <c r="BE372" s="118" t="n">
        <f aca="false">IF(U372="základní",N372,0)</f>
        <v>0</v>
      </c>
      <c r="BF372" s="118" t="n">
        <f aca="false">IF(U372="snížená",N372,0)</f>
        <v>0</v>
      </c>
      <c r="BG372" s="118" t="n">
        <f aca="false">IF(U372="zákl. přenesená",N372,0)</f>
        <v>0</v>
      </c>
      <c r="BH372" s="118" t="n">
        <f aca="false">IF(U372="sníž. přenesená",N372,0)</f>
        <v>0</v>
      </c>
      <c r="BI372" s="118" t="n">
        <f aca="false">IF(U372="nulová",N372,0)</f>
        <v>0</v>
      </c>
      <c r="BJ372" s="10" t="s">
        <v>85</v>
      </c>
      <c r="BK372" s="118" t="n">
        <f aca="false">ROUND(L372*K372,2)</f>
        <v>0</v>
      </c>
      <c r="BL372" s="10" t="s">
        <v>252</v>
      </c>
      <c r="BM372" s="10" t="s">
        <v>708</v>
      </c>
    </row>
    <row r="373" s="32" customFormat="true" ht="22.5" hidden="false" customHeight="true" outlineLevel="0" collapsed="false">
      <c r="B373" s="152"/>
      <c r="C373" s="188" t="s">
        <v>709</v>
      </c>
      <c r="D373" s="188" t="s">
        <v>176</v>
      </c>
      <c r="E373" s="189" t="s">
        <v>710</v>
      </c>
      <c r="F373" s="190" t="s">
        <v>711</v>
      </c>
      <c r="G373" s="190"/>
      <c r="H373" s="190"/>
      <c r="I373" s="190"/>
      <c r="J373" s="191" t="s">
        <v>225</v>
      </c>
      <c r="K373" s="192" t="n">
        <v>1</v>
      </c>
      <c r="L373" s="193" t="n">
        <v>0</v>
      </c>
      <c r="M373" s="193"/>
      <c r="N373" s="194" t="n">
        <f aca="false">ROUND(L373*K373,2)</f>
        <v>0</v>
      </c>
      <c r="O373" s="194"/>
      <c r="P373" s="194"/>
      <c r="Q373" s="194"/>
      <c r="R373" s="154"/>
      <c r="T373" s="195"/>
      <c r="U373" s="44" t="s">
        <v>45</v>
      </c>
      <c r="V373" s="34"/>
      <c r="W373" s="196" t="n">
        <f aca="false">V373*K373</f>
        <v>0</v>
      </c>
      <c r="X373" s="196" t="n">
        <v>5E-005</v>
      </c>
      <c r="Y373" s="196" t="n">
        <f aca="false">X373*K373</f>
        <v>5E-005</v>
      </c>
      <c r="Z373" s="196" t="n">
        <v>0</v>
      </c>
      <c r="AA373" s="197" t="n">
        <f aca="false">Z373*K373</f>
        <v>0</v>
      </c>
      <c r="AR373" s="10" t="s">
        <v>252</v>
      </c>
      <c r="AT373" s="10" t="s">
        <v>176</v>
      </c>
      <c r="AU373" s="10" t="s">
        <v>103</v>
      </c>
      <c r="AY373" s="10" t="s">
        <v>175</v>
      </c>
      <c r="BE373" s="118" t="n">
        <f aca="false">IF(U373="základní",N373,0)</f>
        <v>0</v>
      </c>
      <c r="BF373" s="118" t="n">
        <f aca="false">IF(U373="snížená",N373,0)</f>
        <v>0</v>
      </c>
      <c r="BG373" s="118" t="n">
        <f aca="false">IF(U373="zákl. přenesená",N373,0)</f>
        <v>0</v>
      </c>
      <c r="BH373" s="118" t="n">
        <f aca="false">IF(U373="sníž. přenesená",N373,0)</f>
        <v>0</v>
      </c>
      <c r="BI373" s="118" t="n">
        <f aca="false">IF(U373="nulová",N373,0)</f>
        <v>0</v>
      </c>
      <c r="BJ373" s="10" t="s">
        <v>85</v>
      </c>
      <c r="BK373" s="118" t="n">
        <f aca="false">ROUND(L373*K373,2)</f>
        <v>0</v>
      </c>
      <c r="BL373" s="10" t="s">
        <v>252</v>
      </c>
      <c r="BM373" s="10" t="s">
        <v>712</v>
      </c>
    </row>
    <row r="374" s="198" customFormat="true" ht="22.5" hidden="false" customHeight="true" outlineLevel="0" collapsed="false">
      <c r="B374" s="199"/>
      <c r="C374" s="200"/>
      <c r="D374" s="200"/>
      <c r="E374" s="201"/>
      <c r="F374" s="202" t="s">
        <v>713</v>
      </c>
      <c r="G374" s="202"/>
      <c r="H374" s="202"/>
      <c r="I374" s="202"/>
      <c r="J374" s="200"/>
      <c r="K374" s="203" t="n">
        <v>1</v>
      </c>
      <c r="L374" s="200"/>
      <c r="M374" s="200"/>
      <c r="N374" s="200"/>
      <c r="O374" s="200"/>
      <c r="P374" s="200"/>
      <c r="Q374" s="200"/>
      <c r="R374" s="204"/>
      <c r="T374" s="205"/>
      <c r="U374" s="200"/>
      <c r="V374" s="200"/>
      <c r="W374" s="200"/>
      <c r="X374" s="200"/>
      <c r="Y374" s="200"/>
      <c r="Z374" s="200"/>
      <c r="AA374" s="206"/>
      <c r="AT374" s="207" t="s">
        <v>187</v>
      </c>
      <c r="AU374" s="207" t="s">
        <v>103</v>
      </c>
      <c r="AV374" s="198" t="s">
        <v>103</v>
      </c>
      <c r="AW374" s="198" t="s">
        <v>37</v>
      </c>
      <c r="AX374" s="198" t="s">
        <v>85</v>
      </c>
      <c r="AY374" s="207" t="s">
        <v>175</v>
      </c>
    </row>
    <row r="375" s="32" customFormat="true" ht="22.5" hidden="false" customHeight="true" outlineLevel="0" collapsed="false">
      <c r="B375" s="152"/>
      <c r="C375" s="188" t="s">
        <v>714</v>
      </c>
      <c r="D375" s="188" t="s">
        <v>176</v>
      </c>
      <c r="E375" s="189" t="s">
        <v>715</v>
      </c>
      <c r="F375" s="190" t="s">
        <v>716</v>
      </c>
      <c r="G375" s="190"/>
      <c r="H375" s="190"/>
      <c r="I375" s="190"/>
      <c r="J375" s="191" t="s">
        <v>225</v>
      </c>
      <c r="K375" s="192" t="n">
        <v>1</v>
      </c>
      <c r="L375" s="193" t="n">
        <v>0</v>
      </c>
      <c r="M375" s="193"/>
      <c r="N375" s="194" t="n">
        <f aca="false">ROUND(L375*K375,2)</f>
        <v>0</v>
      </c>
      <c r="O375" s="194"/>
      <c r="P375" s="194"/>
      <c r="Q375" s="194"/>
      <c r="R375" s="154"/>
      <c r="T375" s="195"/>
      <c r="U375" s="44" t="s">
        <v>45</v>
      </c>
      <c r="V375" s="34"/>
      <c r="W375" s="196" t="n">
        <f aca="false">V375*K375</f>
        <v>0</v>
      </c>
      <c r="X375" s="196" t="n">
        <v>0.00048</v>
      </c>
      <c r="Y375" s="196" t="n">
        <f aca="false">X375*K375</f>
        <v>0.00048</v>
      </c>
      <c r="Z375" s="196" t="n">
        <v>0</v>
      </c>
      <c r="AA375" s="197" t="n">
        <f aca="false">Z375*K375</f>
        <v>0</v>
      </c>
      <c r="AR375" s="10" t="s">
        <v>252</v>
      </c>
      <c r="AT375" s="10" t="s">
        <v>176</v>
      </c>
      <c r="AU375" s="10" t="s">
        <v>103</v>
      </c>
      <c r="AY375" s="10" t="s">
        <v>175</v>
      </c>
      <c r="BE375" s="118" t="n">
        <f aca="false">IF(U375="základní",N375,0)</f>
        <v>0</v>
      </c>
      <c r="BF375" s="118" t="n">
        <f aca="false">IF(U375="snížená",N375,0)</f>
        <v>0</v>
      </c>
      <c r="BG375" s="118" t="n">
        <f aca="false">IF(U375="zákl. přenesená",N375,0)</f>
        <v>0</v>
      </c>
      <c r="BH375" s="118" t="n">
        <f aca="false">IF(U375="sníž. přenesená",N375,0)</f>
        <v>0</v>
      </c>
      <c r="BI375" s="118" t="n">
        <f aca="false">IF(U375="nulová",N375,0)</f>
        <v>0</v>
      </c>
      <c r="BJ375" s="10" t="s">
        <v>85</v>
      </c>
      <c r="BK375" s="118" t="n">
        <f aca="false">ROUND(L375*K375,2)</f>
        <v>0</v>
      </c>
      <c r="BL375" s="10" t="s">
        <v>252</v>
      </c>
      <c r="BM375" s="10" t="s">
        <v>717</v>
      </c>
    </row>
    <row r="376" s="198" customFormat="true" ht="22.5" hidden="false" customHeight="true" outlineLevel="0" collapsed="false">
      <c r="B376" s="199"/>
      <c r="C376" s="200"/>
      <c r="D376" s="200"/>
      <c r="E376" s="201"/>
      <c r="F376" s="202" t="s">
        <v>713</v>
      </c>
      <c r="G376" s="202"/>
      <c r="H376" s="202"/>
      <c r="I376" s="202"/>
      <c r="J376" s="200"/>
      <c r="K376" s="203" t="n">
        <v>1</v>
      </c>
      <c r="L376" s="200"/>
      <c r="M376" s="200"/>
      <c r="N376" s="200"/>
      <c r="O376" s="200"/>
      <c r="P376" s="200"/>
      <c r="Q376" s="200"/>
      <c r="R376" s="204"/>
      <c r="T376" s="205"/>
      <c r="U376" s="200"/>
      <c r="V376" s="200"/>
      <c r="W376" s="200"/>
      <c r="X376" s="200"/>
      <c r="Y376" s="200"/>
      <c r="Z376" s="200"/>
      <c r="AA376" s="206"/>
      <c r="AT376" s="207" t="s">
        <v>187</v>
      </c>
      <c r="AU376" s="207" t="s">
        <v>103</v>
      </c>
      <c r="AV376" s="198" t="s">
        <v>103</v>
      </c>
      <c r="AW376" s="198" t="s">
        <v>37</v>
      </c>
      <c r="AX376" s="198" t="s">
        <v>85</v>
      </c>
      <c r="AY376" s="207" t="s">
        <v>175</v>
      </c>
    </row>
    <row r="377" s="32" customFormat="true" ht="31.5" hidden="false" customHeight="true" outlineLevel="0" collapsed="false">
      <c r="B377" s="152"/>
      <c r="C377" s="188" t="s">
        <v>718</v>
      </c>
      <c r="D377" s="188" t="s">
        <v>176</v>
      </c>
      <c r="E377" s="189" t="s">
        <v>719</v>
      </c>
      <c r="F377" s="190" t="s">
        <v>720</v>
      </c>
      <c r="G377" s="190"/>
      <c r="H377" s="190"/>
      <c r="I377" s="190"/>
      <c r="J377" s="191" t="s">
        <v>702</v>
      </c>
      <c r="K377" s="192" t="n">
        <v>1</v>
      </c>
      <c r="L377" s="193" t="n">
        <v>0</v>
      </c>
      <c r="M377" s="193"/>
      <c r="N377" s="194" t="n">
        <f aca="false">ROUND(L377*K377,2)</f>
        <v>0</v>
      </c>
      <c r="O377" s="194"/>
      <c r="P377" s="194"/>
      <c r="Q377" s="194"/>
      <c r="R377" s="154"/>
      <c r="T377" s="195"/>
      <c r="U377" s="44" t="s">
        <v>45</v>
      </c>
      <c r="V377" s="34"/>
      <c r="W377" s="196" t="n">
        <f aca="false">V377*K377</f>
        <v>0</v>
      </c>
      <c r="X377" s="196" t="n">
        <v>0.01608</v>
      </c>
      <c r="Y377" s="196" t="n">
        <f aca="false">X377*K377</f>
        <v>0.01608</v>
      </c>
      <c r="Z377" s="196" t="n">
        <v>0</v>
      </c>
      <c r="AA377" s="197" t="n">
        <f aca="false">Z377*K377</f>
        <v>0</v>
      </c>
      <c r="AR377" s="10" t="s">
        <v>252</v>
      </c>
      <c r="AT377" s="10" t="s">
        <v>176</v>
      </c>
      <c r="AU377" s="10" t="s">
        <v>103</v>
      </c>
      <c r="AY377" s="10" t="s">
        <v>175</v>
      </c>
      <c r="BE377" s="118" t="n">
        <f aca="false">IF(U377="základní",N377,0)</f>
        <v>0</v>
      </c>
      <c r="BF377" s="118" t="n">
        <f aca="false">IF(U377="snížená",N377,0)</f>
        <v>0</v>
      </c>
      <c r="BG377" s="118" t="n">
        <f aca="false">IF(U377="zákl. přenesená",N377,0)</f>
        <v>0</v>
      </c>
      <c r="BH377" s="118" t="n">
        <f aca="false">IF(U377="sníž. přenesená",N377,0)</f>
        <v>0</v>
      </c>
      <c r="BI377" s="118" t="n">
        <f aca="false">IF(U377="nulová",N377,0)</f>
        <v>0</v>
      </c>
      <c r="BJ377" s="10" t="s">
        <v>85</v>
      </c>
      <c r="BK377" s="118" t="n">
        <f aca="false">ROUND(L377*K377,2)</f>
        <v>0</v>
      </c>
      <c r="BL377" s="10" t="s">
        <v>252</v>
      </c>
      <c r="BM377" s="10" t="s">
        <v>721</v>
      </c>
    </row>
    <row r="378" s="32" customFormat="true" ht="22.5" hidden="false" customHeight="true" outlineLevel="0" collapsed="false">
      <c r="B378" s="152"/>
      <c r="C378" s="188" t="s">
        <v>722</v>
      </c>
      <c r="D378" s="188" t="s">
        <v>176</v>
      </c>
      <c r="E378" s="189" t="s">
        <v>723</v>
      </c>
      <c r="F378" s="190" t="s">
        <v>724</v>
      </c>
      <c r="G378" s="190"/>
      <c r="H378" s="190"/>
      <c r="I378" s="190"/>
      <c r="J378" s="191" t="s">
        <v>702</v>
      </c>
      <c r="K378" s="192" t="n">
        <v>2</v>
      </c>
      <c r="L378" s="193" t="n">
        <v>0</v>
      </c>
      <c r="M378" s="193"/>
      <c r="N378" s="194" t="n">
        <f aca="false">ROUND(L378*K378,2)</f>
        <v>0</v>
      </c>
      <c r="O378" s="194"/>
      <c r="P378" s="194"/>
      <c r="Q378" s="194"/>
      <c r="R378" s="154"/>
      <c r="T378" s="195"/>
      <c r="U378" s="44" t="s">
        <v>45</v>
      </c>
      <c r="V378" s="34"/>
      <c r="W378" s="196" t="n">
        <f aca="false">V378*K378</f>
        <v>0</v>
      </c>
      <c r="X378" s="196" t="n">
        <v>0</v>
      </c>
      <c r="Y378" s="196" t="n">
        <f aca="false">X378*K378</f>
        <v>0</v>
      </c>
      <c r="Z378" s="196" t="n">
        <v>0.01946</v>
      </c>
      <c r="AA378" s="197" t="n">
        <f aca="false">Z378*K378</f>
        <v>0.03892</v>
      </c>
      <c r="AR378" s="10" t="s">
        <v>252</v>
      </c>
      <c r="AT378" s="10" t="s">
        <v>176</v>
      </c>
      <c r="AU378" s="10" t="s">
        <v>103</v>
      </c>
      <c r="AY378" s="10" t="s">
        <v>175</v>
      </c>
      <c r="BE378" s="118" t="n">
        <f aca="false">IF(U378="základní",N378,0)</f>
        <v>0</v>
      </c>
      <c r="BF378" s="118" t="n">
        <f aca="false">IF(U378="snížená",N378,0)</f>
        <v>0</v>
      </c>
      <c r="BG378" s="118" t="n">
        <f aca="false">IF(U378="zákl. přenesená",N378,0)</f>
        <v>0</v>
      </c>
      <c r="BH378" s="118" t="n">
        <f aca="false">IF(U378="sníž. přenesená",N378,0)</f>
        <v>0</v>
      </c>
      <c r="BI378" s="118" t="n">
        <f aca="false">IF(U378="nulová",N378,0)</f>
        <v>0</v>
      </c>
      <c r="BJ378" s="10" t="s">
        <v>85</v>
      </c>
      <c r="BK378" s="118" t="n">
        <f aca="false">ROUND(L378*K378,2)</f>
        <v>0</v>
      </c>
      <c r="BL378" s="10" t="s">
        <v>252</v>
      </c>
      <c r="BM378" s="10" t="s">
        <v>725</v>
      </c>
    </row>
    <row r="379" s="32" customFormat="true" ht="44.25" hidden="false" customHeight="true" outlineLevel="0" collapsed="false">
      <c r="B379" s="152"/>
      <c r="C379" s="188" t="s">
        <v>726</v>
      </c>
      <c r="D379" s="188" t="s">
        <v>176</v>
      </c>
      <c r="E379" s="189" t="s">
        <v>727</v>
      </c>
      <c r="F379" s="190" t="s">
        <v>728</v>
      </c>
      <c r="G379" s="190"/>
      <c r="H379" s="190"/>
      <c r="I379" s="190"/>
      <c r="J379" s="191" t="s">
        <v>702</v>
      </c>
      <c r="K379" s="192" t="n">
        <v>2</v>
      </c>
      <c r="L379" s="193" t="n">
        <v>0</v>
      </c>
      <c r="M379" s="193"/>
      <c r="N379" s="194" t="n">
        <f aca="false">ROUND(L379*K379,2)</f>
        <v>0</v>
      </c>
      <c r="O379" s="194"/>
      <c r="P379" s="194"/>
      <c r="Q379" s="194"/>
      <c r="R379" s="154"/>
      <c r="T379" s="195"/>
      <c r="U379" s="44" t="s">
        <v>45</v>
      </c>
      <c r="V379" s="34"/>
      <c r="W379" s="196" t="n">
        <f aca="false">V379*K379</f>
        <v>0</v>
      </c>
      <c r="X379" s="196" t="n">
        <v>0.02619</v>
      </c>
      <c r="Y379" s="196" t="n">
        <f aca="false">X379*K379</f>
        <v>0.05238</v>
      </c>
      <c r="Z379" s="196" t="n">
        <v>0</v>
      </c>
      <c r="AA379" s="197" t="n">
        <f aca="false">Z379*K379</f>
        <v>0</v>
      </c>
      <c r="AR379" s="10" t="s">
        <v>252</v>
      </c>
      <c r="AT379" s="10" t="s">
        <v>176</v>
      </c>
      <c r="AU379" s="10" t="s">
        <v>103</v>
      </c>
      <c r="AY379" s="10" t="s">
        <v>175</v>
      </c>
      <c r="BE379" s="118" t="n">
        <f aca="false">IF(U379="základní",N379,0)</f>
        <v>0</v>
      </c>
      <c r="BF379" s="118" t="n">
        <f aca="false">IF(U379="snížená",N379,0)</f>
        <v>0</v>
      </c>
      <c r="BG379" s="118" t="n">
        <f aca="false">IF(U379="zákl. přenesená",N379,0)</f>
        <v>0</v>
      </c>
      <c r="BH379" s="118" t="n">
        <f aca="false">IF(U379="sníž. přenesená",N379,0)</f>
        <v>0</v>
      </c>
      <c r="BI379" s="118" t="n">
        <f aca="false">IF(U379="nulová",N379,0)</f>
        <v>0</v>
      </c>
      <c r="BJ379" s="10" t="s">
        <v>85</v>
      </c>
      <c r="BK379" s="118" t="n">
        <f aca="false">ROUND(L379*K379,2)</f>
        <v>0</v>
      </c>
      <c r="BL379" s="10" t="s">
        <v>252</v>
      </c>
      <c r="BM379" s="10" t="s">
        <v>729</v>
      </c>
    </row>
    <row r="380" s="32" customFormat="true" ht="22.5" hidden="false" customHeight="true" outlineLevel="0" collapsed="false">
      <c r="B380" s="152"/>
      <c r="C380" s="188" t="s">
        <v>730</v>
      </c>
      <c r="D380" s="188" t="s">
        <v>176</v>
      </c>
      <c r="E380" s="189" t="s">
        <v>731</v>
      </c>
      <c r="F380" s="190" t="s">
        <v>732</v>
      </c>
      <c r="G380" s="190"/>
      <c r="H380" s="190"/>
      <c r="I380" s="190"/>
      <c r="J380" s="191" t="s">
        <v>702</v>
      </c>
      <c r="K380" s="192" t="n">
        <v>1</v>
      </c>
      <c r="L380" s="193" t="n">
        <v>0</v>
      </c>
      <c r="M380" s="193"/>
      <c r="N380" s="194" t="n">
        <f aca="false">ROUND(L380*K380,2)</f>
        <v>0</v>
      </c>
      <c r="O380" s="194"/>
      <c r="P380" s="194"/>
      <c r="Q380" s="194"/>
      <c r="R380" s="154"/>
      <c r="T380" s="195"/>
      <c r="U380" s="44" t="s">
        <v>45</v>
      </c>
      <c r="V380" s="34"/>
      <c r="W380" s="196" t="n">
        <f aca="false">V380*K380</f>
        <v>0</v>
      </c>
      <c r="X380" s="196" t="n">
        <v>0</v>
      </c>
      <c r="Y380" s="196" t="n">
        <f aca="false">X380*K380</f>
        <v>0</v>
      </c>
      <c r="Z380" s="196" t="n">
        <v>0.0329</v>
      </c>
      <c r="AA380" s="197" t="n">
        <f aca="false">Z380*K380</f>
        <v>0.0329</v>
      </c>
      <c r="AR380" s="10" t="s">
        <v>252</v>
      </c>
      <c r="AT380" s="10" t="s">
        <v>176</v>
      </c>
      <c r="AU380" s="10" t="s">
        <v>103</v>
      </c>
      <c r="AY380" s="10" t="s">
        <v>175</v>
      </c>
      <c r="BE380" s="118" t="n">
        <f aca="false">IF(U380="základní",N380,0)</f>
        <v>0</v>
      </c>
      <c r="BF380" s="118" t="n">
        <f aca="false">IF(U380="snížená",N380,0)</f>
        <v>0</v>
      </c>
      <c r="BG380" s="118" t="n">
        <f aca="false">IF(U380="zákl. přenesená",N380,0)</f>
        <v>0</v>
      </c>
      <c r="BH380" s="118" t="n">
        <f aca="false">IF(U380="sníž. přenesená",N380,0)</f>
        <v>0</v>
      </c>
      <c r="BI380" s="118" t="n">
        <f aca="false">IF(U380="nulová",N380,0)</f>
        <v>0</v>
      </c>
      <c r="BJ380" s="10" t="s">
        <v>85</v>
      </c>
      <c r="BK380" s="118" t="n">
        <f aca="false">ROUND(L380*K380,2)</f>
        <v>0</v>
      </c>
      <c r="BL380" s="10" t="s">
        <v>252</v>
      </c>
      <c r="BM380" s="10" t="s">
        <v>733</v>
      </c>
    </row>
    <row r="381" s="32" customFormat="true" ht="31.5" hidden="false" customHeight="true" outlineLevel="0" collapsed="false">
      <c r="B381" s="152"/>
      <c r="C381" s="188" t="s">
        <v>734</v>
      </c>
      <c r="D381" s="188" t="s">
        <v>176</v>
      </c>
      <c r="E381" s="189" t="s">
        <v>735</v>
      </c>
      <c r="F381" s="190" t="s">
        <v>736</v>
      </c>
      <c r="G381" s="190"/>
      <c r="H381" s="190"/>
      <c r="I381" s="190"/>
      <c r="J381" s="191" t="s">
        <v>702</v>
      </c>
      <c r="K381" s="192" t="n">
        <v>1</v>
      </c>
      <c r="L381" s="193" t="n">
        <v>0</v>
      </c>
      <c r="M381" s="193"/>
      <c r="N381" s="194" t="n">
        <f aca="false">ROUND(L381*K381,2)</f>
        <v>0</v>
      </c>
      <c r="O381" s="194"/>
      <c r="P381" s="194"/>
      <c r="Q381" s="194"/>
      <c r="R381" s="154"/>
      <c r="T381" s="195"/>
      <c r="U381" s="44" t="s">
        <v>45</v>
      </c>
      <c r="V381" s="34"/>
      <c r="W381" s="196" t="n">
        <f aca="false">V381*K381</f>
        <v>0</v>
      </c>
      <c r="X381" s="196" t="n">
        <v>0</v>
      </c>
      <c r="Y381" s="196" t="n">
        <f aca="false">X381*K381</f>
        <v>0</v>
      </c>
      <c r="Z381" s="196" t="n">
        <v>0.0329</v>
      </c>
      <c r="AA381" s="197" t="n">
        <f aca="false">Z381*K381</f>
        <v>0.0329</v>
      </c>
      <c r="AR381" s="10" t="s">
        <v>252</v>
      </c>
      <c r="AT381" s="10" t="s">
        <v>176</v>
      </c>
      <c r="AU381" s="10" t="s">
        <v>103</v>
      </c>
      <c r="AY381" s="10" t="s">
        <v>175</v>
      </c>
      <c r="BE381" s="118" t="n">
        <f aca="false">IF(U381="základní",N381,0)</f>
        <v>0</v>
      </c>
      <c r="BF381" s="118" t="n">
        <f aca="false">IF(U381="snížená",N381,0)</f>
        <v>0</v>
      </c>
      <c r="BG381" s="118" t="n">
        <f aca="false">IF(U381="zákl. přenesená",N381,0)</f>
        <v>0</v>
      </c>
      <c r="BH381" s="118" t="n">
        <f aca="false">IF(U381="sníž. přenesená",N381,0)</f>
        <v>0</v>
      </c>
      <c r="BI381" s="118" t="n">
        <f aca="false">IF(U381="nulová",N381,0)</f>
        <v>0</v>
      </c>
      <c r="BJ381" s="10" t="s">
        <v>85</v>
      </c>
      <c r="BK381" s="118" t="n">
        <f aca="false">ROUND(L381*K381,2)</f>
        <v>0</v>
      </c>
      <c r="BL381" s="10" t="s">
        <v>252</v>
      </c>
      <c r="BM381" s="10" t="s">
        <v>737</v>
      </c>
    </row>
    <row r="382" s="32" customFormat="true" ht="44.25" hidden="false" customHeight="true" outlineLevel="0" collapsed="false">
      <c r="B382" s="152"/>
      <c r="C382" s="188" t="s">
        <v>738</v>
      </c>
      <c r="D382" s="188" t="s">
        <v>176</v>
      </c>
      <c r="E382" s="189" t="s">
        <v>739</v>
      </c>
      <c r="F382" s="190" t="s">
        <v>740</v>
      </c>
      <c r="G382" s="190"/>
      <c r="H382" s="190"/>
      <c r="I382" s="190"/>
      <c r="J382" s="191" t="s">
        <v>702</v>
      </c>
      <c r="K382" s="192" t="n">
        <v>1</v>
      </c>
      <c r="L382" s="193" t="n">
        <v>0</v>
      </c>
      <c r="M382" s="193"/>
      <c r="N382" s="194" t="n">
        <f aca="false">ROUND(L382*K382,2)</f>
        <v>0</v>
      </c>
      <c r="O382" s="194"/>
      <c r="P382" s="194"/>
      <c r="Q382" s="194"/>
      <c r="R382" s="154"/>
      <c r="T382" s="195"/>
      <c r="U382" s="44" t="s">
        <v>45</v>
      </c>
      <c r="V382" s="34"/>
      <c r="W382" s="196" t="n">
        <f aca="false">V382*K382</f>
        <v>0</v>
      </c>
      <c r="X382" s="196" t="n">
        <v>0.5</v>
      </c>
      <c r="Y382" s="196" t="n">
        <f aca="false">X382*K382</f>
        <v>0.5</v>
      </c>
      <c r="Z382" s="196" t="n">
        <v>0.5</v>
      </c>
      <c r="AA382" s="197" t="n">
        <f aca="false">Z382*K382</f>
        <v>0.5</v>
      </c>
      <c r="AR382" s="10" t="s">
        <v>252</v>
      </c>
      <c r="AT382" s="10" t="s">
        <v>176</v>
      </c>
      <c r="AU382" s="10" t="s">
        <v>103</v>
      </c>
      <c r="AY382" s="10" t="s">
        <v>175</v>
      </c>
      <c r="BE382" s="118" t="n">
        <f aca="false">IF(U382="základní",N382,0)</f>
        <v>0</v>
      </c>
      <c r="BF382" s="118" t="n">
        <f aca="false">IF(U382="snížená",N382,0)</f>
        <v>0</v>
      </c>
      <c r="BG382" s="118" t="n">
        <f aca="false">IF(U382="zákl. přenesená",N382,0)</f>
        <v>0</v>
      </c>
      <c r="BH382" s="118" t="n">
        <f aca="false">IF(U382="sníž. přenesená",N382,0)</f>
        <v>0</v>
      </c>
      <c r="BI382" s="118" t="n">
        <f aca="false">IF(U382="nulová",N382,0)</f>
        <v>0</v>
      </c>
      <c r="BJ382" s="10" t="s">
        <v>85</v>
      </c>
      <c r="BK382" s="118" t="n">
        <f aca="false">ROUND(L382*K382,2)</f>
        <v>0</v>
      </c>
      <c r="BL382" s="10" t="s">
        <v>252</v>
      </c>
      <c r="BM382" s="10" t="s">
        <v>741</v>
      </c>
    </row>
    <row r="383" s="32" customFormat="true" ht="31.5" hidden="false" customHeight="true" outlineLevel="0" collapsed="false">
      <c r="B383" s="152"/>
      <c r="C383" s="188" t="s">
        <v>742</v>
      </c>
      <c r="D383" s="188" t="s">
        <v>176</v>
      </c>
      <c r="E383" s="189" t="s">
        <v>743</v>
      </c>
      <c r="F383" s="190" t="s">
        <v>744</v>
      </c>
      <c r="G383" s="190"/>
      <c r="H383" s="190"/>
      <c r="I383" s="190"/>
      <c r="J383" s="191" t="s">
        <v>702</v>
      </c>
      <c r="K383" s="192" t="n">
        <v>1</v>
      </c>
      <c r="L383" s="193" t="n">
        <v>0</v>
      </c>
      <c r="M383" s="193"/>
      <c r="N383" s="194" t="n">
        <f aca="false">ROUND(L383*K383,2)</f>
        <v>0</v>
      </c>
      <c r="O383" s="194"/>
      <c r="P383" s="194"/>
      <c r="Q383" s="194"/>
      <c r="R383" s="154"/>
      <c r="T383" s="195"/>
      <c r="U383" s="44" t="s">
        <v>45</v>
      </c>
      <c r="V383" s="34"/>
      <c r="W383" s="196" t="n">
        <f aca="false">V383*K383</f>
        <v>0</v>
      </c>
      <c r="X383" s="196" t="n">
        <v>0.0147</v>
      </c>
      <c r="Y383" s="196" t="n">
        <f aca="false">X383*K383</f>
        <v>0.0147</v>
      </c>
      <c r="Z383" s="196" t="n">
        <v>0</v>
      </c>
      <c r="AA383" s="197" t="n">
        <f aca="false">Z383*K383</f>
        <v>0</v>
      </c>
      <c r="AR383" s="10" t="s">
        <v>252</v>
      </c>
      <c r="AT383" s="10" t="s">
        <v>176</v>
      </c>
      <c r="AU383" s="10" t="s">
        <v>103</v>
      </c>
      <c r="AY383" s="10" t="s">
        <v>175</v>
      </c>
      <c r="BE383" s="118" t="n">
        <f aca="false">IF(U383="základní",N383,0)</f>
        <v>0</v>
      </c>
      <c r="BF383" s="118" t="n">
        <f aca="false">IF(U383="snížená",N383,0)</f>
        <v>0</v>
      </c>
      <c r="BG383" s="118" t="n">
        <f aca="false">IF(U383="zákl. přenesená",N383,0)</f>
        <v>0</v>
      </c>
      <c r="BH383" s="118" t="n">
        <f aca="false">IF(U383="sníž. přenesená",N383,0)</f>
        <v>0</v>
      </c>
      <c r="BI383" s="118" t="n">
        <f aca="false">IF(U383="nulová",N383,0)</f>
        <v>0</v>
      </c>
      <c r="BJ383" s="10" t="s">
        <v>85</v>
      </c>
      <c r="BK383" s="118" t="n">
        <f aca="false">ROUND(L383*K383,2)</f>
        <v>0</v>
      </c>
      <c r="BL383" s="10" t="s">
        <v>252</v>
      </c>
      <c r="BM383" s="10" t="s">
        <v>745</v>
      </c>
    </row>
    <row r="384" s="32" customFormat="true" ht="31.5" hidden="false" customHeight="true" outlineLevel="0" collapsed="false">
      <c r="B384" s="152"/>
      <c r="C384" s="188" t="s">
        <v>746</v>
      </c>
      <c r="D384" s="188" t="s">
        <v>176</v>
      </c>
      <c r="E384" s="189" t="s">
        <v>747</v>
      </c>
      <c r="F384" s="190" t="s">
        <v>748</v>
      </c>
      <c r="G384" s="190"/>
      <c r="H384" s="190"/>
      <c r="I384" s="190"/>
      <c r="J384" s="191" t="s">
        <v>702</v>
      </c>
      <c r="K384" s="192" t="n">
        <v>1</v>
      </c>
      <c r="L384" s="193" t="n">
        <v>0</v>
      </c>
      <c r="M384" s="193"/>
      <c r="N384" s="194" t="n">
        <f aca="false">ROUND(L384*K384,2)</f>
        <v>0</v>
      </c>
      <c r="O384" s="194"/>
      <c r="P384" s="194"/>
      <c r="Q384" s="194"/>
      <c r="R384" s="154"/>
      <c r="T384" s="195"/>
      <c r="U384" s="44" t="s">
        <v>45</v>
      </c>
      <c r="V384" s="34"/>
      <c r="W384" s="196" t="n">
        <f aca="false">V384*K384</f>
        <v>0</v>
      </c>
      <c r="X384" s="196" t="n">
        <v>0.01066</v>
      </c>
      <c r="Y384" s="196" t="n">
        <f aca="false">X384*K384</f>
        <v>0.01066</v>
      </c>
      <c r="Z384" s="196" t="n">
        <v>0</v>
      </c>
      <c r="AA384" s="197" t="n">
        <f aca="false">Z384*K384</f>
        <v>0</v>
      </c>
      <c r="AR384" s="10" t="s">
        <v>252</v>
      </c>
      <c r="AT384" s="10" t="s">
        <v>176</v>
      </c>
      <c r="AU384" s="10" t="s">
        <v>103</v>
      </c>
      <c r="AY384" s="10" t="s">
        <v>175</v>
      </c>
      <c r="BE384" s="118" t="n">
        <f aca="false">IF(U384="základní",N384,0)</f>
        <v>0</v>
      </c>
      <c r="BF384" s="118" t="n">
        <f aca="false">IF(U384="snížená",N384,0)</f>
        <v>0</v>
      </c>
      <c r="BG384" s="118" t="n">
        <f aca="false">IF(U384="zákl. přenesená",N384,0)</f>
        <v>0</v>
      </c>
      <c r="BH384" s="118" t="n">
        <f aca="false">IF(U384="sníž. přenesená",N384,0)</f>
        <v>0</v>
      </c>
      <c r="BI384" s="118" t="n">
        <f aca="false">IF(U384="nulová",N384,0)</f>
        <v>0</v>
      </c>
      <c r="BJ384" s="10" t="s">
        <v>85</v>
      </c>
      <c r="BK384" s="118" t="n">
        <f aca="false">ROUND(L384*K384,2)</f>
        <v>0</v>
      </c>
      <c r="BL384" s="10" t="s">
        <v>252</v>
      </c>
      <c r="BM384" s="10" t="s">
        <v>749</v>
      </c>
    </row>
    <row r="385" s="32" customFormat="true" ht="22.5" hidden="false" customHeight="true" outlineLevel="0" collapsed="false">
      <c r="B385" s="152"/>
      <c r="C385" s="188" t="s">
        <v>750</v>
      </c>
      <c r="D385" s="188" t="s">
        <v>176</v>
      </c>
      <c r="E385" s="189" t="s">
        <v>751</v>
      </c>
      <c r="F385" s="190" t="s">
        <v>752</v>
      </c>
      <c r="G385" s="190"/>
      <c r="H385" s="190"/>
      <c r="I385" s="190"/>
      <c r="J385" s="191" t="s">
        <v>702</v>
      </c>
      <c r="K385" s="192" t="n">
        <v>1</v>
      </c>
      <c r="L385" s="193" t="n">
        <v>0</v>
      </c>
      <c r="M385" s="193"/>
      <c r="N385" s="194" t="n">
        <f aca="false">ROUND(L385*K385,2)</f>
        <v>0</v>
      </c>
      <c r="O385" s="194"/>
      <c r="P385" s="194"/>
      <c r="Q385" s="194"/>
      <c r="R385" s="154"/>
      <c r="T385" s="195"/>
      <c r="U385" s="44" t="s">
        <v>45</v>
      </c>
      <c r="V385" s="34"/>
      <c r="W385" s="196" t="n">
        <f aca="false">V385*K385</f>
        <v>0</v>
      </c>
      <c r="X385" s="196" t="n">
        <v>0.01066</v>
      </c>
      <c r="Y385" s="196" t="n">
        <f aca="false">X385*K385</f>
        <v>0.01066</v>
      </c>
      <c r="Z385" s="196" t="n">
        <v>0</v>
      </c>
      <c r="AA385" s="197" t="n">
        <f aca="false">Z385*K385</f>
        <v>0</v>
      </c>
      <c r="AR385" s="10" t="s">
        <v>252</v>
      </c>
      <c r="AT385" s="10" t="s">
        <v>176</v>
      </c>
      <c r="AU385" s="10" t="s">
        <v>103</v>
      </c>
      <c r="AY385" s="10" t="s">
        <v>175</v>
      </c>
      <c r="BE385" s="118" t="n">
        <f aca="false">IF(U385="základní",N385,0)</f>
        <v>0</v>
      </c>
      <c r="BF385" s="118" t="n">
        <f aca="false">IF(U385="snížená",N385,0)</f>
        <v>0</v>
      </c>
      <c r="BG385" s="118" t="n">
        <f aca="false">IF(U385="zákl. přenesená",N385,0)</f>
        <v>0</v>
      </c>
      <c r="BH385" s="118" t="n">
        <f aca="false">IF(U385="sníž. přenesená",N385,0)</f>
        <v>0</v>
      </c>
      <c r="BI385" s="118" t="n">
        <f aca="false">IF(U385="nulová",N385,0)</f>
        <v>0</v>
      </c>
      <c r="BJ385" s="10" t="s">
        <v>85</v>
      </c>
      <c r="BK385" s="118" t="n">
        <f aca="false">ROUND(L385*K385,2)</f>
        <v>0</v>
      </c>
      <c r="BL385" s="10" t="s">
        <v>252</v>
      </c>
      <c r="BM385" s="10" t="s">
        <v>753</v>
      </c>
    </row>
    <row r="386" s="32" customFormat="true" ht="22.5" hidden="false" customHeight="true" outlineLevel="0" collapsed="false">
      <c r="B386" s="152"/>
      <c r="C386" s="188" t="s">
        <v>754</v>
      </c>
      <c r="D386" s="188" t="s">
        <v>176</v>
      </c>
      <c r="E386" s="189" t="s">
        <v>755</v>
      </c>
      <c r="F386" s="190" t="s">
        <v>756</v>
      </c>
      <c r="G386" s="190"/>
      <c r="H386" s="190"/>
      <c r="I386" s="190"/>
      <c r="J386" s="191" t="s">
        <v>702</v>
      </c>
      <c r="K386" s="192" t="n">
        <v>4</v>
      </c>
      <c r="L386" s="193" t="n">
        <v>0</v>
      </c>
      <c r="M386" s="193"/>
      <c r="N386" s="194" t="n">
        <f aca="false">ROUND(L386*K386,2)</f>
        <v>0</v>
      </c>
      <c r="O386" s="194"/>
      <c r="P386" s="194"/>
      <c r="Q386" s="194"/>
      <c r="R386" s="154"/>
      <c r="T386" s="195"/>
      <c r="U386" s="44" t="s">
        <v>45</v>
      </c>
      <c r="V386" s="34"/>
      <c r="W386" s="196" t="n">
        <f aca="false">V386*K386</f>
        <v>0</v>
      </c>
      <c r="X386" s="196" t="n">
        <v>0</v>
      </c>
      <c r="Y386" s="196" t="n">
        <f aca="false">X386*K386</f>
        <v>0</v>
      </c>
      <c r="Z386" s="196" t="n">
        <v>0.00156</v>
      </c>
      <c r="AA386" s="197" t="n">
        <f aca="false">Z386*K386</f>
        <v>0.00624</v>
      </c>
      <c r="AR386" s="10" t="s">
        <v>252</v>
      </c>
      <c r="AT386" s="10" t="s">
        <v>176</v>
      </c>
      <c r="AU386" s="10" t="s">
        <v>103</v>
      </c>
      <c r="AY386" s="10" t="s">
        <v>175</v>
      </c>
      <c r="BE386" s="118" t="n">
        <f aca="false">IF(U386="základní",N386,0)</f>
        <v>0</v>
      </c>
      <c r="BF386" s="118" t="n">
        <f aca="false">IF(U386="snížená",N386,0)</f>
        <v>0</v>
      </c>
      <c r="BG386" s="118" t="n">
        <f aca="false">IF(U386="zákl. přenesená",N386,0)</f>
        <v>0</v>
      </c>
      <c r="BH386" s="118" t="n">
        <f aca="false">IF(U386="sníž. přenesená",N386,0)</f>
        <v>0</v>
      </c>
      <c r="BI386" s="118" t="n">
        <f aca="false">IF(U386="nulová",N386,0)</f>
        <v>0</v>
      </c>
      <c r="BJ386" s="10" t="s">
        <v>85</v>
      </c>
      <c r="BK386" s="118" t="n">
        <f aca="false">ROUND(L386*K386,2)</f>
        <v>0</v>
      </c>
      <c r="BL386" s="10" t="s">
        <v>252</v>
      </c>
      <c r="BM386" s="10" t="s">
        <v>757</v>
      </c>
    </row>
    <row r="387" s="32" customFormat="true" ht="31.5" hidden="false" customHeight="true" outlineLevel="0" collapsed="false">
      <c r="B387" s="152"/>
      <c r="C387" s="188" t="s">
        <v>114</v>
      </c>
      <c r="D387" s="188" t="s">
        <v>176</v>
      </c>
      <c r="E387" s="189" t="s">
        <v>758</v>
      </c>
      <c r="F387" s="190" t="s">
        <v>759</v>
      </c>
      <c r="G387" s="190"/>
      <c r="H387" s="190"/>
      <c r="I387" s="190"/>
      <c r="J387" s="191" t="s">
        <v>702</v>
      </c>
      <c r="K387" s="192" t="n">
        <v>1</v>
      </c>
      <c r="L387" s="193" t="n">
        <v>0</v>
      </c>
      <c r="M387" s="193"/>
      <c r="N387" s="194" t="n">
        <f aca="false">ROUND(L387*K387,2)</f>
        <v>0</v>
      </c>
      <c r="O387" s="194"/>
      <c r="P387" s="194"/>
      <c r="Q387" s="194"/>
      <c r="R387" s="154"/>
      <c r="T387" s="195"/>
      <c r="U387" s="44" t="s">
        <v>45</v>
      </c>
      <c r="V387" s="34"/>
      <c r="W387" s="196" t="n">
        <f aca="false">V387*K387</f>
        <v>0</v>
      </c>
      <c r="X387" s="196" t="n">
        <v>0.00196</v>
      </c>
      <c r="Y387" s="196" t="n">
        <f aca="false">X387*K387</f>
        <v>0.00196</v>
      </c>
      <c r="Z387" s="196" t="n">
        <v>0</v>
      </c>
      <c r="AA387" s="197" t="n">
        <f aca="false">Z387*K387</f>
        <v>0</v>
      </c>
      <c r="AR387" s="10" t="s">
        <v>252</v>
      </c>
      <c r="AT387" s="10" t="s">
        <v>176</v>
      </c>
      <c r="AU387" s="10" t="s">
        <v>103</v>
      </c>
      <c r="AY387" s="10" t="s">
        <v>175</v>
      </c>
      <c r="BE387" s="118" t="n">
        <f aca="false">IF(U387="základní",N387,0)</f>
        <v>0</v>
      </c>
      <c r="BF387" s="118" t="n">
        <f aca="false">IF(U387="snížená",N387,0)</f>
        <v>0</v>
      </c>
      <c r="BG387" s="118" t="n">
        <f aca="false">IF(U387="zákl. přenesená",N387,0)</f>
        <v>0</v>
      </c>
      <c r="BH387" s="118" t="n">
        <f aca="false">IF(U387="sníž. přenesená",N387,0)</f>
        <v>0</v>
      </c>
      <c r="BI387" s="118" t="n">
        <f aca="false">IF(U387="nulová",N387,0)</f>
        <v>0</v>
      </c>
      <c r="BJ387" s="10" t="s">
        <v>85</v>
      </c>
      <c r="BK387" s="118" t="n">
        <f aca="false">ROUND(L387*K387,2)</f>
        <v>0</v>
      </c>
      <c r="BL387" s="10" t="s">
        <v>252</v>
      </c>
      <c r="BM387" s="10" t="s">
        <v>760</v>
      </c>
    </row>
    <row r="388" s="198" customFormat="true" ht="22.5" hidden="false" customHeight="true" outlineLevel="0" collapsed="false">
      <c r="B388" s="199"/>
      <c r="C388" s="200"/>
      <c r="D388" s="200"/>
      <c r="E388" s="201"/>
      <c r="F388" s="202" t="s">
        <v>761</v>
      </c>
      <c r="G388" s="202"/>
      <c r="H388" s="202"/>
      <c r="I388" s="202"/>
      <c r="J388" s="200"/>
      <c r="K388" s="203" t="n">
        <v>1</v>
      </c>
      <c r="L388" s="200"/>
      <c r="M388" s="200"/>
      <c r="N388" s="200"/>
      <c r="O388" s="200"/>
      <c r="P388" s="200"/>
      <c r="Q388" s="200"/>
      <c r="R388" s="204"/>
      <c r="T388" s="205"/>
      <c r="U388" s="200"/>
      <c r="V388" s="200"/>
      <c r="W388" s="200"/>
      <c r="X388" s="200"/>
      <c r="Y388" s="200"/>
      <c r="Z388" s="200"/>
      <c r="AA388" s="206"/>
      <c r="AT388" s="207" t="s">
        <v>187</v>
      </c>
      <c r="AU388" s="207" t="s">
        <v>103</v>
      </c>
      <c r="AV388" s="198" t="s">
        <v>103</v>
      </c>
      <c r="AW388" s="198" t="s">
        <v>37</v>
      </c>
      <c r="AX388" s="198" t="s">
        <v>85</v>
      </c>
      <c r="AY388" s="207" t="s">
        <v>175</v>
      </c>
    </row>
    <row r="389" s="32" customFormat="true" ht="31.5" hidden="false" customHeight="true" outlineLevel="0" collapsed="false">
      <c r="B389" s="152"/>
      <c r="C389" s="188" t="s">
        <v>762</v>
      </c>
      <c r="D389" s="188" t="s">
        <v>176</v>
      </c>
      <c r="E389" s="189" t="s">
        <v>763</v>
      </c>
      <c r="F389" s="190" t="s">
        <v>764</v>
      </c>
      <c r="G389" s="190"/>
      <c r="H389" s="190"/>
      <c r="I389" s="190"/>
      <c r="J389" s="191" t="s">
        <v>702</v>
      </c>
      <c r="K389" s="192" t="n">
        <v>1</v>
      </c>
      <c r="L389" s="193" t="n">
        <v>0</v>
      </c>
      <c r="M389" s="193"/>
      <c r="N389" s="194" t="n">
        <f aca="false">ROUND(L389*K389,2)</f>
        <v>0</v>
      </c>
      <c r="O389" s="194"/>
      <c r="P389" s="194"/>
      <c r="Q389" s="194"/>
      <c r="R389" s="154"/>
      <c r="T389" s="195"/>
      <c r="U389" s="44" t="s">
        <v>45</v>
      </c>
      <c r="V389" s="34"/>
      <c r="W389" s="196" t="n">
        <f aca="false">V389*K389</f>
        <v>0</v>
      </c>
      <c r="X389" s="196" t="n">
        <v>0.0018</v>
      </c>
      <c r="Y389" s="196" t="n">
        <f aca="false">X389*K389</f>
        <v>0.0018</v>
      </c>
      <c r="Z389" s="196" t="n">
        <v>0</v>
      </c>
      <c r="AA389" s="197" t="n">
        <f aca="false">Z389*K389</f>
        <v>0</v>
      </c>
      <c r="AR389" s="10" t="s">
        <v>252</v>
      </c>
      <c r="AT389" s="10" t="s">
        <v>176</v>
      </c>
      <c r="AU389" s="10" t="s">
        <v>103</v>
      </c>
      <c r="AY389" s="10" t="s">
        <v>175</v>
      </c>
      <c r="BE389" s="118" t="n">
        <f aca="false">IF(U389="základní",N389,0)</f>
        <v>0</v>
      </c>
      <c r="BF389" s="118" t="n">
        <f aca="false">IF(U389="snížená",N389,0)</f>
        <v>0</v>
      </c>
      <c r="BG389" s="118" t="n">
        <f aca="false">IF(U389="zákl. přenesená",N389,0)</f>
        <v>0</v>
      </c>
      <c r="BH389" s="118" t="n">
        <f aca="false">IF(U389="sníž. přenesená",N389,0)</f>
        <v>0</v>
      </c>
      <c r="BI389" s="118" t="n">
        <f aca="false">IF(U389="nulová",N389,0)</f>
        <v>0</v>
      </c>
      <c r="BJ389" s="10" t="s">
        <v>85</v>
      </c>
      <c r="BK389" s="118" t="n">
        <f aca="false">ROUND(L389*K389,2)</f>
        <v>0</v>
      </c>
      <c r="BL389" s="10" t="s">
        <v>252</v>
      </c>
      <c r="BM389" s="10" t="s">
        <v>765</v>
      </c>
    </row>
    <row r="390" s="198" customFormat="true" ht="22.5" hidden="false" customHeight="true" outlineLevel="0" collapsed="false">
      <c r="B390" s="199"/>
      <c r="C390" s="200"/>
      <c r="D390" s="200"/>
      <c r="E390" s="201"/>
      <c r="F390" s="202" t="s">
        <v>766</v>
      </c>
      <c r="G390" s="202"/>
      <c r="H390" s="202"/>
      <c r="I390" s="202"/>
      <c r="J390" s="200"/>
      <c r="K390" s="203" t="n">
        <v>1</v>
      </c>
      <c r="L390" s="200"/>
      <c r="M390" s="200"/>
      <c r="N390" s="200"/>
      <c r="O390" s="200"/>
      <c r="P390" s="200"/>
      <c r="Q390" s="200"/>
      <c r="R390" s="204"/>
      <c r="T390" s="205"/>
      <c r="U390" s="200"/>
      <c r="V390" s="200"/>
      <c r="W390" s="200"/>
      <c r="X390" s="200"/>
      <c r="Y390" s="200"/>
      <c r="Z390" s="200"/>
      <c r="AA390" s="206"/>
      <c r="AT390" s="207" t="s">
        <v>187</v>
      </c>
      <c r="AU390" s="207" t="s">
        <v>103</v>
      </c>
      <c r="AV390" s="198" t="s">
        <v>103</v>
      </c>
      <c r="AW390" s="198" t="s">
        <v>37</v>
      </c>
      <c r="AX390" s="198" t="s">
        <v>85</v>
      </c>
      <c r="AY390" s="207" t="s">
        <v>175</v>
      </c>
    </row>
    <row r="391" s="32" customFormat="true" ht="22.5" hidden="false" customHeight="true" outlineLevel="0" collapsed="false">
      <c r="B391" s="152"/>
      <c r="C391" s="188" t="s">
        <v>767</v>
      </c>
      <c r="D391" s="188" t="s">
        <v>176</v>
      </c>
      <c r="E391" s="189" t="s">
        <v>768</v>
      </c>
      <c r="F391" s="190" t="s">
        <v>769</v>
      </c>
      <c r="G391" s="190"/>
      <c r="H391" s="190"/>
      <c r="I391" s="190"/>
      <c r="J391" s="191" t="s">
        <v>702</v>
      </c>
      <c r="K391" s="192" t="n">
        <v>2</v>
      </c>
      <c r="L391" s="193" t="n">
        <v>0</v>
      </c>
      <c r="M391" s="193"/>
      <c r="N391" s="194" t="n">
        <f aca="false">ROUND(L391*K391,2)</f>
        <v>0</v>
      </c>
      <c r="O391" s="194"/>
      <c r="P391" s="194"/>
      <c r="Q391" s="194"/>
      <c r="R391" s="154"/>
      <c r="T391" s="195"/>
      <c r="U391" s="44" t="s">
        <v>45</v>
      </c>
      <c r="V391" s="34"/>
      <c r="W391" s="196" t="n">
        <f aca="false">V391*K391</f>
        <v>0</v>
      </c>
      <c r="X391" s="196" t="n">
        <v>0.0018</v>
      </c>
      <c r="Y391" s="196" t="n">
        <f aca="false">X391*K391</f>
        <v>0.0036</v>
      </c>
      <c r="Z391" s="196" t="n">
        <v>0</v>
      </c>
      <c r="AA391" s="197" t="n">
        <f aca="false">Z391*K391</f>
        <v>0</v>
      </c>
      <c r="AR391" s="10" t="s">
        <v>252</v>
      </c>
      <c r="AT391" s="10" t="s">
        <v>176</v>
      </c>
      <c r="AU391" s="10" t="s">
        <v>103</v>
      </c>
      <c r="AY391" s="10" t="s">
        <v>175</v>
      </c>
      <c r="BE391" s="118" t="n">
        <f aca="false">IF(U391="základní",N391,0)</f>
        <v>0</v>
      </c>
      <c r="BF391" s="118" t="n">
        <f aca="false">IF(U391="snížená",N391,0)</f>
        <v>0</v>
      </c>
      <c r="BG391" s="118" t="n">
        <f aca="false">IF(U391="zákl. přenesená",N391,0)</f>
        <v>0</v>
      </c>
      <c r="BH391" s="118" t="n">
        <f aca="false">IF(U391="sníž. přenesená",N391,0)</f>
        <v>0</v>
      </c>
      <c r="BI391" s="118" t="n">
        <f aca="false">IF(U391="nulová",N391,0)</f>
        <v>0</v>
      </c>
      <c r="BJ391" s="10" t="s">
        <v>85</v>
      </c>
      <c r="BK391" s="118" t="n">
        <f aca="false">ROUND(L391*K391,2)</f>
        <v>0</v>
      </c>
      <c r="BL391" s="10" t="s">
        <v>252</v>
      </c>
      <c r="BM391" s="10" t="s">
        <v>770</v>
      </c>
    </row>
    <row r="392" s="198" customFormat="true" ht="22.5" hidden="false" customHeight="true" outlineLevel="0" collapsed="false">
      <c r="B392" s="199"/>
      <c r="C392" s="200"/>
      <c r="D392" s="200"/>
      <c r="E392" s="201"/>
      <c r="F392" s="202" t="s">
        <v>771</v>
      </c>
      <c r="G392" s="202"/>
      <c r="H392" s="202"/>
      <c r="I392" s="202"/>
      <c r="J392" s="200"/>
      <c r="K392" s="203" t="n">
        <v>2</v>
      </c>
      <c r="L392" s="200"/>
      <c r="M392" s="200"/>
      <c r="N392" s="200"/>
      <c r="O392" s="200"/>
      <c r="P392" s="200"/>
      <c r="Q392" s="200"/>
      <c r="R392" s="204"/>
      <c r="T392" s="205"/>
      <c r="U392" s="200"/>
      <c r="V392" s="200"/>
      <c r="W392" s="200"/>
      <c r="X392" s="200"/>
      <c r="Y392" s="200"/>
      <c r="Z392" s="200"/>
      <c r="AA392" s="206"/>
      <c r="AT392" s="207" t="s">
        <v>187</v>
      </c>
      <c r="AU392" s="207" t="s">
        <v>103</v>
      </c>
      <c r="AV392" s="198" t="s">
        <v>103</v>
      </c>
      <c r="AW392" s="198" t="s">
        <v>37</v>
      </c>
      <c r="AX392" s="198" t="s">
        <v>85</v>
      </c>
      <c r="AY392" s="207" t="s">
        <v>175</v>
      </c>
    </row>
    <row r="393" s="32" customFormat="true" ht="22.5" hidden="false" customHeight="true" outlineLevel="0" collapsed="false">
      <c r="B393" s="152"/>
      <c r="C393" s="188" t="s">
        <v>772</v>
      </c>
      <c r="D393" s="188" t="s">
        <v>176</v>
      </c>
      <c r="E393" s="189" t="s">
        <v>773</v>
      </c>
      <c r="F393" s="190" t="s">
        <v>774</v>
      </c>
      <c r="G393" s="190"/>
      <c r="H393" s="190"/>
      <c r="I393" s="190"/>
      <c r="J393" s="191" t="s">
        <v>702</v>
      </c>
      <c r="K393" s="192" t="n">
        <v>1</v>
      </c>
      <c r="L393" s="193" t="n">
        <v>0</v>
      </c>
      <c r="M393" s="193"/>
      <c r="N393" s="194" t="n">
        <f aca="false">ROUND(L393*K393,2)</f>
        <v>0</v>
      </c>
      <c r="O393" s="194"/>
      <c r="P393" s="194"/>
      <c r="Q393" s="194"/>
      <c r="R393" s="154"/>
      <c r="T393" s="195"/>
      <c r="U393" s="44" t="s">
        <v>45</v>
      </c>
      <c r="V393" s="34"/>
      <c r="W393" s="196" t="n">
        <f aca="false">V393*K393</f>
        <v>0</v>
      </c>
      <c r="X393" s="196" t="n">
        <v>0.0018</v>
      </c>
      <c r="Y393" s="196" t="n">
        <f aca="false">X393*K393</f>
        <v>0.0018</v>
      </c>
      <c r="Z393" s="196" t="n">
        <v>0</v>
      </c>
      <c r="AA393" s="197" t="n">
        <f aca="false">Z393*K393</f>
        <v>0</v>
      </c>
      <c r="AR393" s="10" t="s">
        <v>252</v>
      </c>
      <c r="AT393" s="10" t="s">
        <v>176</v>
      </c>
      <c r="AU393" s="10" t="s">
        <v>103</v>
      </c>
      <c r="AY393" s="10" t="s">
        <v>175</v>
      </c>
      <c r="BE393" s="118" t="n">
        <f aca="false">IF(U393="základní",N393,0)</f>
        <v>0</v>
      </c>
      <c r="BF393" s="118" t="n">
        <f aca="false">IF(U393="snížená",N393,0)</f>
        <v>0</v>
      </c>
      <c r="BG393" s="118" t="n">
        <f aca="false">IF(U393="zákl. přenesená",N393,0)</f>
        <v>0</v>
      </c>
      <c r="BH393" s="118" t="n">
        <f aca="false">IF(U393="sníž. přenesená",N393,0)</f>
        <v>0</v>
      </c>
      <c r="BI393" s="118" t="n">
        <f aca="false">IF(U393="nulová",N393,0)</f>
        <v>0</v>
      </c>
      <c r="BJ393" s="10" t="s">
        <v>85</v>
      </c>
      <c r="BK393" s="118" t="n">
        <f aca="false">ROUND(L393*K393,2)</f>
        <v>0</v>
      </c>
      <c r="BL393" s="10" t="s">
        <v>252</v>
      </c>
      <c r="BM393" s="10" t="s">
        <v>775</v>
      </c>
    </row>
    <row r="394" s="32" customFormat="true" ht="31.5" hidden="false" customHeight="true" outlineLevel="0" collapsed="false">
      <c r="B394" s="152"/>
      <c r="C394" s="188" t="s">
        <v>776</v>
      </c>
      <c r="D394" s="188" t="s">
        <v>176</v>
      </c>
      <c r="E394" s="189" t="s">
        <v>777</v>
      </c>
      <c r="F394" s="190" t="s">
        <v>778</v>
      </c>
      <c r="G394" s="190"/>
      <c r="H394" s="190"/>
      <c r="I394" s="190"/>
      <c r="J394" s="191" t="s">
        <v>225</v>
      </c>
      <c r="K394" s="192" t="n">
        <v>1</v>
      </c>
      <c r="L394" s="193" t="n">
        <v>0</v>
      </c>
      <c r="M394" s="193"/>
      <c r="N394" s="194" t="n">
        <f aca="false">ROUND(L394*K394,2)</f>
        <v>0</v>
      </c>
      <c r="O394" s="194"/>
      <c r="P394" s="194"/>
      <c r="Q394" s="194"/>
      <c r="R394" s="154"/>
      <c r="T394" s="195"/>
      <c r="U394" s="44" t="s">
        <v>45</v>
      </c>
      <c r="V394" s="34"/>
      <c r="W394" s="196" t="n">
        <f aca="false">V394*K394</f>
        <v>0</v>
      </c>
      <c r="X394" s="196" t="n">
        <v>0</v>
      </c>
      <c r="Y394" s="196" t="n">
        <f aca="false">X394*K394</f>
        <v>0</v>
      </c>
      <c r="Z394" s="196" t="n">
        <v>0.00762</v>
      </c>
      <c r="AA394" s="197" t="n">
        <f aca="false">Z394*K394</f>
        <v>0.00762</v>
      </c>
      <c r="AR394" s="10" t="s">
        <v>252</v>
      </c>
      <c r="AT394" s="10" t="s">
        <v>176</v>
      </c>
      <c r="AU394" s="10" t="s">
        <v>103</v>
      </c>
      <c r="AY394" s="10" t="s">
        <v>175</v>
      </c>
      <c r="BE394" s="118" t="n">
        <f aca="false">IF(U394="základní",N394,0)</f>
        <v>0</v>
      </c>
      <c r="BF394" s="118" t="n">
        <f aca="false">IF(U394="snížená",N394,0)</f>
        <v>0</v>
      </c>
      <c r="BG394" s="118" t="n">
        <f aca="false">IF(U394="zákl. přenesená",N394,0)</f>
        <v>0</v>
      </c>
      <c r="BH394" s="118" t="n">
        <f aca="false">IF(U394="sníž. přenesená",N394,0)</f>
        <v>0</v>
      </c>
      <c r="BI394" s="118" t="n">
        <f aca="false">IF(U394="nulová",N394,0)</f>
        <v>0</v>
      </c>
      <c r="BJ394" s="10" t="s">
        <v>85</v>
      </c>
      <c r="BK394" s="118" t="n">
        <f aca="false">ROUND(L394*K394,2)</f>
        <v>0</v>
      </c>
      <c r="BL394" s="10" t="s">
        <v>252</v>
      </c>
      <c r="BM394" s="10" t="s">
        <v>779</v>
      </c>
    </row>
    <row r="395" s="32" customFormat="true" ht="31.5" hidden="false" customHeight="true" outlineLevel="0" collapsed="false">
      <c r="B395" s="152"/>
      <c r="C395" s="188" t="s">
        <v>780</v>
      </c>
      <c r="D395" s="188" t="s">
        <v>176</v>
      </c>
      <c r="E395" s="189" t="s">
        <v>781</v>
      </c>
      <c r="F395" s="190" t="s">
        <v>782</v>
      </c>
      <c r="G395" s="190"/>
      <c r="H395" s="190"/>
      <c r="I395" s="190"/>
      <c r="J395" s="191" t="s">
        <v>527</v>
      </c>
      <c r="K395" s="192" t="n">
        <v>0.637</v>
      </c>
      <c r="L395" s="193" t="n">
        <v>0</v>
      </c>
      <c r="M395" s="193"/>
      <c r="N395" s="194" t="n">
        <f aca="false">ROUND(L395*K395,2)</f>
        <v>0</v>
      </c>
      <c r="O395" s="194"/>
      <c r="P395" s="194"/>
      <c r="Q395" s="194"/>
      <c r="R395" s="154"/>
      <c r="T395" s="195"/>
      <c r="U395" s="44" t="s">
        <v>45</v>
      </c>
      <c r="V395" s="34"/>
      <c r="W395" s="196" t="n">
        <f aca="false">V395*K395</f>
        <v>0</v>
      </c>
      <c r="X395" s="196" t="n">
        <v>0</v>
      </c>
      <c r="Y395" s="196" t="n">
        <f aca="false">X395*K395</f>
        <v>0</v>
      </c>
      <c r="Z395" s="196" t="n">
        <v>0</v>
      </c>
      <c r="AA395" s="197" t="n">
        <f aca="false">Z395*K395</f>
        <v>0</v>
      </c>
      <c r="AR395" s="10" t="s">
        <v>252</v>
      </c>
      <c r="AT395" s="10" t="s">
        <v>176</v>
      </c>
      <c r="AU395" s="10" t="s">
        <v>103</v>
      </c>
      <c r="AY395" s="10" t="s">
        <v>175</v>
      </c>
      <c r="BE395" s="118" t="n">
        <f aca="false">IF(U395="základní",N395,0)</f>
        <v>0</v>
      </c>
      <c r="BF395" s="118" t="n">
        <f aca="false">IF(U395="snížená",N395,0)</f>
        <v>0</v>
      </c>
      <c r="BG395" s="118" t="n">
        <f aca="false">IF(U395="zákl. přenesená",N395,0)</f>
        <v>0</v>
      </c>
      <c r="BH395" s="118" t="n">
        <f aca="false">IF(U395="sníž. přenesená",N395,0)</f>
        <v>0</v>
      </c>
      <c r="BI395" s="118" t="n">
        <f aca="false">IF(U395="nulová",N395,0)</f>
        <v>0</v>
      </c>
      <c r="BJ395" s="10" t="s">
        <v>85</v>
      </c>
      <c r="BK395" s="118" t="n">
        <f aca="false">ROUND(L395*K395,2)</f>
        <v>0</v>
      </c>
      <c r="BL395" s="10" t="s">
        <v>252</v>
      </c>
      <c r="BM395" s="10" t="s">
        <v>783</v>
      </c>
    </row>
    <row r="396" s="174" customFormat="true" ht="29.85" hidden="false" customHeight="true" outlineLevel="0" collapsed="false">
      <c r="B396" s="175"/>
      <c r="C396" s="176"/>
      <c r="D396" s="186" t="s">
        <v>135</v>
      </c>
      <c r="E396" s="186"/>
      <c r="F396" s="186"/>
      <c r="G396" s="186"/>
      <c r="H396" s="186"/>
      <c r="I396" s="186"/>
      <c r="J396" s="186"/>
      <c r="K396" s="186"/>
      <c r="L396" s="186"/>
      <c r="M396" s="186"/>
      <c r="N396" s="215" t="n">
        <f aca="false">BK396</f>
        <v>0</v>
      </c>
      <c r="O396" s="215"/>
      <c r="P396" s="215"/>
      <c r="Q396" s="215"/>
      <c r="R396" s="179"/>
      <c r="T396" s="180"/>
      <c r="U396" s="176"/>
      <c r="V396" s="176"/>
      <c r="W396" s="181" t="n">
        <f aca="false">W397</f>
        <v>0</v>
      </c>
      <c r="X396" s="176"/>
      <c r="Y396" s="181" t="n">
        <f aca="false">Y397</f>
        <v>0</v>
      </c>
      <c r="Z396" s="176"/>
      <c r="AA396" s="182" t="n">
        <f aca="false">AA397</f>
        <v>0</v>
      </c>
      <c r="AR396" s="183" t="s">
        <v>85</v>
      </c>
      <c r="AT396" s="184" t="s">
        <v>79</v>
      </c>
      <c r="AU396" s="184" t="s">
        <v>85</v>
      </c>
      <c r="AY396" s="183" t="s">
        <v>175</v>
      </c>
      <c r="BK396" s="185" t="n">
        <f aca="false">BK397</f>
        <v>0</v>
      </c>
    </row>
    <row r="397" s="32" customFormat="true" ht="22.5" hidden="false" customHeight="true" outlineLevel="0" collapsed="false">
      <c r="B397" s="152"/>
      <c r="C397" s="188" t="s">
        <v>784</v>
      </c>
      <c r="D397" s="188" t="s">
        <v>176</v>
      </c>
      <c r="E397" s="189" t="s">
        <v>785</v>
      </c>
      <c r="F397" s="190" t="s">
        <v>786</v>
      </c>
      <c r="G397" s="190"/>
      <c r="H397" s="190"/>
      <c r="I397" s="190"/>
      <c r="J397" s="191" t="s">
        <v>179</v>
      </c>
      <c r="K397" s="192" t="n">
        <v>1</v>
      </c>
      <c r="L397" s="193" t="n">
        <v>0</v>
      </c>
      <c r="M397" s="193"/>
      <c r="N397" s="194" t="n">
        <f aca="false">ROUND(L397*K397,2)</f>
        <v>0</v>
      </c>
      <c r="O397" s="194"/>
      <c r="P397" s="194"/>
      <c r="Q397" s="194"/>
      <c r="R397" s="154"/>
      <c r="T397" s="195"/>
      <c r="U397" s="44" t="s">
        <v>45</v>
      </c>
      <c r="V397" s="34"/>
      <c r="W397" s="196" t="n">
        <f aca="false">V397*K397</f>
        <v>0</v>
      </c>
      <c r="X397" s="196" t="n">
        <v>0</v>
      </c>
      <c r="Y397" s="196" t="n">
        <f aca="false">X397*K397</f>
        <v>0</v>
      </c>
      <c r="Z397" s="196" t="n">
        <v>0</v>
      </c>
      <c r="AA397" s="197" t="n">
        <f aca="false">Z397*K397</f>
        <v>0</v>
      </c>
      <c r="AR397" s="10" t="s">
        <v>180</v>
      </c>
      <c r="AT397" s="10" t="s">
        <v>176</v>
      </c>
      <c r="AU397" s="10" t="s">
        <v>103</v>
      </c>
      <c r="AY397" s="10" t="s">
        <v>175</v>
      </c>
      <c r="BE397" s="118" t="n">
        <f aca="false">IF(U397="základní",N397,0)</f>
        <v>0</v>
      </c>
      <c r="BF397" s="118" t="n">
        <f aca="false">IF(U397="snížená",N397,0)</f>
        <v>0</v>
      </c>
      <c r="BG397" s="118" t="n">
        <f aca="false">IF(U397="zákl. přenesená",N397,0)</f>
        <v>0</v>
      </c>
      <c r="BH397" s="118" t="n">
        <f aca="false">IF(U397="sníž. přenesená",N397,0)</f>
        <v>0</v>
      </c>
      <c r="BI397" s="118" t="n">
        <f aca="false">IF(U397="nulová",N397,0)</f>
        <v>0</v>
      </c>
      <c r="BJ397" s="10" t="s">
        <v>85</v>
      </c>
      <c r="BK397" s="118" t="n">
        <f aca="false">ROUND(L397*K397,2)</f>
        <v>0</v>
      </c>
      <c r="BL397" s="10" t="s">
        <v>180</v>
      </c>
      <c r="BM397" s="10" t="s">
        <v>787</v>
      </c>
    </row>
    <row r="398" s="174" customFormat="true" ht="29.85" hidden="false" customHeight="true" outlineLevel="0" collapsed="false">
      <c r="B398" s="175"/>
      <c r="C398" s="176"/>
      <c r="D398" s="186" t="s">
        <v>136</v>
      </c>
      <c r="E398" s="186"/>
      <c r="F398" s="186"/>
      <c r="G398" s="186"/>
      <c r="H398" s="186"/>
      <c r="I398" s="186"/>
      <c r="J398" s="186"/>
      <c r="K398" s="186"/>
      <c r="L398" s="186"/>
      <c r="M398" s="186"/>
      <c r="N398" s="215" t="n">
        <f aca="false">BK398</f>
        <v>0</v>
      </c>
      <c r="O398" s="215"/>
      <c r="P398" s="215"/>
      <c r="Q398" s="215"/>
      <c r="R398" s="179"/>
      <c r="T398" s="180"/>
      <c r="U398" s="176"/>
      <c r="V398" s="176"/>
      <c r="W398" s="181" t="n">
        <f aca="false">W399</f>
        <v>0</v>
      </c>
      <c r="X398" s="176"/>
      <c r="Y398" s="181" t="n">
        <f aca="false">Y399</f>
        <v>0</v>
      </c>
      <c r="Z398" s="176"/>
      <c r="AA398" s="182" t="n">
        <f aca="false">AA399</f>
        <v>0</v>
      </c>
      <c r="AR398" s="183" t="s">
        <v>103</v>
      </c>
      <c r="AT398" s="184" t="s">
        <v>79</v>
      </c>
      <c r="AU398" s="184" t="s">
        <v>85</v>
      </c>
      <c r="AY398" s="183" t="s">
        <v>175</v>
      </c>
      <c r="BK398" s="185" t="n">
        <f aca="false">BK399</f>
        <v>0</v>
      </c>
    </row>
    <row r="399" s="32" customFormat="true" ht="31.5" hidden="false" customHeight="true" outlineLevel="0" collapsed="false">
      <c r="B399" s="152"/>
      <c r="C399" s="188" t="s">
        <v>788</v>
      </c>
      <c r="D399" s="188" t="s">
        <v>176</v>
      </c>
      <c r="E399" s="189" t="s">
        <v>789</v>
      </c>
      <c r="F399" s="190" t="s">
        <v>790</v>
      </c>
      <c r="G399" s="190"/>
      <c r="H399" s="190"/>
      <c r="I399" s="190"/>
      <c r="J399" s="191" t="s">
        <v>179</v>
      </c>
      <c r="K399" s="192" t="n">
        <v>1</v>
      </c>
      <c r="L399" s="193" t="n">
        <v>0</v>
      </c>
      <c r="M399" s="193"/>
      <c r="N399" s="194" t="n">
        <f aca="false">ROUND(L399*K399,2)</f>
        <v>0</v>
      </c>
      <c r="O399" s="194"/>
      <c r="P399" s="194"/>
      <c r="Q399" s="194"/>
      <c r="R399" s="154"/>
      <c r="T399" s="195"/>
      <c r="U399" s="44" t="s">
        <v>45</v>
      </c>
      <c r="V399" s="34"/>
      <c r="W399" s="196" t="n">
        <f aca="false">V399*K399</f>
        <v>0</v>
      </c>
      <c r="X399" s="196" t="n">
        <v>0</v>
      </c>
      <c r="Y399" s="196" t="n">
        <f aca="false">X399*K399</f>
        <v>0</v>
      </c>
      <c r="Z399" s="196" t="n">
        <v>0</v>
      </c>
      <c r="AA399" s="197" t="n">
        <f aca="false">Z399*K399</f>
        <v>0</v>
      </c>
      <c r="AR399" s="10" t="s">
        <v>252</v>
      </c>
      <c r="AT399" s="10" t="s">
        <v>176</v>
      </c>
      <c r="AU399" s="10" t="s">
        <v>103</v>
      </c>
      <c r="AY399" s="10" t="s">
        <v>175</v>
      </c>
      <c r="BE399" s="118" t="n">
        <f aca="false">IF(U399="základní",N399,0)</f>
        <v>0</v>
      </c>
      <c r="BF399" s="118" t="n">
        <f aca="false">IF(U399="snížená",N399,0)</f>
        <v>0</v>
      </c>
      <c r="BG399" s="118" t="n">
        <f aca="false">IF(U399="zákl. přenesená",N399,0)</f>
        <v>0</v>
      </c>
      <c r="BH399" s="118" t="n">
        <f aca="false">IF(U399="sníž. přenesená",N399,0)</f>
        <v>0</v>
      </c>
      <c r="BI399" s="118" t="n">
        <f aca="false">IF(U399="nulová",N399,0)</f>
        <v>0</v>
      </c>
      <c r="BJ399" s="10" t="s">
        <v>85</v>
      </c>
      <c r="BK399" s="118" t="n">
        <f aca="false">ROUND(L399*K399,2)</f>
        <v>0</v>
      </c>
      <c r="BL399" s="10" t="s">
        <v>252</v>
      </c>
      <c r="BM399" s="10" t="s">
        <v>791</v>
      </c>
    </row>
    <row r="400" s="174" customFormat="true" ht="29.85" hidden="false" customHeight="true" outlineLevel="0" collapsed="false">
      <c r="B400" s="175"/>
      <c r="C400" s="176"/>
      <c r="D400" s="186" t="s">
        <v>137</v>
      </c>
      <c r="E400" s="186"/>
      <c r="F400" s="186"/>
      <c r="G400" s="186"/>
      <c r="H400" s="186"/>
      <c r="I400" s="186"/>
      <c r="J400" s="186"/>
      <c r="K400" s="186"/>
      <c r="L400" s="186"/>
      <c r="M400" s="186"/>
      <c r="N400" s="215" t="n">
        <f aca="false">BK400</f>
        <v>0</v>
      </c>
      <c r="O400" s="215"/>
      <c r="P400" s="215"/>
      <c r="Q400" s="215"/>
      <c r="R400" s="179"/>
      <c r="T400" s="180"/>
      <c r="U400" s="176"/>
      <c r="V400" s="176"/>
      <c r="W400" s="181" t="n">
        <f aca="false">SUM(W401:W409)</f>
        <v>0</v>
      </c>
      <c r="X400" s="176"/>
      <c r="Y400" s="181" t="n">
        <f aca="false">SUM(Y401:Y409)</f>
        <v>0.552891</v>
      </c>
      <c r="Z400" s="176"/>
      <c r="AA400" s="182" t="n">
        <f aca="false">SUM(AA401:AA409)</f>
        <v>0.4222333</v>
      </c>
      <c r="AR400" s="183" t="s">
        <v>103</v>
      </c>
      <c r="AT400" s="184" t="s">
        <v>79</v>
      </c>
      <c r="AU400" s="184" t="s">
        <v>85</v>
      </c>
      <c r="AY400" s="183" t="s">
        <v>175</v>
      </c>
      <c r="BK400" s="185" t="n">
        <f aca="false">SUM(BK401:BK409)</f>
        <v>0</v>
      </c>
    </row>
    <row r="401" s="32" customFormat="true" ht="57" hidden="false" customHeight="true" outlineLevel="0" collapsed="false">
      <c r="B401" s="152"/>
      <c r="C401" s="188" t="s">
        <v>792</v>
      </c>
      <c r="D401" s="188" t="s">
        <v>176</v>
      </c>
      <c r="E401" s="189" t="s">
        <v>793</v>
      </c>
      <c r="F401" s="190" t="s">
        <v>794</v>
      </c>
      <c r="G401" s="190"/>
      <c r="H401" s="190"/>
      <c r="I401" s="190"/>
      <c r="J401" s="191" t="s">
        <v>238</v>
      </c>
      <c r="K401" s="192" t="n">
        <v>12</v>
      </c>
      <c r="L401" s="193" t="n">
        <v>0</v>
      </c>
      <c r="M401" s="193"/>
      <c r="N401" s="194" t="n">
        <f aca="false">ROUND(L401*K401,2)</f>
        <v>0</v>
      </c>
      <c r="O401" s="194"/>
      <c r="P401" s="194"/>
      <c r="Q401" s="194"/>
      <c r="R401" s="154"/>
      <c r="T401" s="195"/>
      <c r="U401" s="44" t="s">
        <v>45</v>
      </c>
      <c r="V401" s="34"/>
      <c r="W401" s="196" t="n">
        <f aca="false">V401*K401</f>
        <v>0</v>
      </c>
      <c r="X401" s="196" t="n">
        <v>0.014</v>
      </c>
      <c r="Y401" s="196" t="n">
        <f aca="false">X401*K401</f>
        <v>0.168</v>
      </c>
      <c r="Z401" s="196" t="n">
        <v>0.014</v>
      </c>
      <c r="AA401" s="197" t="n">
        <f aca="false">Z401*K401</f>
        <v>0.168</v>
      </c>
      <c r="AR401" s="10" t="s">
        <v>252</v>
      </c>
      <c r="AT401" s="10" t="s">
        <v>176</v>
      </c>
      <c r="AU401" s="10" t="s">
        <v>103</v>
      </c>
      <c r="AY401" s="10" t="s">
        <v>175</v>
      </c>
      <c r="BE401" s="118" t="n">
        <f aca="false">IF(U401="základní",N401,0)</f>
        <v>0</v>
      </c>
      <c r="BF401" s="118" t="n">
        <f aca="false">IF(U401="snížená",N401,0)</f>
        <v>0</v>
      </c>
      <c r="BG401" s="118" t="n">
        <f aca="false">IF(U401="zákl. přenesená",N401,0)</f>
        <v>0</v>
      </c>
      <c r="BH401" s="118" t="n">
        <f aca="false">IF(U401="sníž. přenesená",N401,0)</f>
        <v>0</v>
      </c>
      <c r="BI401" s="118" t="n">
        <f aca="false">IF(U401="nulová",N401,0)</f>
        <v>0</v>
      </c>
      <c r="BJ401" s="10" t="s">
        <v>85</v>
      </c>
      <c r="BK401" s="118" t="n">
        <f aca="false">ROUND(L401*K401,2)</f>
        <v>0</v>
      </c>
      <c r="BL401" s="10" t="s">
        <v>252</v>
      </c>
      <c r="BM401" s="10" t="s">
        <v>795</v>
      </c>
    </row>
    <row r="402" s="198" customFormat="true" ht="22.5" hidden="false" customHeight="true" outlineLevel="0" collapsed="false">
      <c r="B402" s="199"/>
      <c r="C402" s="200"/>
      <c r="D402" s="200"/>
      <c r="E402" s="201"/>
      <c r="F402" s="202" t="s">
        <v>796</v>
      </c>
      <c r="G402" s="202"/>
      <c r="H402" s="202"/>
      <c r="I402" s="202"/>
      <c r="J402" s="200"/>
      <c r="K402" s="203" t="n">
        <v>12</v>
      </c>
      <c r="L402" s="200"/>
      <c r="M402" s="200"/>
      <c r="N402" s="200"/>
      <c r="O402" s="200"/>
      <c r="P402" s="200"/>
      <c r="Q402" s="200"/>
      <c r="R402" s="204"/>
      <c r="T402" s="205"/>
      <c r="U402" s="200"/>
      <c r="V402" s="200"/>
      <c r="W402" s="200"/>
      <c r="X402" s="200"/>
      <c r="Y402" s="200"/>
      <c r="Z402" s="200"/>
      <c r="AA402" s="206"/>
      <c r="AT402" s="207" t="s">
        <v>187</v>
      </c>
      <c r="AU402" s="207" t="s">
        <v>103</v>
      </c>
      <c r="AV402" s="198" t="s">
        <v>103</v>
      </c>
      <c r="AW402" s="198" t="s">
        <v>37</v>
      </c>
      <c r="AX402" s="198" t="s">
        <v>85</v>
      </c>
      <c r="AY402" s="207" t="s">
        <v>175</v>
      </c>
    </row>
    <row r="403" s="32" customFormat="true" ht="22.5" hidden="false" customHeight="true" outlineLevel="0" collapsed="false">
      <c r="B403" s="152"/>
      <c r="C403" s="188" t="s">
        <v>797</v>
      </c>
      <c r="D403" s="188" t="s">
        <v>176</v>
      </c>
      <c r="E403" s="189" t="s">
        <v>798</v>
      </c>
      <c r="F403" s="190" t="s">
        <v>799</v>
      </c>
      <c r="G403" s="190"/>
      <c r="H403" s="190"/>
      <c r="I403" s="190"/>
      <c r="J403" s="191" t="s">
        <v>238</v>
      </c>
      <c r="K403" s="192" t="n">
        <v>12</v>
      </c>
      <c r="L403" s="193" t="n">
        <v>0</v>
      </c>
      <c r="M403" s="193"/>
      <c r="N403" s="194" t="n">
        <f aca="false">ROUND(L403*K403,2)</f>
        <v>0</v>
      </c>
      <c r="O403" s="194"/>
      <c r="P403" s="194"/>
      <c r="Q403" s="194"/>
      <c r="R403" s="154"/>
      <c r="T403" s="195"/>
      <c r="U403" s="44" t="s">
        <v>45</v>
      </c>
      <c r="V403" s="34"/>
      <c r="W403" s="196" t="n">
        <f aca="false">V403*K403</f>
        <v>0</v>
      </c>
      <c r="X403" s="196" t="n">
        <v>0.0001</v>
      </c>
      <c r="Y403" s="196" t="n">
        <f aca="false">X403*K403</f>
        <v>0.0012</v>
      </c>
      <c r="Z403" s="196" t="n">
        <v>0</v>
      </c>
      <c r="AA403" s="197" t="n">
        <f aca="false">Z403*K403</f>
        <v>0</v>
      </c>
      <c r="AR403" s="10" t="s">
        <v>252</v>
      </c>
      <c r="AT403" s="10" t="s">
        <v>176</v>
      </c>
      <c r="AU403" s="10" t="s">
        <v>103</v>
      </c>
      <c r="AY403" s="10" t="s">
        <v>175</v>
      </c>
      <c r="BE403" s="118" t="n">
        <f aca="false">IF(U403="základní",N403,0)</f>
        <v>0</v>
      </c>
      <c r="BF403" s="118" t="n">
        <f aca="false">IF(U403="snížená",N403,0)</f>
        <v>0</v>
      </c>
      <c r="BG403" s="118" t="n">
        <f aca="false">IF(U403="zákl. přenesená",N403,0)</f>
        <v>0</v>
      </c>
      <c r="BH403" s="118" t="n">
        <f aca="false">IF(U403="sníž. přenesená",N403,0)</f>
        <v>0</v>
      </c>
      <c r="BI403" s="118" t="n">
        <f aca="false">IF(U403="nulová",N403,0)</f>
        <v>0</v>
      </c>
      <c r="BJ403" s="10" t="s">
        <v>85</v>
      </c>
      <c r="BK403" s="118" t="n">
        <f aca="false">ROUND(L403*K403,2)</f>
        <v>0</v>
      </c>
      <c r="BL403" s="10" t="s">
        <v>252</v>
      </c>
      <c r="BM403" s="10" t="s">
        <v>800</v>
      </c>
    </row>
    <row r="404" s="32" customFormat="true" ht="31.5" hidden="false" customHeight="true" outlineLevel="0" collapsed="false">
      <c r="B404" s="152"/>
      <c r="C404" s="188" t="s">
        <v>801</v>
      </c>
      <c r="D404" s="188" t="s">
        <v>176</v>
      </c>
      <c r="E404" s="189" t="s">
        <v>802</v>
      </c>
      <c r="F404" s="190" t="s">
        <v>803</v>
      </c>
      <c r="G404" s="190"/>
      <c r="H404" s="190"/>
      <c r="I404" s="190"/>
      <c r="J404" s="191" t="s">
        <v>238</v>
      </c>
      <c r="K404" s="192" t="n">
        <v>87.97</v>
      </c>
      <c r="L404" s="193" t="n">
        <v>0</v>
      </c>
      <c r="M404" s="193"/>
      <c r="N404" s="194" t="n">
        <f aca="false">ROUND(L404*K404,2)</f>
        <v>0</v>
      </c>
      <c r="O404" s="194"/>
      <c r="P404" s="194"/>
      <c r="Q404" s="194"/>
      <c r="R404" s="154"/>
      <c r="T404" s="195"/>
      <c r="U404" s="44" t="s">
        <v>45</v>
      </c>
      <c r="V404" s="34"/>
      <c r="W404" s="196" t="n">
        <f aca="false">V404*K404</f>
        <v>0</v>
      </c>
      <c r="X404" s="196" t="n">
        <v>0.0039</v>
      </c>
      <c r="Y404" s="196" t="n">
        <f aca="false">X404*K404</f>
        <v>0.343083</v>
      </c>
      <c r="Z404" s="196" t="n">
        <v>0.00289</v>
      </c>
      <c r="AA404" s="197" t="n">
        <f aca="false">Z404*K404</f>
        <v>0.2542333</v>
      </c>
      <c r="AR404" s="10" t="s">
        <v>252</v>
      </c>
      <c r="AT404" s="10" t="s">
        <v>176</v>
      </c>
      <c r="AU404" s="10" t="s">
        <v>103</v>
      </c>
      <c r="AY404" s="10" t="s">
        <v>175</v>
      </c>
      <c r="BE404" s="118" t="n">
        <f aca="false">IF(U404="základní",N404,0)</f>
        <v>0</v>
      </c>
      <c r="BF404" s="118" t="n">
        <f aca="false">IF(U404="snížená",N404,0)</f>
        <v>0</v>
      </c>
      <c r="BG404" s="118" t="n">
        <f aca="false">IF(U404="zákl. přenesená",N404,0)</f>
        <v>0</v>
      </c>
      <c r="BH404" s="118" t="n">
        <f aca="false">IF(U404="sníž. přenesená",N404,0)</f>
        <v>0</v>
      </c>
      <c r="BI404" s="118" t="n">
        <f aca="false">IF(U404="nulová",N404,0)</f>
        <v>0</v>
      </c>
      <c r="BJ404" s="10" t="s">
        <v>85</v>
      </c>
      <c r="BK404" s="118" t="n">
        <f aca="false">ROUND(L404*K404,2)</f>
        <v>0</v>
      </c>
      <c r="BL404" s="10" t="s">
        <v>252</v>
      </c>
      <c r="BM404" s="10" t="s">
        <v>804</v>
      </c>
    </row>
    <row r="405" s="198" customFormat="true" ht="22.5" hidden="false" customHeight="true" outlineLevel="0" collapsed="false">
      <c r="B405" s="199"/>
      <c r="C405" s="200"/>
      <c r="D405" s="200"/>
      <c r="E405" s="201"/>
      <c r="F405" s="202" t="s">
        <v>805</v>
      </c>
      <c r="G405" s="202"/>
      <c r="H405" s="202"/>
      <c r="I405" s="202"/>
      <c r="J405" s="200"/>
      <c r="K405" s="203" t="n">
        <v>87.97</v>
      </c>
      <c r="L405" s="200"/>
      <c r="M405" s="200"/>
      <c r="N405" s="200"/>
      <c r="O405" s="200"/>
      <c r="P405" s="200"/>
      <c r="Q405" s="200"/>
      <c r="R405" s="204"/>
      <c r="T405" s="205"/>
      <c r="U405" s="200"/>
      <c r="V405" s="200"/>
      <c r="W405" s="200"/>
      <c r="X405" s="200"/>
      <c r="Y405" s="200"/>
      <c r="Z405" s="200"/>
      <c r="AA405" s="206"/>
      <c r="AT405" s="207" t="s">
        <v>187</v>
      </c>
      <c r="AU405" s="207" t="s">
        <v>103</v>
      </c>
      <c r="AV405" s="198" t="s">
        <v>103</v>
      </c>
      <c r="AW405" s="198" t="s">
        <v>37</v>
      </c>
      <c r="AX405" s="198" t="s">
        <v>85</v>
      </c>
      <c r="AY405" s="207" t="s">
        <v>175</v>
      </c>
    </row>
    <row r="406" s="32" customFormat="true" ht="31.5" hidden="false" customHeight="true" outlineLevel="0" collapsed="false">
      <c r="B406" s="152"/>
      <c r="C406" s="188" t="s">
        <v>806</v>
      </c>
      <c r="D406" s="188" t="s">
        <v>176</v>
      </c>
      <c r="E406" s="189" t="s">
        <v>807</v>
      </c>
      <c r="F406" s="190" t="s">
        <v>808</v>
      </c>
      <c r="G406" s="190"/>
      <c r="H406" s="190"/>
      <c r="I406" s="190"/>
      <c r="J406" s="191" t="s">
        <v>245</v>
      </c>
      <c r="K406" s="192" t="n">
        <v>1.8</v>
      </c>
      <c r="L406" s="193" t="n">
        <v>0</v>
      </c>
      <c r="M406" s="193"/>
      <c r="N406" s="194" t="n">
        <f aca="false">ROUND(L406*K406,2)</f>
        <v>0</v>
      </c>
      <c r="O406" s="194"/>
      <c r="P406" s="194"/>
      <c r="Q406" s="194"/>
      <c r="R406" s="154"/>
      <c r="T406" s="195"/>
      <c r="U406" s="44" t="s">
        <v>45</v>
      </c>
      <c r="V406" s="34"/>
      <c r="W406" s="196" t="n">
        <f aca="false">V406*K406</f>
        <v>0</v>
      </c>
      <c r="X406" s="196" t="n">
        <v>0.00846</v>
      </c>
      <c r="Y406" s="196" t="n">
        <f aca="false">X406*K406</f>
        <v>0.015228</v>
      </c>
      <c r="Z406" s="196" t="n">
        <v>0</v>
      </c>
      <c r="AA406" s="197" t="n">
        <f aca="false">Z406*K406</f>
        <v>0</v>
      </c>
      <c r="AR406" s="10" t="s">
        <v>252</v>
      </c>
      <c r="AT406" s="10" t="s">
        <v>176</v>
      </c>
      <c r="AU406" s="10" t="s">
        <v>103</v>
      </c>
      <c r="AY406" s="10" t="s">
        <v>175</v>
      </c>
      <c r="BE406" s="118" t="n">
        <f aca="false">IF(U406="základní",N406,0)</f>
        <v>0</v>
      </c>
      <c r="BF406" s="118" t="n">
        <f aca="false">IF(U406="snížená",N406,0)</f>
        <v>0</v>
      </c>
      <c r="BG406" s="118" t="n">
        <f aca="false">IF(U406="zákl. přenesená",N406,0)</f>
        <v>0</v>
      </c>
      <c r="BH406" s="118" t="n">
        <f aca="false">IF(U406="sníž. přenesená",N406,0)</f>
        <v>0</v>
      </c>
      <c r="BI406" s="118" t="n">
        <f aca="false">IF(U406="nulová",N406,0)</f>
        <v>0</v>
      </c>
      <c r="BJ406" s="10" t="s">
        <v>85</v>
      </c>
      <c r="BK406" s="118" t="n">
        <f aca="false">ROUND(L406*K406,2)</f>
        <v>0</v>
      </c>
      <c r="BL406" s="10" t="s">
        <v>252</v>
      </c>
      <c r="BM406" s="10" t="s">
        <v>809</v>
      </c>
    </row>
    <row r="407" s="198" customFormat="true" ht="22.5" hidden="false" customHeight="true" outlineLevel="0" collapsed="false">
      <c r="B407" s="199"/>
      <c r="C407" s="200"/>
      <c r="D407" s="200"/>
      <c r="E407" s="201"/>
      <c r="F407" s="202" t="s">
        <v>810</v>
      </c>
      <c r="G407" s="202"/>
      <c r="H407" s="202"/>
      <c r="I407" s="202"/>
      <c r="J407" s="200"/>
      <c r="K407" s="203" t="n">
        <v>1.8</v>
      </c>
      <c r="L407" s="200"/>
      <c r="M407" s="200"/>
      <c r="N407" s="200"/>
      <c r="O407" s="200"/>
      <c r="P407" s="200"/>
      <c r="Q407" s="200"/>
      <c r="R407" s="204"/>
      <c r="T407" s="205"/>
      <c r="U407" s="200"/>
      <c r="V407" s="200"/>
      <c r="W407" s="200"/>
      <c r="X407" s="200"/>
      <c r="Y407" s="200"/>
      <c r="Z407" s="200"/>
      <c r="AA407" s="206"/>
      <c r="AT407" s="207" t="s">
        <v>187</v>
      </c>
      <c r="AU407" s="207" t="s">
        <v>103</v>
      </c>
      <c r="AV407" s="198" t="s">
        <v>103</v>
      </c>
      <c r="AW407" s="198" t="s">
        <v>37</v>
      </c>
      <c r="AX407" s="198" t="s">
        <v>85</v>
      </c>
      <c r="AY407" s="207" t="s">
        <v>175</v>
      </c>
    </row>
    <row r="408" s="32" customFormat="true" ht="44.25" hidden="false" customHeight="true" outlineLevel="0" collapsed="false">
      <c r="B408" s="152"/>
      <c r="C408" s="188" t="s">
        <v>811</v>
      </c>
      <c r="D408" s="188" t="s">
        <v>176</v>
      </c>
      <c r="E408" s="189" t="s">
        <v>812</v>
      </c>
      <c r="F408" s="190" t="s">
        <v>813</v>
      </c>
      <c r="G408" s="190"/>
      <c r="H408" s="190"/>
      <c r="I408" s="190"/>
      <c r="J408" s="191" t="s">
        <v>225</v>
      </c>
      <c r="K408" s="192" t="n">
        <v>3</v>
      </c>
      <c r="L408" s="193" t="n">
        <v>0</v>
      </c>
      <c r="M408" s="193"/>
      <c r="N408" s="194" t="n">
        <f aca="false">ROUND(L408*K408,2)</f>
        <v>0</v>
      </c>
      <c r="O408" s="194"/>
      <c r="P408" s="194"/>
      <c r="Q408" s="194"/>
      <c r="R408" s="154"/>
      <c r="T408" s="195"/>
      <c r="U408" s="44" t="s">
        <v>45</v>
      </c>
      <c r="V408" s="34"/>
      <c r="W408" s="196" t="n">
        <f aca="false">V408*K408</f>
        <v>0</v>
      </c>
      <c r="X408" s="196" t="n">
        <v>0.00846</v>
      </c>
      <c r="Y408" s="196" t="n">
        <f aca="false">X408*K408</f>
        <v>0.02538</v>
      </c>
      <c r="Z408" s="196" t="n">
        <v>0</v>
      </c>
      <c r="AA408" s="197" t="n">
        <f aca="false">Z408*K408</f>
        <v>0</v>
      </c>
      <c r="AR408" s="10" t="s">
        <v>252</v>
      </c>
      <c r="AT408" s="10" t="s">
        <v>176</v>
      </c>
      <c r="AU408" s="10" t="s">
        <v>103</v>
      </c>
      <c r="AY408" s="10" t="s">
        <v>175</v>
      </c>
      <c r="BE408" s="118" t="n">
        <f aca="false">IF(U408="základní",N408,0)</f>
        <v>0</v>
      </c>
      <c r="BF408" s="118" t="n">
        <f aca="false">IF(U408="snížená",N408,0)</f>
        <v>0</v>
      </c>
      <c r="BG408" s="118" t="n">
        <f aca="false">IF(U408="zákl. přenesená",N408,0)</f>
        <v>0</v>
      </c>
      <c r="BH408" s="118" t="n">
        <f aca="false">IF(U408="sníž. přenesená",N408,0)</f>
        <v>0</v>
      </c>
      <c r="BI408" s="118" t="n">
        <f aca="false">IF(U408="nulová",N408,0)</f>
        <v>0</v>
      </c>
      <c r="BJ408" s="10" t="s">
        <v>85</v>
      </c>
      <c r="BK408" s="118" t="n">
        <f aca="false">ROUND(L408*K408,2)</f>
        <v>0</v>
      </c>
      <c r="BL408" s="10" t="s">
        <v>252</v>
      </c>
      <c r="BM408" s="10" t="s">
        <v>814</v>
      </c>
    </row>
    <row r="409" s="32" customFormat="true" ht="31.5" hidden="false" customHeight="true" outlineLevel="0" collapsed="false">
      <c r="B409" s="152"/>
      <c r="C409" s="188" t="s">
        <v>815</v>
      </c>
      <c r="D409" s="188" t="s">
        <v>176</v>
      </c>
      <c r="E409" s="189" t="s">
        <v>816</v>
      </c>
      <c r="F409" s="190" t="s">
        <v>817</v>
      </c>
      <c r="G409" s="190"/>
      <c r="H409" s="190"/>
      <c r="I409" s="190"/>
      <c r="J409" s="191" t="s">
        <v>818</v>
      </c>
      <c r="K409" s="247" t="n">
        <v>0</v>
      </c>
      <c r="L409" s="193" t="n">
        <v>0</v>
      </c>
      <c r="M409" s="193"/>
      <c r="N409" s="194" t="n">
        <f aca="false">ROUND(L409*K409,2)</f>
        <v>0</v>
      </c>
      <c r="O409" s="194"/>
      <c r="P409" s="194"/>
      <c r="Q409" s="194"/>
      <c r="R409" s="154"/>
      <c r="T409" s="195"/>
      <c r="U409" s="44" t="s">
        <v>45</v>
      </c>
      <c r="V409" s="34"/>
      <c r="W409" s="196" t="n">
        <f aca="false">V409*K409</f>
        <v>0</v>
      </c>
      <c r="X409" s="196" t="n">
        <v>0</v>
      </c>
      <c r="Y409" s="196" t="n">
        <f aca="false">X409*K409</f>
        <v>0</v>
      </c>
      <c r="Z409" s="196" t="n">
        <v>0</v>
      </c>
      <c r="AA409" s="197" t="n">
        <f aca="false">Z409*K409</f>
        <v>0</v>
      </c>
      <c r="AR409" s="10" t="s">
        <v>252</v>
      </c>
      <c r="AT409" s="10" t="s">
        <v>176</v>
      </c>
      <c r="AU409" s="10" t="s">
        <v>103</v>
      </c>
      <c r="AY409" s="10" t="s">
        <v>175</v>
      </c>
      <c r="BE409" s="118" t="n">
        <f aca="false">IF(U409="základní",N409,0)</f>
        <v>0</v>
      </c>
      <c r="BF409" s="118" t="n">
        <f aca="false">IF(U409="snížená",N409,0)</f>
        <v>0</v>
      </c>
      <c r="BG409" s="118" t="n">
        <f aca="false">IF(U409="zákl. přenesená",N409,0)</f>
        <v>0</v>
      </c>
      <c r="BH409" s="118" t="n">
        <f aca="false">IF(U409="sníž. přenesená",N409,0)</f>
        <v>0</v>
      </c>
      <c r="BI409" s="118" t="n">
        <f aca="false">IF(U409="nulová",N409,0)</f>
        <v>0</v>
      </c>
      <c r="BJ409" s="10" t="s">
        <v>85</v>
      </c>
      <c r="BK409" s="118" t="n">
        <f aca="false">ROUND(L409*K409,2)</f>
        <v>0</v>
      </c>
      <c r="BL409" s="10" t="s">
        <v>252</v>
      </c>
      <c r="BM409" s="10" t="s">
        <v>819</v>
      </c>
    </row>
    <row r="410" s="174" customFormat="true" ht="29.85" hidden="false" customHeight="true" outlineLevel="0" collapsed="false">
      <c r="B410" s="175"/>
      <c r="C410" s="176"/>
      <c r="D410" s="186" t="s">
        <v>138</v>
      </c>
      <c r="E410" s="186"/>
      <c r="F410" s="186"/>
      <c r="G410" s="186"/>
      <c r="H410" s="186"/>
      <c r="I410" s="186"/>
      <c r="J410" s="186"/>
      <c r="K410" s="186"/>
      <c r="L410" s="186"/>
      <c r="M410" s="186"/>
      <c r="N410" s="215" t="n">
        <f aca="false">BK410</f>
        <v>0</v>
      </c>
      <c r="O410" s="215"/>
      <c r="P410" s="215"/>
      <c r="Q410" s="215"/>
      <c r="R410" s="179"/>
      <c r="T410" s="180"/>
      <c r="U410" s="176"/>
      <c r="V410" s="176"/>
      <c r="W410" s="181" t="n">
        <f aca="false">SUM(W411:W415)</f>
        <v>0</v>
      </c>
      <c r="X410" s="176"/>
      <c r="Y410" s="181" t="n">
        <f aca="false">SUM(Y411:Y415)</f>
        <v>0.00874</v>
      </c>
      <c r="Z410" s="176"/>
      <c r="AA410" s="182" t="n">
        <f aca="false">SUM(AA411:AA415)</f>
        <v>0</v>
      </c>
      <c r="AR410" s="183" t="s">
        <v>103</v>
      </c>
      <c r="AT410" s="184" t="s">
        <v>79</v>
      </c>
      <c r="AU410" s="184" t="s">
        <v>85</v>
      </c>
      <c r="AY410" s="183" t="s">
        <v>175</v>
      </c>
      <c r="BK410" s="185" t="n">
        <f aca="false">SUM(BK411:BK415)</f>
        <v>0</v>
      </c>
    </row>
    <row r="411" s="32" customFormat="true" ht="31.5" hidden="false" customHeight="true" outlineLevel="0" collapsed="false">
      <c r="B411" s="152"/>
      <c r="C411" s="188" t="s">
        <v>820</v>
      </c>
      <c r="D411" s="188" t="s">
        <v>176</v>
      </c>
      <c r="E411" s="189" t="s">
        <v>821</v>
      </c>
      <c r="F411" s="190" t="s">
        <v>822</v>
      </c>
      <c r="G411" s="190"/>
      <c r="H411" s="190"/>
      <c r="I411" s="190"/>
      <c r="J411" s="191" t="s">
        <v>245</v>
      </c>
      <c r="K411" s="192" t="n">
        <v>1</v>
      </c>
      <c r="L411" s="193" t="n">
        <v>0</v>
      </c>
      <c r="M411" s="193"/>
      <c r="N411" s="194" t="n">
        <f aca="false">ROUND(L411*K411,2)</f>
        <v>0</v>
      </c>
      <c r="O411" s="194"/>
      <c r="P411" s="194"/>
      <c r="Q411" s="194"/>
      <c r="R411" s="154"/>
      <c r="T411" s="195"/>
      <c r="U411" s="44" t="s">
        <v>45</v>
      </c>
      <c r="V411" s="34"/>
      <c r="W411" s="196" t="n">
        <f aca="false">V411*K411</f>
        <v>0</v>
      </c>
      <c r="X411" s="196" t="n">
        <v>0</v>
      </c>
      <c r="Y411" s="196" t="n">
        <f aca="false">X411*K411</f>
        <v>0</v>
      </c>
      <c r="Z411" s="196" t="n">
        <v>0</v>
      </c>
      <c r="AA411" s="197" t="n">
        <f aca="false">Z411*K411</f>
        <v>0</v>
      </c>
      <c r="AR411" s="10" t="s">
        <v>252</v>
      </c>
      <c r="AT411" s="10" t="s">
        <v>176</v>
      </c>
      <c r="AU411" s="10" t="s">
        <v>103</v>
      </c>
      <c r="AY411" s="10" t="s">
        <v>175</v>
      </c>
      <c r="BE411" s="118" t="n">
        <f aca="false">IF(U411="základní",N411,0)</f>
        <v>0</v>
      </c>
      <c r="BF411" s="118" t="n">
        <f aca="false">IF(U411="snížená",N411,0)</f>
        <v>0</v>
      </c>
      <c r="BG411" s="118" t="n">
        <f aca="false">IF(U411="zákl. přenesená",N411,0)</f>
        <v>0</v>
      </c>
      <c r="BH411" s="118" t="n">
        <f aca="false">IF(U411="sníž. přenesená",N411,0)</f>
        <v>0</v>
      </c>
      <c r="BI411" s="118" t="n">
        <f aca="false">IF(U411="nulová",N411,0)</f>
        <v>0</v>
      </c>
      <c r="BJ411" s="10" t="s">
        <v>85</v>
      </c>
      <c r="BK411" s="118" t="n">
        <f aca="false">ROUND(L411*K411,2)</f>
        <v>0</v>
      </c>
      <c r="BL411" s="10" t="s">
        <v>252</v>
      </c>
      <c r="BM411" s="10" t="s">
        <v>823</v>
      </c>
    </row>
    <row r="412" s="32" customFormat="true" ht="31.5" hidden="false" customHeight="true" outlineLevel="0" collapsed="false">
      <c r="B412" s="152"/>
      <c r="C412" s="188" t="s">
        <v>824</v>
      </c>
      <c r="D412" s="188" t="s">
        <v>176</v>
      </c>
      <c r="E412" s="189" t="s">
        <v>825</v>
      </c>
      <c r="F412" s="190" t="s">
        <v>826</v>
      </c>
      <c r="G412" s="190"/>
      <c r="H412" s="190"/>
      <c r="I412" s="190"/>
      <c r="J412" s="191" t="s">
        <v>245</v>
      </c>
      <c r="K412" s="192" t="n">
        <v>1</v>
      </c>
      <c r="L412" s="193" t="n">
        <v>0</v>
      </c>
      <c r="M412" s="193"/>
      <c r="N412" s="194" t="n">
        <f aca="false">ROUND(L412*K412,2)</f>
        <v>0</v>
      </c>
      <c r="O412" s="194"/>
      <c r="P412" s="194"/>
      <c r="Q412" s="194"/>
      <c r="R412" s="154"/>
      <c r="T412" s="195"/>
      <c r="U412" s="44" t="s">
        <v>45</v>
      </c>
      <c r="V412" s="34"/>
      <c r="W412" s="196" t="n">
        <f aca="false">V412*K412</f>
        <v>0</v>
      </c>
      <c r="X412" s="196" t="n">
        <v>0</v>
      </c>
      <c r="Y412" s="196" t="n">
        <f aca="false">X412*K412</f>
        <v>0</v>
      </c>
      <c r="Z412" s="196" t="n">
        <v>0</v>
      </c>
      <c r="AA412" s="197" t="n">
        <f aca="false">Z412*K412</f>
        <v>0</v>
      </c>
      <c r="AR412" s="10" t="s">
        <v>252</v>
      </c>
      <c r="AT412" s="10" t="s">
        <v>176</v>
      </c>
      <c r="AU412" s="10" t="s">
        <v>103</v>
      </c>
      <c r="AY412" s="10" t="s">
        <v>175</v>
      </c>
      <c r="BE412" s="118" t="n">
        <f aca="false">IF(U412="základní",N412,0)</f>
        <v>0</v>
      </c>
      <c r="BF412" s="118" t="n">
        <f aca="false">IF(U412="snížená",N412,0)</f>
        <v>0</v>
      </c>
      <c r="BG412" s="118" t="n">
        <f aca="false">IF(U412="zákl. přenesená",N412,0)</f>
        <v>0</v>
      </c>
      <c r="BH412" s="118" t="n">
        <f aca="false">IF(U412="sníž. přenesená",N412,0)</f>
        <v>0</v>
      </c>
      <c r="BI412" s="118" t="n">
        <f aca="false">IF(U412="nulová",N412,0)</f>
        <v>0</v>
      </c>
      <c r="BJ412" s="10" t="s">
        <v>85</v>
      </c>
      <c r="BK412" s="118" t="n">
        <f aca="false">ROUND(L412*K412,2)</f>
        <v>0</v>
      </c>
      <c r="BL412" s="10" t="s">
        <v>252</v>
      </c>
      <c r="BM412" s="10" t="s">
        <v>827</v>
      </c>
    </row>
    <row r="413" s="32" customFormat="true" ht="44.25" hidden="false" customHeight="true" outlineLevel="0" collapsed="false">
      <c r="B413" s="152"/>
      <c r="C413" s="188" t="s">
        <v>828</v>
      </c>
      <c r="D413" s="188" t="s">
        <v>176</v>
      </c>
      <c r="E413" s="189" t="s">
        <v>829</v>
      </c>
      <c r="F413" s="190" t="s">
        <v>830</v>
      </c>
      <c r="G413" s="190"/>
      <c r="H413" s="190"/>
      <c r="I413" s="190"/>
      <c r="J413" s="191" t="s">
        <v>245</v>
      </c>
      <c r="K413" s="192" t="n">
        <v>2.3</v>
      </c>
      <c r="L413" s="193" t="n">
        <v>0</v>
      </c>
      <c r="M413" s="193"/>
      <c r="N413" s="194" t="n">
        <f aca="false">ROUND(L413*K413,2)</f>
        <v>0</v>
      </c>
      <c r="O413" s="194"/>
      <c r="P413" s="194"/>
      <c r="Q413" s="194"/>
      <c r="R413" s="154"/>
      <c r="T413" s="195"/>
      <c r="U413" s="44" t="s">
        <v>45</v>
      </c>
      <c r="V413" s="34"/>
      <c r="W413" s="196" t="n">
        <f aca="false">V413*K413</f>
        <v>0</v>
      </c>
      <c r="X413" s="196" t="n">
        <v>0.0038</v>
      </c>
      <c r="Y413" s="196" t="n">
        <f aca="false">X413*K413</f>
        <v>0.00874</v>
      </c>
      <c r="Z413" s="196" t="n">
        <v>0</v>
      </c>
      <c r="AA413" s="197" t="n">
        <f aca="false">Z413*K413</f>
        <v>0</v>
      </c>
      <c r="AR413" s="10" t="s">
        <v>252</v>
      </c>
      <c r="AT413" s="10" t="s">
        <v>176</v>
      </c>
      <c r="AU413" s="10" t="s">
        <v>103</v>
      </c>
      <c r="AY413" s="10" t="s">
        <v>175</v>
      </c>
      <c r="BE413" s="118" t="n">
        <f aca="false">IF(U413="základní",N413,0)</f>
        <v>0</v>
      </c>
      <c r="BF413" s="118" t="n">
        <f aca="false">IF(U413="snížená",N413,0)</f>
        <v>0</v>
      </c>
      <c r="BG413" s="118" t="n">
        <f aca="false">IF(U413="zákl. přenesená",N413,0)</f>
        <v>0</v>
      </c>
      <c r="BH413" s="118" t="n">
        <f aca="false">IF(U413="sníž. přenesená",N413,0)</f>
        <v>0</v>
      </c>
      <c r="BI413" s="118" t="n">
        <f aca="false">IF(U413="nulová",N413,0)</f>
        <v>0</v>
      </c>
      <c r="BJ413" s="10" t="s">
        <v>85</v>
      </c>
      <c r="BK413" s="118" t="n">
        <f aca="false">ROUND(L413*K413,2)</f>
        <v>0</v>
      </c>
      <c r="BL413" s="10" t="s">
        <v>252</v>
      </c>
      <c r="BM413" s="10" t="s">
        <v>831</v>
      </c>
    </row>
    <row r="414" s="32" customFormat="true" ht="31.5" hidden="false" customHeight="true" outlineLevel="0" collapsed="false">
      <c r="B414" s="152"/>
      <c r="C414" s="188" t="s">
        <v>832</v>
      </c>
      <c r="D414" s="188" t="s">
        <v>176</v>
      </c>
      <c r="E414" s="189" t="s">
        <v>833</v>
      </c>
      <c r="F414" s="190" t="s">
        <v>834</v>
      </c>
      <c r="G414" s="190"/>
      <c r="H414" s="190"/>
      <c r="I414" s="190"/>
      <c r="J414" s="191" t="s">
        <v>527</v>
      </c>
      <c r="K414" s="192" t="n">
        <v>0.009</v>
      </c>
      <c r="L414" s="193" t="n">
        <v>0</v>
      </c>
      <c r="M414" s="193"/>
      <c r="N414" s="194" t="n">
        <f aca="false">ROUND(L414*K414,2)</f>
        <v>0</v>
      </c>
      <c r="O414" s="194"/>
      <c r="P414" s="194"/>
      <c r="Q414" s="194"/>
      <c r="R414" s="154"/>
      <c r="T414" s="195"/>
      <c r="U414" s="44" t="s">
        <v>45</v>
      </c>
      <c r="V414" s="34"/>
      <c r="W414" s="196" t="n">
        <f aca="false">V414*K414</f>
        <v>0</v>
      </c>
      <c r="X414" s="196" t="n">
        <v>0</v>
      </c>
      <c r="Y414" s="196" t="n">
        <f aca="false">X414*K414</f>
        <v>0</v>
      </c>
      <c r="Z414" s="196" t="n">
        <v>0</v>
      </c>
      <c r="AA414" s="197" t="n">
        <f aca="false">Z414*K414</f>
        <v>0</v>
      </c>
      <c r="AR414" s="10" t="s">
        <v>252</v>
      </c>
      <c r="AT414" s="10" t="s">
        <v>176</v>
      </c>
      <c r="AU414" s="10" t="s">
        <v>103</v>
      </c>
      <c r="AY414" s="10" t="s">
        <v>175</v>
      </c>
      <c r="BE414" s="118" t="n">
        <f aca="false">IF(U414="základní",N414,0)</f>
        <v>0</v>
      </c>
      <c r="BF414" s="118" t="n">
        <f aca="false">IF(U414="snížená",N414,0)</f>
        <v>0</v>
      </c>
      <c r="BG414" s="118" t="n">
        <f aca="false">IF(U414="zákl. přenesená",N414,0)</f>
        <v>0</v>
      </c>
      <c r="BH414" s="118" t="n">
        <f aca="false">IF(U414="sníž. přenesená",N414,0)</f>
        <v>0</v>
      </c>
      <c r="BI414" s="118" t="n">
        <f aca="false">IF(U414="nulová",N414,0)</f>
        <v>0</v>
      </c>
      <c r="BJ414" s="10" t="s">
        <v>85</v>
      </c>
      <c r="BK414" s="118" t="n">
        <f aca="false">ROUND(L414*K414,2)</f>
        <v>0</v>
      </c>
      <c r="BL414" s="10" t="s">
        <v>252</v>
      </c>
      <c r="BM414" s="10" t="s">
        <v>835</v>
      </c>
    </row>
    <row r="415" s="32" customFormat="true" ht="31.5" hidden="false" customHeight="true" outlineLevel="0" collapsed="false">
      <c r="B415" s="152"/>
      <c r="C415" s="188" t="s">
        <v>836</v>
      </c>
      <c r="D415" s="188" t="s">
        <v>176</v>
      </c>
      <c r="E415" s="189" t="s">
        <v>837</v>
      </c>
      <c r="F415" s="190" t="s">
        <v>838</v>
      </c>
      <c r="G415" s="190"/>
      <c r="H415" s="190"/>
      <c r="I415" s="190"/>
      <c r="J415" s="191" t="s">
        <v>527</v>
      </c>
      <c r="K415" s="192" t="n">
        <v>0.009</v>
      </c>
      <c r="L415" s="193" t="n">
        <v>0</v>
      </c>
      <c r="M415" s="193"/>
      <c r="N415" s="194" t="n">
        <f aca="false">ROUND(L415*K415,2)</f>
        <v>0</v>
      </c>
      <c r="O415" s="194"/>
      <c r="P415" s="194"/>
      <c r="Q415" s="194"/>
      <c r="R415" s="154"/>
      <c r="T415" s="195"/>
      <c r="U415" s="44" t="s">
        <v>45</v>
      </c>
      <c r="V415" s="34"/>
      <c r="W415" s="196" t="n">
        <f aca="false">V415*K415</f>
        <v>0</v>
      </c>
      <c r="X415" s="196" t="n">
        <v>0</v>
      </c>
      <c r="Y415" s="196" t="n">
        <f aca="false">X415*K415</f>
        <v>0</v>
      </c>
      <c r="Z415" s="196" t="n">
        <v>0</v>
      </c>
      <c r="AA415" s="197" t="n">
        <f aca="false">Z415*K415</f>
        <v>0</v>
      </c>
      <c r="AR415" s="10" t="s">
        <v>252</v>
      </c>
      <c r="AT415" s="10" t="s">
        <v>176</v>
      </c>
      <c r="AU415" s="10" t="s">
        <v>103</v>
      </c>
      <c r="AY415" s="10" t="s">
        <v>175</v>
      </c>
      <c r="BE415" s="118" t="n">
        <f aca="false">IF(U415="základní",N415,0)</f>
        <v>0</v>
      </c>
      <c r="BF415" s="118" t="n">
        <f aca="false">IF(U415="snížená",N415,0)</f>
        <v>0</v>
      </c>
      <c r="BG415" s="118" t="n">
        <f aca="false">IF(U415="zákl. přenesená",N415,0)</f>
        <v>0</v>
      </c>
      <c r="BH415" s="118" t="n">
        <f aca="false">IF(U415="sníž. přenesená",N415,0)</f>
        <v>0</v>
      </c>
      <c r="BI415" s="118" t="n">
        <f aca="false">IF(U415="nulová",N415,0)</f>
        <v>0</v>
      </c>
      <c r="BJ415" s="10" t="s">
        <v>85</v>
      </c>
      <c r="BK415" s="118" t="n">
        <f aca="false">ROUND(L415*K415,2)</f>
        <v>0</v>
      </c>
      <c r="BL415" s="10" t="s">
        <v>252</v>
      </c>
      <c r="BM415" s="10" t="s">
        <v>839</v>
      </c>
    </row>
    <row r="416" s="174" customFormat="true" ht="29.85" hidden="false" customHeight="true" outlineLevel="0" collapsed="false">
      <c r="B416" s="175"/>
      <c r="C416" s="176"/>
      <c r="D416" s="186" t="s">
        <v>139</v>
      </c>
      <c r="E416" s="186"/>
      <c r="F416" s="186"/>
      <c r="G416" s="186"/>
      <c r="H416" s="186"/>
      <c r="I416" s="186"/>
      <c r="J416" s="186"/>
      <c r="K416" s="186"/>
      <c r="L416" s="186"/>
      <c r="M416" s="186"/>
      <c r="N416" s="215" t="n">
        <f aca="false">BK416</f>
        <v>0</v>
      </c>
      <c r="O416" s="215"/>
      <c r="P416" s="215"/>
      <c r="Q416" s="215"/>
      <c r="R416" s="179"/>
      <c r="T416" s="180"/>
      <c r="U416" s="176"/>
      <c r="V416" s="176"/>
      <c r="W416" s="181" t="n">
        <f aca="false">SUM(W417:W420)</f>
        <v>0</v>
      </c>
      <c r="X416" s="176"/>
      <c r="Y416" s="181" t="n">
        <f aca="false">SUM(Y417:Y420)</f>
        <v>0</v>
      </c>
      <c r="Z416" s="176"/>
      <c r="AA416" s="182" t="n">
        <f aca="false">SUM(AA417:AA420)</f>
        <v>0.051842</v>
      </c>
      <c r="AR416" s="183" t="s">
        <v>103</v>
      </c>
      <c r="AT416" s="184" t="s">
        <v>79</v>
      </c>
      <c r="AU416" s="184" t="s">
        <v>85</v>
      </c>
      <c r="AY416" s="183" t="s">
        <v>175</v>
      </c>
      <c r="BK416" s="185" t="n">
        <f aca="false">SUM(BK417:BK420)</f>
        <v>0</v>
      </c>
    </row>
    <row r="417" s="32" customFormat="true" ht="31.5" hidden="false" customHeight="true" outlineLevel="0" collapsed="false">
      <c r="B417" s="152"/>
      <c r="C417" s="188" t="s">
        <v>840</v>
      </c>
      <c r="D417" s="188" t="s">
        <v>176</v>
      </c>
      <c r="E417" s="189" t="s">
        <v>841</v>
      </c>
      <c r="F417" s="190" t="s">
        <v>842</v>
      </c>
      <c r="G417" s="190"/>
      <c r="H417" s="190"/>
      <c r="I417" s="190"/>
      <c r="J417" s="191" t="s">
        <v>238</v>
      </c>
      <c r="K417" s="192" t="n">
        <v>1.15</v>
      </c>
      <c r="L417" s="193" t="n">
        <v>0</v>
      </c>
      <c r="M417" s="193"/>
      <c r="N417" s="194" t="n">
        <f aca="false">ROUND(L417*K417,2)</f>
        <v>0</v>
      </c>
      <c r="O417" s="194"/>
      <c r="P417" s="194"/>
      <c r="Q417" s="194"/>
      <c r="R417" s="154"/>
      <c r="T417" s="195"/>
      <c r="U417" s="44" t="s">
        <v>45</v>
      </c>
      <c r="V417" s="34"/>
      <c r="W417" s="196" t="n">
        <f aca="false">V417*K417</f>
        <v>0</v>
      </c>
      <c r="X417" s="196" t="n">
        <v>0</v>
      </c>
      <c r="Y417" s="196" t="n">
        <f aca="false">X417*K417</f>
        <v>0</v>
      </c>
      <c r="Z417" s="196" t="n">
        <v>0</v>
      </c>
      <c r="AA417" s="197" t="n">
        <f aca="false">Z417*K417</f>
        <v>0</v>
      </c>
      <c r="AR417" s="10" t="s">
        <v>252</v>
      </c>
      <c r="AT417" s="10" t="s">
        <v>176</v>
      </c>
      <c r="AU417" s="10" t="s">
        <v>103</v>
      </c>
      <c r="AY417" s="10" t="s">
        <v>175</v>
      </c>
      <c r="BE417" s="118" t="n">
        <f aca="false">IF(U417="základní",N417,0)</f>
        <v>0</v>
      </c>
      <c r="BF417" s="118" t="n">
        <f aca="false">IF(U417="snížená",N417,0)</f>
        <v>0</v>
      </c>
      <c r="BG417" s="118" t="n">
        <f aca="false">IF(U417="zákl. přenesená",N417,0)</f>
        <v>0</v>
      </c>
      <c r="BH417" s="118" t="n">
        <f aca="false">IF(U417="sníž. přenesená",N417,0)</f>
        <v>0</v>
      </c>
      <c r="BI417" s="118" t="n">
        <f aca="false">IF(U417="nulová",N417,0)</f>
        <v>0</v>
      </c>
      <c r="BJ417" s="10" t="s">
        <v>85</v>
      </c>
      <c r="BK417" s="118" t="n">
        <f aca="false">ROUND(L417*K417,2)</f>
        <v>0</v>
      </c>
      <c r="BL417" s="10" t="s">
        <v>252</v>
      </c>
      <c r="BM417" s="10" t="s">
        <v>843</v>
      </c>
    </row>
    <row r="418" s="198" customFormat="true" ht="22.5" hidden="false" customHeight="true" outlineLevel="0" collapsed="false">
      <c r="B418" s="199"/>
      <c r="C418" s="200"/>
      <c r="D418" s="200"/>
      <c r="E418" s="201"/>
      <c r="F418" s="202" t="s">
        <v>844</v>
      </c>
      <c r="G418" s="202"/>
      <c r="H418" s="202"/>
      <c r="I418" s="202"/>
      <c r="J418" s="200"/>
      <c r="K418" s="203" t="n">
        <v>1.15</v>
      </c>
      <c r="L418" s="200"/>
      <c r="M418" s="200"/>
      <c r="N418" s="200"/>
      <c r="O418" s="200"/>
      <c r="P418" s="200"/>
      <c r="Q418" s="200"/>
      <c r="R418" s="204"/>
      <c r="T418" s="205"/>
      <c r="U418" s="200"/>
      <c r="V418" s="200"/>
      <c r="W418" s="200"/>
      <c r="X418" s="200"/>
      <c r="Y418" s="200"/>
      <c r="Z418" s="200"/>
      <c r="AA418" s="206"/>
      <c r="AT418" s="207" t="s">
        <v>187</v>
      </c>
      <c r="AU418" s="207" t="s">
        <v>103</v>
      </c>
      <c r="AV418" s="198" t="s">
        <v>103</v>
      </c>
      <c r="AW418" s="198" t="s">
        <v>37</v>
      </c>
      <c r="AX418" s="198" t="s">
        <v>85</v>
      </c>
      <c r="AY418" s="207" t="s">
        <v>175</v>
      </c>
    </row>
    <row r="419" s="32" customFormat="true" ht="31.5" hidden="false" customHeight="true" outlineLevel="0" collapsed="false">
      <c r="B419" s="152"/>
      <c r="C419" s="188" t="s">
        <v>845</v>
      </c>
      <c r="D419" s="188" t="s">
        <v>176</v>
      </c>
      <c r="E419" s="189" t="s">
        <v>846</v>
      </c>
      <c r="F419" s="190" t="s">
        <v>847</v>
      </c>
      <c r="G419" s="190"/>
      <c r="H419" s="190"/>
      <c r="I419" s="190"/>
      <c r="J419" s="191" t="s">
        <v>238</v>
      </c>
      <c r="K419" s="192" t="n">
        <v>1.15</v>
      </c>
      <c r="L419" s="193" t="n">
        <v>0</v>
      </c>
      <c r="M419" s="193"/>
      <c r="N419" s="194" t="n">
        <f aca="false">ROUND(L419*K419,2)</f>
        <v>0</v>
      </c>
      <c r="O419" s="194"/>
      <c r="P419" s="194"/>
      <c r="Q419" s="194"/>
      <c r="R419" s="154"/>
      <c r="T419" s="195"/>
      <c r="U419" s="44" t="s">
        <v>45</v>
      </c>
      <c r="V419" s="34"/>
      <c r="W419" s="196" t="n">
        <f aca="false">V419*K419</f>
        <v>0</v>
      </c>
      <c r="X419" s="196" t="n">
        <v>0</v>
      </c>
      <c r="Y419" s="196" t="n">
        <f aca="false">X419*K419</f>
        <v>0</v>
      </c>
      <c r="Z419" s="196" t="n">
        <v>0.04508</v>
      </c>
      <c r="AA419" s="197" t="n">
        <f aca="false">Z419*K419</f>
        <v>0.051842</v>
      </c>
      <c r="AR419" s="10" t="s">
        <v>252</v>
      </c>
      <c r="AT419" s="10" t="s">
        <v>176</v>
      </c>
      <c r="AU419" s="10" t="s">
        <v>103</v>
      </c>
      <c r="AY419" s="10" t="s">
        <v>175</v>
      </c>
      <c r="BE419" s="118" t="n">
        <f aca="false">IF(U419="základní",N419,0)</f>
        <v>0</v>
      </c>
      <c r="BF419" s="118" t="n">
        <f aca="false">IF(U419="snížená",N419,0)</f>
        <v>0</v>
      </c>
      <c r="BG419" s="118" t="n">
        <f aca="false">IF(U419="zákl. přenesená",N419,0)</f>
        <v>0</v>
      </c>
      <c r="BH419" s="118" t="n">
        <f aca="false">IF(U419="sníž. přenesená",N419,0)</f>
        <v>0</v>
      </c>
      <c r="BI419" s="118" t="n">
        <f aca="false">IF(U419="nulová",N419,0)</f>
        <v>0</v>
      </c>
      <c r="BJ419" s="10" t="s">
        <v>85</v>
      </c>
      <c r="BK419" s="118" t="n">
        <f aca="false">ROUND(L419*K419,2)</f>
        <v>0</v>
      </c>
      <c r="BL419" s="10" t="s">
        <v>252</v>
      </c>
      <c r="BM419" s="10" t="s">
        <v>848</v>
      </c>
    </row>
    <row r="420" s="198" customFormat="true" ht="22.5" hidden="false" customHeight="true" outlineLevel="0" collapsed="false">
      <c r="B420" s="199"/>
      <c r="C420" s="200"/>
      <c r="D420" s="200"/>
      <c r="E420" s="201"/>
      <c r="F420" s="202" t="s">
        <v>844</v>
      </c>
      <c r="G420" s="202"/>
      <c r="H420" s="202"/>
      <c r="I420" s="202"/>
      <c r="J420" s="200"/>
      <c r="K420" s="203" t="n">
        <v>1.15</v>
      </c>
      <c r="L420" s="200"/>
      <c r="M420" s="200"/>
      <c r="N420" s="200"/>
      <c r="O420" s="200"/>
      <c r="P420" s="200"/>
      <c r="Q420" s="200"/>
      <c r="R420" s="204"/>
      <c r="T420" s="205"/>
      <c r="U420" s="200"/>
      <c r="V420" s="200"/>
      <c r="W420" s="200"/>
      <c r="X420" s="200"/>
      <c r="Y420" s="200"/>
      <c r="Z420" s="200"/>
      <c r="AA420" s="206"/>
      <c r="AT420" s="207" t="s">
        <v>187</v>
      </c>
      <c r="AU420" s="207" t="s">
        <v>103</v>
      </c>
      <c r="AV420" s="198" t="s">
        <v>103</v>
      </c>
      <c r="AW420" s="198" t="s">
        <v>37</v>
      </c>
      <c r="AX420" s="198" t="s">
        <v>85</v>
      </c>
      <c r="AY420" s="207" t="s">
        <v>175</v>
      </c>
    </row>
    <row r="421" s="174" customFormat="true" ht="29.85" hidden="false" customHeight="true" outlineLevel="0" collapsed="false">
      <c r="B421" s="175"/>
      <c r="C421" s="176"/>
      <c r="D421" s="186" t="s">
        <v>140</v>
      </c>
      <c r="E421" s="186"/>
      <c r="F421" s="186"/>
      <c r="G421" s="186"/>
      <c r="H421" s="186"/>
      <c r="I421" s="186"/>
      <c r="J421" s="186"/>
      <c r="K421" s="186"/>
      <c r="L421" s="186"/>
      <c r="M421" s="186"/>
      <c r="N421" s="187" t="n">
        <f aca="false">BK421</f>
        <v>0</v>
      </c>
      <c r="O421" s="187"/>
      <c r="P421" s="187"/>
      <c r="Q421" s="187"/>
      <c r="R421" s="179"/>
      <c r="T421" s="180"/>
      <c r="U421" s="176"/>
      <c r="V421" s="176"/>
      <c r="W421" s="181" t="n">
        <f aca="false">SUM(W422:W468)</f>
        <v>0</v>
      </c>
      <c r="X421" s="176"/>
      <c r="Y421" s="181" t="n">
        <f aca="false">SUM(Y422:Y468)</f>
        <v>0.0787</v>
      </c>
      <c r="Z421" s="176"/>
      <c r="AA421" s="182" t="n">
        <f aca="false">SUM(AA422:AA468)</f>
        <v>4.96479</v>
      </c>
      <c r="AR421" s="183" t="s">
        <v>103</v>
      </c>
      <c r="AT421" s="184" t="s">
        <v>79</v>
      </c>
      <c r="AU421" s="184" t="s">
        <v>85</v>
      </c>
      <c r="AY421" s="183" t="s">
        <v>175</v>
      </c>
      <c r="BK421" s="185" t="n">
        <f aca="false">SUM(BK422:BK468)</f>
        <v>0</v>
      </c>
    </row>
    <row r="422" s="32" customFormat="true" ht="22.5" hidden="false" customHeight="true" outlineLevel="0" collapsed="false">
      <c r="B422" s="152"/>
      <c r="C422" s="188" t="s">
        <v>849</v>
      </c>
      <c r="D422" s="188" t="s">
        <v>176</v>
      </c>
      <c r="E422" s="189" t="s">
        <v>850</v>
      </c>
      <c r="F422" s="190" t="s">
        <v>851</v>
      </c>
      <c r="G422" s="190"/>
      <c r="H422" s="190"/>
      <c r="I422" s="190"/>
      <c r="J422" s="191" t="s">
        <v>245</v>
      </c>
      <c r="K422" s="192" t="n">
        <v>1</v>
      </c>
      <c r="L422" s="193" t="n">
        <v>0</v>
      </c>
      <c r="M422" s="193"/>
      <c r="N422" s="194" t="n">
        <f aca="false">ROUND(L422*K422,2)</f>
        <v>0</v>
      </c>
      <c r="O422" s="194"/>
      <c r="P422" s="194"/>
      <c r="Q422" s="194"/>
      <c r="R422" s="154"/>
      <c r="T422" s="195"/>
      <c r="U422" s="44" t="s">
        <v>45</v>
      </c>
      <c r="V422" s="34"/>
      <c r="W422" s="196" t="n">
        <f aca="false">V422*K422</f>
        <v>0</v>
      </c>
      <c r="X422" s="196" t="n">
        <v>0</v>
      </c>
      <c r="Y422" s="196" t="n">
        <f aca="false">X422*K422</f>
        <v>0</v>
      </c>
      <c r="Z422" s="196" t="n">
        <v>0.01207</v>
      </c>
      <c r="AA422" s="197" t="n">
        <f aca="false">Z422*K422</f>
        <v>0.01207</v>
      </c>
      <c r="AR422" s="10" t="s">
        <v>252</v>
      </c>
      <c r="AT422" s="10" t="s">
        <v>176</v>
      </c>
      <c r="AU422" s="10" t="s">
        <v>103</v>
      </c>
      <c r="AY422" s="10" t="s">
        <v>175</v>
      </c>
      <c r="BE422" s="118" t="n">
        <f aca="false">IF(U422="základní",N422,0)</f>
        <v>0</v>
      </c>
      <c r="BF422" s="118" t="n">
        <f aca="false">IF(U422="snížená",N422,0)</f>
        <v>0</v>
      </c>
      <c r="BG422" s="118" t="n">
        <f aca="false">IF(U422="zákl. přenesená",N422,0)</f>
        <v>0</v>
      </c>
      <c r="BH422" s="118" t="n">
        <f aca="false">IF(U422="sníž. přenesená",N422,0)</f>
        <v>0</v>
      </c>
      <c r="BI422" s="118" t="n">
        <f aca="false">IF(U422="nulová",N422,0)</f>
        <v>0</v>
      </c>
      <c r="BJ422" s="10" t="s">
        <v>85</v>
      </c>
      <c r="BK422" s="118" t="n">
        <f aca="false">ROUND(L422*K422,2)</f>
        <v>0</v>
      </c>
      <c r="BL422" s="10" t="s">
        <v>252</v>
      </c>
      <c r="BM422" s="10" t="s">
        <v>852</v>
      </c>
    </row>
    <row r="423" s="32" customFormat="true" ht="31.5" hidden="false" customHeight="true" outlineLevel="0" collapsed="false">
      <c r="B423" s="152"/>
      <c r="C423" s="188" t="s">
        <v>853</v>
      </c>
      <c r="D423" s="188" t="s">
        <v>176</v>
      </c>
      <c r="E423" s="189" t="s">
        <v>854</v>
      </c>
      <c r="F423" s="190" t="s">
        <v>855</v>
      </c>
      <c r="G423" s="190"/>
      <c r="H423" s="190"/>
      <c r="I423" s="190"/>
      <c r="J423" s="191" t="s">
        <v>245</v>
      </c>
      <c r="K423" s="192" t="n">
        <v>16</v>
      </c>
      <c r="L423" s="193" t="n">
        <v>0</v>
      </c>
      <c r="M423" s="193"/>
      <c r="N423" s="194" t="n">
        <f aca="false">ROUND(L423*K423,2)</f>
        <v>0</v>
      </c>
      <c r="O423" s="194"/>
      <c r="P423" s="194"/>
      <c r="Q423" s="194"/>
      <c r="R423" s="154"/>
      <c r="T423" s="195"/>
      <c r="U423" s="44" t="s">
        <v>45</v>
      </c>
      <c r="V423" s="34"/>
      <c r="W423" s="196" t="n">
        <f aca="false">V423*K423</f>
        <v>0</v>
      </c>
      <c r="X423" s="196" t="n">
        <v>0</v>
      </c>
      <c r="Y423" s="196" t="n">
        <f aca="false">X423*K423</f>
        <v>0</v>
      </c>
      <c r="Z423" s="196" t="n">
        <v>0.08208</v>
      </c>
      <c r="AA423" s="197" t="n">
        <f aca="false">Z423*K423</f>
        <v>1.31328</v>
      </c>
      <c r="AR423" s="10" t="s">
        <v>252</v>
      </c>
      <c r="AT423" s="10" t="s">
        <v>176</v>
      </c>
      <c r="AU423" s="10" t="s">
        <v>103</v>
      </c>
      <c r="AY423" s="10" t="s">
        <v>175</v>
      </c>
      <c r="BE423" s="118" t="n">
        <f aca="false">IF(U423="základní",N423,0)</f>
        <v>0</v>
      </c>
      <c r="BF423" s="118" t="n">
        <f aca="false">IF(U423="snížená",N423,0)</f>
        <v>0</v>
      </c>
      <c r="BG423" s="118" t="n">
        <f aca="false">IF(U423="zákl. přenesená",N423,0)</f>
        <v>0</v>
      </c>
      <c r="BH423" s="118" t="n">
        <f aca="false">IF(U423="sníž. přenesená",N423,0)</f>
        <v>0</v>
      </c>
      <c r="BI423" s="118" t="n">
        <f aca="false">IF(U423="nulová",N423,0)</f>
        <v>0</v>
      </c>
      <c r="BJ423" s="10" t="s">
        <v>85</v>
      </c>
      <c r="BK423" s="118" t="n">
        <f aca="false">ROUND(L423*K423,2)</f>
        <v>0</v>
      </c>
      <c r="BL423" s="10" t="s">
        <v>252</v>
      </c>
      <c r="BM423" s="10" t="s">
        <v>856</v>
      </c>
    </row>
    <row r="424" s="198" customFormat="true" ht="22.5" hidden="false" customHeight="true" outlineLevel="0" collapsed="false">
      <c r="B424" s="199"/>
      <c r="C424" s="200"/>
      <c r="D424" s="200"/>
      <c r="E424" s="201"/>
      <c r="F424" s="202" t="s">
        <v>857</v>
      </c>
      <c r="G424" s="202"/>
      <c r="H424" s="202"/>
      <c r="I424" s="202"/>
      <c r="J424" s="200"/>
      <c r="K424" s="203" t="n">
        <v>16</v>
      </c>
      <c r="L424" s="200"/>
      <c r="M424" s="200"/>
      <c r="N424" s="200"/>
      <c r="O424" s="200"/>
      <c r="P424" s="200"/>
      <c r="Q424" s="200"/>
      <c r="R424" s="204"/>
      <c r="T424" s="205"/>
      <c r="U424" s="200"/>
      <c r="V424" s="200"/>
      <c r="W424" s="200"/>
      <c r="X424" s="200"/>
      <c r="Y424" s="200"/>
      <c r="Z424" s="200"/>
      <c r="AA424" s="206"/>
      <c r="AT424" s="207" t="s">
        <v>187</v>
      </c>
      <c r="AU424" s="207" t="s">
        <v>103</v>
      </c>
      <c r="AV424" s="198" t="s">
        <v>103</v>
      </c>
      <c r="AW424" s="198" t="s">
        <v>37</v>
      </c>
      <c r="AX424" s="198" t="s">
        <v>85</v>
      </c>
      <c r="AY424" s="207" t="s">
        <v>175</v>
      </c>
    </row>
    <row r="425" s="32" customFormat="true" ht="31.5" hidden="false" customHeight="true" outlineLevel="0" collapsed="false">
      <c r="B425" s="152"/>
      <c r="C425" s="188" t="s">
        <v>858</v>
      </c>
      <c r="D425" s="188" t="s">
        <v>176</v>
      </c>
      <c r="E425" s="189" t="s">
        <v>859</v>
      </c>
      <c r="F425" s="190" t="s">
        <v>860</v>
      </c>
      <c r="G425" s="190"/>
      <c r="H425" s="190"/>
      <c r="I425" s="190"/>
      <c r="J425" s="191" t="s">
        <v>225</v>
      </c>
      <c r="K425" s="192" t="n">
        <v>1</v>
      </c>
      <c r="L425" s="193" t="n">
        <v>0</v>
      </c>
      <c r="M425" s="193"/>
      <c r="N425" s="194" t="n">
        <f aca="false">ROUND(L425*K425,2)</f>
        <v>0</v>
      </c>
      <c r="O425" s="194"/>
      <c r="P425" s="194"/>
      <c r="Q425" s="194"/>
      <c r="R425" s="154"/>
      <c r="T425" s="195"/>
      <c r="U425" s="44" t="s">
        <v>45</v>
      </c>
      <c r="V425" s="34"/>
      <c r="W425" s="196" t="n">
        <f aca="false">V425*K425</f>
        <v>0</v>
      </c>
      <c r="X425" s="196" t="n">
        <v>0</v>
      </c>
      <c r="Y425" s="196" t="n">
        <f aca="false">X425*K425</f>
        <v>0</v>
      </c>
      <c r="Z425" s="196" t="n">
        <v>0</v>
      </c>
      <c r="AA425" s="197" t="n">
        <f aca="false">Z425*K425</f>
        <v>0</v>
      </c>
      <c r="AR425" s="10" t="s">
        <v>252</v>
      </c>
      <c r="AT425" s="10" t="s">
        <v>176</v>
      </c>
      <c r="AU425" s="10" t="s">
        <v>103</v>
      </c>
      <c r="AY425" s="10" t="s">
        <v>175</v>
      </c>
      <c r="BE425" s="118" t="n">
        <f aca="false">IF(U425="základní",N425,0)</f>
        <v>0</v>
      </c>
      <c r="BF425" s="118" t="n">
        <f aca="false">IF(U425="snížená",N425,0)</f>
        <v>0</v>
      </c>
      <c r="BG425" s="118" t="n">
        <f aca="false">IF(U425="zákl. přenesená",N425,0)</f>
        <v>0</v>
      </c>
      <c r="BH425" s="118" t="n">
        <f aca="false">IF(U425="sníž. přenesená",N425,0)</f>
        <v>0</v>
      </c>
      <c r="BI425" s="118" t="n">
        <f aca="false">IF(U425="nulová",N425,0)</f>
        <v>0</v>
      </c>
      <c r="BJ425" s="10" t="s">
        <v>85</v>
      </c>
      <c r="BK425" s="118" t="n">
        <f aca="false">ROUND(L425*K425,2)</f>
        <v>0</v>
      </c>
      <c r="BL425" s="10" t="s">
        <v>252</v>
      </c>
      <c r="BM425" s="10" t="s">
        <v>861</v>
      </c>
    </row>
    <row r="426" s="198" customFormat="true" ht="22.5" hidden="false" customHeight="true" outlineLevel="0" collapsed="false">
      <c r="B426" s="199"/>
      <c r="C426" s="200"/>
      <c r="D426" s="200"/>
      <c r="E426" s="201"/>
      <c r="F426" s="202" t="s">
        <v>232</v>
      </c>
      <c r="G426" s="202"/>
      <c r="H426" s="202"/>
      <c r="I426" s="202"/>
      <c r="J426" s="200"/>
      <c r="K426" s="203" t="n">
        <v>1</v>
      </c>
      <c r="L426" s="200"/>
      <c r="M426" s="200"/>
      <c r="N426" s="200"/>
      <c r="O426" s="200"/>
      <c r="P426" s="200"/>
      <c r="Q426" s="200"/>
      <c r="R426" s="204"/>
      <c r="T426" s="205"/>
      <c r="U426" s="200"/>
      <c r="V426" s="200"/>
      <c r="W426" s="200"/>
      <c r="X426" s="200"/>
      <c r="Y426" s="200"/>
      <c r="Z426" s="200"/>
      <c r="AA426" s="206"/>
      <c r="AT426" s="207" t="s">
        <v>187</v>
      </c>
      <c r="AU426" s="207" t="s">
        <v>103</v>
      </c>
      <c r="AV426" s="198" t="s">
        <v>103</v>
      </c>
      <c r="AW426" s="198" t="s">
        <v>37</v>
      </c>
      <c r="AX426" s="198" t="s">
        <v>80</v>
      </c>
      <c r="AY426" s="207" t="s">
        <v>175</v>
      </c>
    </row>
    <row r="427" s="217" customFormat="true" ht="22.5" hidden="false" customHeight="true" outlineLevel="0" collapsed="false">
      <c r="B427" s="218"/>
      <c r="C427" s="219"/>
      <c r="D427" s="219"/>
      <c r="E427" s="220"/>
      <c r="F427" s="221" t="s">
        <v>234</v>
      </c>
      <c r="G427" s="221"/>
      <c r="H427" s="221"/>
      <c r="I427" s="221"/>
      <c r="J427" s="219"/>
      <c r="K427" s="222" t="n">
        <v>1</v>
      </c>
      <c r="L427" s="219"/>
      <c r="M427" s="219"/>
      <c r="N427" s="219"/>
      <c r="O427" s="219"/>
      <c r="P427" s="219"/>
      <c r="Q427" s="219"/>
      <c r="R427" s="223"/>
      <c r="T427" s="224"/>
      <c r="U427" s="219"/>
      <c r="V427" s="219"/>
      <c r="W427" s="219"/>
      <c r="X427" s="219"/>
      <c r="Y427" s="219"/>
      <c r="Z427" s="219"/>
      <c r="AA427" s="225"/>
      <c r="AT427" s="226" t="s">
        <v>187</v>
      </c>
      <c r="AU427" s="226" t="s">
        <v>103</v>
      </c>
      <c r="AV427" s="217" t="s">
        <v>188</v>
      </c>
      <c r="AW427" s="217" t="s">
        <v>37</v>
      </c>
      <c r="AX427" s="217" t="s">
        <v>85</v>
      </c>
      <c r="AY427" s="226" t="s">
        <v>175</v>
      </c>
    </row>
    <row r="428" s="32" customFormat="true" ht="31.5" hidden="false" customHeight="true" outlineLevel="0" collapsed="false">
      <c r="B428" s="152"/>
      <c r="C428" s="208" t="s">
        <v>862</v>
      </c>
      <c r="D428" s="208" t="s">
        <v>210</v>
      </c>
      <c r="E428" s="209" t="s">
        <v>863</v>
      </c>
      <c r="F428" s="210" t="s">
        <v>864</v>
      </c>
      <c r="G428" s="210"/>
      <c r="H428" s="210"/>
      <c r="I428" s="210"/>
      <c r="J428" s="211" t="s">
        <v>225</v>
      </c>
      <c r="K428" s="212" t="n">
        <v>1</v>
      </c>
      <c r="L428" s="213" t="n">
        <v>0</v>
      </c>
      <c r="M428" s="213"/>
      <c r="N428" s="214" t="n">
        <f aca="false">ROUND(L428*K428,2)</f>
        <v>0</v>
      </c>
      <c r="O428" s="214"/>
      <c r="P428" s="214"/>
      <c r="Q428" s="214"/>
      <c r="R428" s="154"/>
      <c r="T428" s="195"/>
      <c r="U428" s="44" t="s">
        <v>45</v>
      </c>
      <c r="V428" s="34"/>
      <c r="W428" s="196" t="n">
        <f aca="false">V428*K428</f>
        <v>0</v>
      </c>
      <c r="X428" s="196" t="n">
        <v>0.0138</v>
      </c>
      <c r="Y428" s="196" t="n">
        <f aca="false">X428*K428</f>
        <v>0.0138</v>
      </c>
      <c r="Z428" s="196" t="n">
        <v>0</v>
      </c>
      <c r="AA428" s="197" t="n">
        <f aca="false">Z428*K428</f>
        <v>0</v>
      </c>
      <c r="AR428" s="10" t="s">
        <v>336</v>
      </c>
      <c r="AT428" s="10" t="s">
        <v>210</v>
      </c>
      <c r="AU428" s="10" t="s">
        <v>103</v>
      </c>
      <c r="AY428" s="10" t="s">
        <v>175</v>
      </c>
      <c r="BE428" s="118" t="n">
        <f aca="false">IF(U428="základní",N428,0)</f>
        <v>0</v>
      </c>
      <c r="BF428" s="118" t="n">
        <f aca="false">IF(U428="snížená",N428,0)</f>
        <v>0</v>
      </c>
      <c r="BG428" s="118" t="n">
        <f aca="false">IF(U428="zákl. přenesená",N428,0)</f>
        <v>0</v>
      </c>
      <c r="BH428" s="118" t="n">
        <f aca="false">IF(U428="sníž. přenesená",N428,0)</f>
        <v>0</v>
      </c>
      <c r="BI428" s="118" t="n">
        <f aca="false">IF(U428="nulová",N428,0)</f>
        <v>0</v>
      </c>
      <c r="BJ428" s="10" t="s">
        <v>85</v>
      </c>
      <c r="BK428" s="118" t="n">
        <f aca="false">ROUND(L428*K428,2)</f>
        <v>0</v>
      </c>
      <c r="BL428" s="10" t="s">
        <v>252</v>
      </c>
      <c r="BM428" s="10" t="s">
        <v>865</v>
      </c>
    </row>
    <row r="429" s="32" customFormat="true" ht="31.5" hidden="false" customHeight="true" outlineLevel="0" collapsed="false">
      <c r="B429" s="152"/>
      <c r="C429" s="188" t="s">
        <v>866</v>
      </c>
      <c r="D429" s="188" t="s">
        <v>176</v>
      </c>
      <c r="E429" s="189" t="s">
        <v>867</v>
      </c>
      <c r="F429" s="190" t="s">
        <v>868</v>
      </c>
      <c r="G429" s="190"/>
      <c r="H429" s="190"/>
      <c r="I429" s="190"/>
      <c r="J429" s="191" t="s">
        <v>225</v>
      </c>
      <c r="K429" s="192" t="n">
        <v>2</v>
      </c>
      <c r="L429" s="193" t="n">
        <v>0</v>
      </c>
      <c r="M429" s="193"/>
      <c r="N429" s="194" t="n">
        <f aca="false">ROUND(L429*K429,2)</f>
        <v>0</v>
      </c>
      <c r="O429" s="194"/>
      <c r="P429" s="194"/>
      <c r="Q429" s="194"/>
      <c r="R429" s="154"/>
      <c r="T429" s="195"/>
      <c r="U429" s="44" t="s">
        <v>45</v>
      </c>
      <c r="V429" s="34"/>
      <c r="W429" s="196" t="n">
        <f aca="false">V429*K429</f>
        <v>0</v>
      </c>
      <c r="X429" s="196" t="n">
        <v>0</v>
      </c>
      <c r="Y429" s="196" t="n">
        <f aca="false">X429*K429</f>
        <v>0</v>
      </c>
      <c r="Z429" s="196" t="n">
        <v>0</v>
      </c>
      <c r="AA429" s="197" t="n">
        <f aca="false">Z429*K429</f>
        <v>0</v>
      </c>
      <c r="AR429" s="10" t="s">
        <v>252</v>
      </c>
      <c r="AT429" s="10" t="s">
        <v>176</v>
      </c>
      <c r="AU429" s="10" t="s">
        <v>103</v>
      </c>
      <c r="AY429" s="10" t="s">
        <v>175</v>
      </c>
      <c r="BE429" s="118" t="n">
        <f aca="false">IF(U429="základní",N429,0)</f>
        <v>0</v>
      </c>
      <c r="BF429" s="118" t="n">
        <f aca="false">IF(U429="snížená",N429,0)</f>
        <v>0</v>
      </c>
      <c r="BG429" s="118" t="n">
        <f aca="false">IF(U429="zákl. přenesená",N429,0)</f>
        <v>0</v>
      </c>
      <c r="BH429" s="118" t="n">
        <f aca="false">IF(U429="sníž. přenesená",N429,0)</f>
        <v>0</v>
      </c>
      <c r="BI429" s="118" t="n">
        <f aca="false">IF(U429="nulová",N429,0)</f>
        <v>0</v>
      </c>
      <c r="BJ429" s="10" t="s">
        <v>85</v>
      </c>
      <c r="BK429" s="118" t="n">
        <f aca="false">ROUND(L429*K429,2)</f>
        <v>0</v>
      </c>
      <c r="BL429" s="10" t="s">
        <v>252</v>
      </c>
      <c r="BM429" s="10" t="s">
        <v>869</v>
      </c>
    </row>
    <row r="430" s="32" customFormat="true" ht="31.5" hidden="false" customHeight="true" outlineLevel="0" collapsed="false">
      <c r="B430" s="152"/>
      <c r="C430" s="208" t="s">
        <v>870</v>
      </c>
      <c r="D430" s="208" t="s">
        <v>210</v>
      </c>
      <c r="E430" s="209" t="s">
        <v>871</v>
      </c>
      <c r="F430" s="210" t="s">
        <v>872</v>
      </c>
      <c r="G430" s="210"/>
      <c r="H430" s="210"/>
      <c r="I430" s="210"/>
      <c r="J430" s="211" t="s">
        <v>225</v>
      </c>
      <c r="K430" s="212" t="n">
        <v>2</v>
      </c>
      <c r="L430" s="213" t="n">
        <v>0</v>
      </c>
      <c r="M430" s="213"/>
      <c r="N430" s="214" t="n">
        <f aca="false">ROUND(L430*K430,2)</f>
        <v>0</v>
      </c>
      <c r="O430" s="214"/>
      <c r="P430" s="214"/>
      <c r="Q430" s="214"/>
      <c r="R430" s="154"/>
      <c r="T430" s="195"/>
      <c r="U430" s="44" t="s">
        <v>45</v>
      </c>
      <c r="V430" s="34"/>
      <c r="W430" s="196" t="n">
        <f aca="false">V430*K430</f>
        <v>0</v>
      </c>
      <c r="X430" s="196" t="n">
        <v>0.016</v>
      </c>
      <c r="Y430" s="196" t="n">
        <f aca="false">X430*K430</f>
        <v>0.032</v>
      </c>
      <c r="Z430" s="196" t="n">
        <v>0</v>
      </c>
      <c r="AA430" s="197" t="n">
        <f aca="false">Z430*K430</f>
        <v>0</v>
      </c>
      <c r="AR430" s="10" t="s">
        <v>336</v>
      </c>
      <c r="AT430" s="10" t="s">
        <v>210</v>
      </c>
      <c r="AU430" s="10" t="s">
        <v>103</v>
      </c>
      <c r="AY430" s="10" t="s">
        <v>175</v>
      </c>
      <c r="BE430" s="118" t="n">
        <f aca="false">IF(U430="základní",N430,0)</f>
        <v>0</v>
      </c>
      <c r="BF430" s="118" t="n">
        <f aca="false">IF(U430="snížená",N430,0)</f>
        <v>0</v>
      </c>
      <c r="BG430" s="118" t="n">
        <f aca="false">IF(U430="zákl. přenesená",N430,0)</f>
        <v>0</v>
      </c>
      <c r="BH430" s="118" t="n">
        <f aca="false">IF(U430="sníž. přenesená",N430,0)</f>
        <v>0</v>
      </c>
      <c r="BI430" s="118" t="n">
        <f aca="false">IF(U430="nulová",N430,0)</f>
        <v>0</v>
      </c>
      <c r="BJ430" s="10" t="s">
        <v>85</v>
      </c>
      <c r="BK430" s="118" t="n">
        <f aca="false">ROUND(L430*K430,2)</f>
        <v>0</v>
      </c>
      <c r="BL430" s="10" t="s">
        <v>252</v>
      </c>
      <c r="BM430" s="10" t="s">
        <v>873</v>
      </c>
    </row>
    <row r="431" s="32" customFormat="true" ht="22.5" hidden="false" customHeight="true" outlineLevel="0" collapsed="false">
      <c r="B431" s="152"/>
      <c r="C431" s="188" t="s">
        <v>874</v>
      </c>
      <c r="D431" s="188" t="s">
        <v>176</v>
      </c>
      <c r="E431" s="189" t="s">
        <v>875</v>
      </c>
      <c r="F431" s="190" t="s">
        <v>876</v>
      </c>
      <c r="G431" s="190"/>
      <c r="H431" s="190"/>
      <c r="I431" s="190"/>
      <c r="J431" s="191" t="s">
        <v>225</v>
      </c>
      <c r="K431" s="192" t="n">
        <v>3</v>
      </c>
      <c r="L431" s="193" t="n">
        <v>0</v>
      </c>
      <c r="M431" s="193"/>
      <c r="N431" s="194" t="n">
        <f aca="false">ROUND(L431*K431,2)</f>
        <v>0</v>
      </c>
      <c r="O431" s="194"/>
      <c r="P431" s="194"/>
      <c r="Q431" s="194"/>
      <c r="R431" s="154"/>
      <c r="T431" s="195"/>
      <c r="U431" s="44" t="s">
        <v>45</v>
      </c>
      <c r="V431" s="34"/>
      <c r="W431" s="196" t="n">
        <f aca="false">V431*K431</f>
        <v>0</v>
      </c>
      <c r="X431" s="196" t="n">
        <v>0</v>
      </c>
      <c r="Y431" s="196" t="n">
        <f aca="false">X431*K431</f>
        <v>0</v>
      </c>
      <c r="Z431" s="196" t="n">
        <v>0</v>
      </c>
      <c r="AA431" s="197" t="n">
        <f aca="false">Z431*K431</f>
        <v>0</v>
      </c>
      <c r="AR431" s="10" t="s">
        <v>252</v>
      </c>
      <c r="AT431" s="10" t="s">
        <v>176</v>
      </c>
      <c r="AU431" s="10" t="s">
        <v>103</v>
      </c>
      <c r="AY431" s="10" t="s">
        <v>175</v>
      </c>
      <c r="BE431" s="118" t="n">
        <f aca="false">IF(U431="základní",N431,0)</f>
        <v>0</v>
      </c>
      <c r="BF431" s="118" t="n">
        <f aca="false">IF(U431="snížená",N431,0)</f>
        <v>0</v>
      </c>
      <c r="BG431" s="118" t="n">
        <f aca="false">IF(U431="zákl. přenesená",N431,0)</f>
        <v>0</v>
      </c>
      <c r="BH431" s="118" t="n">
        <f aca="false">IF(U431="sníž. přenesená",N431,0)</f>
        <v>0</v>
      </c>
      <c r="BI431" s="118" t="n">
        <f aca="false">IF(U431="nulová",N431,0)</f>
        <v>0</v>
      </c>
      <c r="BJ431" s="10" t="s">
        <v>85</v>
      </c>
      <c r="BK431" s="118" t="n">
        <f aca="false">ROUND(L431*K431,2)</f>
        <v>0</v>
      </c>
      <c r="BL431" s="10" t="s">
        <v>252</v>
      </c>
      <c r="BM431" s="10" t="s">
        <v>877</v>
      </c>
    </row>
    <row r="432" s="32" customFormat="true" ht="22.5" hidden="false" customHeight="true" outlineLevel="0" collapsed="false">
      <c r="B432" s="152"/>
      <c r="C432" s="208" t="s">
        <v>878</v>
      </c>
      <c r="D432" s="208" t="s">
        <v>210</v>
      </c>
      <c r="E432" s="209" t="s">
        <v>879</v>
      </c>
      <c r="F432" s="210" t="s">
        <v>880</v>
      </c>
      <c r="G432" s="210"/>
      <c r="H432" s="210"/>
      <c r="I432" s="210"/>
      <c r="J432" s="211" t="s">
        <v>225</v>
      </c>
      <c r="K432" s="212" t="n">
        <v>3</v>
      </c>
      <c r="L432" s="213" t="n">
        <v>0</v>
      </c>
      <c r="M432" s="213"/>
      <c r="N432" s="214" t="n">
        <f aca="false">ROUND(L432*K432,2)</f>
        <v>0</v>
      </c>
      <c r="O432" s="214"/>
      <c r="P432" s="214"/>
      <c r="Q432" s="214"/>
      <c r="R432" s="154"/>
      <c r="T432" s="195"/>
      <c r="U432" s="44" t="s">
        <v>45</v>
      </c>
      <c r="V432" s="34"/>
      <c r="W432" s="196" t="n">
        <f aca="false">V432*K432</f>
        <v>0</v>
      </c>
      <c r="X432" s="196" t="n">
        <v>0</v>
      </c>
      <c r="Y432" s="196" t="n">
        <f aca="false">X432*K432</f>
        <v>0</v>
      </c>
      <c r="Z432" s="196" t="n">
        <v>0</v>
      </c>
      <c r="AA432" s="197" t="n">
        <f aca="false">Z432*K432</f>
        <v>0</v>
      </c>
      <c r="AR432" s="10" t="s">
        <v>336</v>
      </c>
      <c r="AT432" s="10" t="s">
        <v>210</v>
      </c>
      <c r="AU432" s="10" t="s">
        <v>103</v>
      </c>
      <c r="AY432" s="10" t="s">
        <v>175</v>
      </c>
      <c r="BE432" s="118" t="n">
        <f aca="false">IF(U432="základní",N432,0)</f>
        <v>0</v>
      </c>
      <c r="BF432" s="118" t="n">
        <f aca="false">IF(U432="snížená",N432,0)</f>
        <v>0</v>
      </c>
      <c r="BG432" s="118" t="n">
        <f aca="false">IF(U432="zákl. přenesená",N432,0)</f>
        <v>0</v>
      </c>
      <c r="BH432" s="118" t="n">
        <f aca="false">IF(U432="sníž. přenesená",N432,0)</f>
        <v>0</v>
      </c>
      <c r="BI432" s="118" t="n">
        <f aca="false">IF(U432="nulová",N432,0)</f>
        <v>0</v>
      </c>
      <c r="BJ432" s="10" t="s">
        <v>85</v>
      </c>
      <c r="BK432" s="118" t="n">
        <f aca="false">ROUND(L432*K432,2)</f>
        <v>0</v>
      </c>
      <c r="BL432" s="10" t="s">
        <v>252</v>
      </c>
      <c r="BM432" s="10" t="s">
        <v>881</v>
      </c>
    </row>
    <row r="433" s="32" customFormat="true" ht="22.5" hidden="false" customHeight="true" outlineLevel="0" collapsed="false">
      <c r="B433" s="152"/>
      <c r="C433" s="188" t="s">
        <v>882</v>
      </c>
      <c r="D433" s="188" t="s">
        <v>176</v>
      </c>
      <c r="E433" s="189" t="s">
        <v>883</v>
      </c>
      <c r="F433" s="190" t="s">
        <v>884</v>
      </c>
      <c r="G433" s="190"/>
      <c r="H433" s="190"/>
      <c r="I433" s="190"/>
      <c r="J433" s="191" t="s">
        <v>225</v>
      </c>
      <c r="K433" s="192" t="n">
        <v>15</v>
      </c>
      <c r="L433" s="193" t="n">
        <v>0</v>
      </c>
      <c r="M433" s="193"/>
      <c r="N433" s="194" t="n">
        <f aca="false">ROUND(L433*K433,2)</f>
        <v>0</v>
      </c>
      <c r="O433" s="194"/>
      <c r="P433" s="194"/>
      <c r="Q433" s="194"/>
      <c r="R433" s="154"/>
      <c r="T433" s="195"/>
      <c r="U433" s="44" t="s">
        <v>45</v>
      </c>
      <c r="V433" s="34"/>
      <c r="W433" s="196" t="n">
        <f aca="false">V433*K433</f>
        <v>0</v>
      </c>
      <c r="X433" s="196" t="n">
        <v>0</v>
      </c>
      <c r="Y433" s="196" t="n">
        <f aca="false">X433*K433</f>
        <v>0</v>
      </c>
      <c r="Z433" s="196" t="n">
        <v>0.0018</v>
      </c>
      <c r="AA433" s="197" t="n">
        <f aca="false">Z433*K433</f>
        <v>0.027</v>
      </c>
      <c r="AR433" s="10" t="s">
        <v>252</v>
      </c>
      <c r="AT433" s="10" t="s">
        <v>176</v>
      </c>
      <c r="AU433" s="10" t="s">
        <v>103</v>
      </c>
      <c r="AY433" s="10" t="s">
        <v>175</v>
      </c>
      <c r="BE433" s="118" t="n">
        <f aca="false">IF(U433="základní",N433,0)</f>
        <v>0</v>
      </c>
      <c r="BF433" s="118" t="n">
        <f aca="false">IF(U433="snížená",N433,0)</f>
        <v>0</v>
      </c>
      <c r="BG433" s="118" t="n">
        <f aca="false">IF(U433="zákl. přenesená",N433,0)</f>
        <v>0</v>
      </c>
      <c r="BH433" s="118" t="n">
        <f aca="false">IF(U433="sníž. přenesená",N433,0)</f>
        <v>0</v>
      </c>
      <c r="BI433" s="118" t="n">
        <f aca="false">IF(U433="nulová",N433,0)</f>
        <v>0</v>
      </c>
      <c r="BJ433" s="10" t="s">
        <v>85</v>
      </c>
      <c r="BK433" s="118" t="n">
        <f aca="false">ROUND(L433*K433,2)</f>
        <v>0</v>
      </c>
      <c r="BL433" s="10" t="s">
        <v>252</v>
      </c>
      <c r="BM433" s="10" t="s">
        <v>885</v>
      </c>
    </row>
    <row r="434" s="198" customFormat="true" ht="22.5" hidden="false" customHeight="true" outlineLevel="0" collapsed="false">
      <c r="B434" s="199"/>
      <c r="C434" s="200"/>
      <c r="D434" s="200"/>
      <c r="E434" s="201"/>
      <c r="F434" s="202" t="s">
        <v>886</v>
      </c>
      <c r="G434" s="202"/>
      <c r="H434" s="202"/>
      <c r="I434" s="202"/>
      <c r="J434" s="200"/>
      <c r="K434" s="203" t="n">
        <v>7</v>
      </c>
      <c r="L434" s="200"/>
      <c r="M434" s="200"/>
      <c r="N434" s="200"/>
      <c r="O434" s="200"/>
      <c r="P434" s="200"/>
      <c r="Q434" s="200"/>
      <c r="R434" s="204"/>
      <c r="T434" s="205"/>
      <c r="U434" s="200"/>
      <c r="V434" s="200"/>
      <c r="W434" s="200"/>
      <c r="X434" s="200"/>
      <c r="Y434" s="200"/>
      <c r="Z434" s="200"/>
      <c r="AA434" s="206"/>
      <c r="AT434" s="207" t="s">
        <v>187</v>
      </c>
      <c r="AU434" s="207" t="s">
        <v>103</v>
      </c>
      <c r="AV434" s="198" t="s">
        <v>103</v>
      </c>
      <c r="AW434" s="198" t="s">
        <v>37</v>
      </c>
      <c r="AX434" s="198" t="s">
        <v>80</v>
      </c>
      <c r="AY434" s="207" t="s">
        <v>175</v>
      </c>
    </row>
    <row r="435" s="198" customFormat="true" ht="22.5" hidden="false" customHeight="true" outlineLevel="0" collapsed="false">
      <c r="B435" s="199"/>
      <c r="C435" s="200"/>
      <c r="D435" s="200"/>
      <c r="E435" s="201"/>
      <c r="F435" s="216" t="s">
        <v>887</v>
      </c>
      <c r="G435" s="216"/>
      <c r="H435" s="216"/>
      <c r="I435" s="216"/>
      <c r="J435" s="200"/>
      <c r="K435" s="203" t="n">
        <v>8</v>
      </c>
      <c r="L435" s="200"/>
      <c r="M435" s="200"/>
      <c r="N435" s="200"/>
      <c r="O435" s="200"/>
      <c r="P435" s="200"/>
      <c r="Q435" s="200"/>
      <c r="R435" s="204"/>
      <c r="T435" s="205"/>
      <c r="U435" s="200"/>
      <c r="V435" s="200"/>
      <c r="W435" s="200"/>
      <c r="X435" s="200"/>
      <c r="Y435" s="200"/>
      <c r="Z435" s="200"/>
      <c r="AA435" s="206"/>
      <c r="AT435" s="207" t="s">
        <v>187</v>
      </c>
      <c r="AU435" s="207" t="s">
        <v>103</v>
      </c>
      <c r="AV435" s="198" t="s">
        <v>103</v>
      </c>
      <c r="AW435" s="198" t="s">
        <v>37</v>
      </c>
      <c r="AX435" s="198" t="s">
        <v>80</v>
      </c>
      <c r="AY435" s="207" t="s">
        <v>175</v>
      </c>
    </row>
    <row r="436" s="217" customFormat="true" ht="22.5" hidden="false" customHeight="true" outlineLevel="0" collapsed="false">
      <c r="B436" s="218"/>
      <c r="C436" s="219"/>
      <c r="D436" s="219"/>
      <c r="E436" s="220"/>
      <c r="F436" s="221" t="s">
        <v>234</v>
      </c>
      <c r="G436" s="221"/>
      <c r="H436" s="221"/>
      <c r="I436" s="221"/>
      <c r="J436" s="219"/>
      <c r="K436" s="222" t="n">
        <v>15</v>
      </c>
      <c r="L436" s="219"/>
      <c r="M436" s="219"/>
      <c r="N436" s="219"/>
      <c r="O436" s="219"/>
      <c r="P436" s="219"/>
      <c r="Q436" s="219"/>
      <c r="R436" s="223"/>
      <c r="T436" s="224"/>
      <c r="U436" s="219"/>
      <c r="V436" s="219"/>
      <c r="W436" s="219"/>
      <c r="X436" s="219"/>
      <c r="Y436" s="219"/>
      <c r="Z436" s="219"/>
      <c r="AA436" s="225"/>
      <c r="AT436" s="226" t="s">
        <v>187</v>
      </c>
      <c r="AU436" s="226" t="s">
        <v>103</v>
      </c>
      <c r="AV436" s="217" t="s">
        <v>188</v>
      </c>
      <c r="AW436" s="217" t="s">
        <v>37</v>
      </c>
      <c r="AX436" s="217" t="s">
        <v>85</v>
      </c>
      <c r="AY436" s="226" t="s">
        <v>175</v>
      </c>
    </row>
    <row r="437" s="32" customFormat="true" ht="31.5" hidden="false" customHeight="true" outlineLevel="0" collapsed="false">
      <c r="B437" s="152"/>
      <c r="C437" s="188" t="s">
        <v>888</v>
      </c>
      <c r="D437" s="188" t="s">
        <v>176</v>
      </c>
      <c r="E437" s="189" t="s">
        <v>889</v>
      </c>
      <c r="F437" s="190" t="s">
        <v>890</v>
      </c>
      <c r="G437" s="190"/>
      <c r="H437" s="190"/>
      <c r="I437" s="190"/>
      <c r="J437" s="191" t="s">
        <v>225</v>
      </c>
      <c r="K437" s="192" t="n">
        <v>2</v>
      </c>
      <c r="L437" s="193" t="n">
        <v>0</v>
      </c>
      <c r="M437" s="193"/>
      <c r="N437" s="194" t="n">
        <f aca="false">ROUND(L437*K437,2)</f>
        <v>0</v>
      </c>
      <c r="O437" s="194"/>
      <c r="P437" s="194"/>
      <c r="Q437" s="194"/>
      <c r="R437" s="154"/>
      <c r="T437" s="195"/>
      <c r="U437" s="44" t="s">
        <v>45</v>
      </c>
      <c r="V437" s="34"/>
      <c r="W437" s="196" t="n">
        <f aca="false">V437*K437</f>
        <v>0</v>
      </c>
      <c r="X437" s="196" t="n">
        <v>0.00045</v>
      </c>
      <c r="Y437" s="196" t="n">
        <f aca="false">X437*K437</f>
        <v>0.0009</v>
      </c>
      <c r="Z437" s="196" t="n">
        <v>0</v>
      </c>
      <c r="AA437" s="197" t="n">
        <f aca="false">Z437*K437</f>
        <v>0</v>
      </c>
      <c r="AR437" s="10" t="s">
        <v>252</v>
      </c>
      <c r="AT437" s="10" t="s">
        <v>176</v>
      </c>
      <c r="AU437" s="10" t="s">
        <v>103</v>
      </c>
      <c r="AY437" s="10" t="s">
        <v>175</v>
      </c>
      <c r="BE437" s="118" t="n">
        <f aca="false">IF(U437="základní",N437,0)</f>
        <v>0</v>
      </c>
      <c r="BF437" s="118" t="n">
        <f aca="false">IF(U437="snížená",N437,0)</f>
        <v>0</v>
      </c>
      <c r="BG437" s="118" t="n">
        <f aca="false">IF(U437="zákl. přenesená",N437,0)</f>
        <v>0</v>
      </c>
      <c r="BH437" s="118" t="n">
        <f aca="false">IF(U437="sníž. přenesená",N437,0)</f>
        <v>0</v>
      </c>
      <c r="BI437" s="118" t="n">
        <f aca="false">IF(U437="nulová",N437,0)</f>
        <v>0</v>
      </c>
      <c r="BJ437" s="10" t="s">
        <v>85</v>
      </c>
      <c r="BK437" s="118" t="n">
        <f aca="false">ROUND(L437*K437,2)</f>
        <v>0</v>
      </c>
      <c r="BL437" s="10" t="s">
        <v>252</v>
      </c>
      <c r="BM437" s="10" t="s">
        <v>891</v>
      </c>
    </row>
    <row r="438" s="32" customFormat="true" ht="31.5" hidden="false" customHeight="true" outlineLevel="0" collapsed="false">
      <c r="B438" s="152"/>
      <c r="C438" s="208" t="s">
        <v>892</v>
      </c>
      <c r="D438" s="208" t="s">
        <v>210</v>
      </c>
      <c r="E438" s="209" t="s">
        <v>893</v>
      </c>
      <c r="F438" s="210" t="s">
        <v>894</v>
      </c>
      <c r="G438" s="210"/>
      <c r="H438" s="210"/>
      <c r="I438" s="210"/>
      <c r="J438" s="211" t="s">
        <v>225</v>
      </c>
      <c r="K438" s="212" t="n">
        <v>2</v>
      </c>
      <c r="L438" s="213" t="n">
        <v>0</v>
      </c>
      <c r="M438" s="213"/>
      <c r="N438" s="214" t="n">
        <f aca="false">ROUND(L438*K438,2)</f>
        <v>0</v>
      </c>
      <c r="O438" s="214"/>
      <c r="P438" s="214"/>
      <c r="Q438" s="214"/>
      <c r="R438" s="154"/>
      <c r="T438" s="195"/>
      <c r="U438" s="44" t="s">
        <v>45</v>
      </c>
      <c r="V438" s="34"/>
      <c r="W438" s="196" t="n">
        <f aca="false">V438*K438</f>
        <v>0</v>
      </c>
      <c r="X438" s="196" t="n">
        <v>0.016</v>
      </c>
      <c r="Y438" s="196" t="n">
        <f aca="false">X438*K438</f>
        <v>0.032</v>
      </c>
      <c r="Z438" s="196" t="n">
        <v>0</v>
      </c>
      <c r="AA438" s="197" t="n">
        <f aca="false">Z438*K438</f>
        <v>0</v>
      </c>
      <c r="AR438" s="10" t="s">
        <v>336</v>
      </c>
      <c r="AT438" s="10" t="s">
        <v>210</v>
      </c>
      <c r="AU438" s="10" t="s">
        <v>103</v>
      </c>
      <c r="AY438" s="10" t="s">
        <v>175</v>
      </c>
      <c r="BE438" s="118" t="n">
        <f aca="false">IF(U438="základní",N438,0)</f>
        <v>0</v>
      </c>
      <c r="BF438" s="118" t="n">
        <f aca="false">IF(U438="snížená",N438,0)</f>
        <v>0</v>
      </c>
      <c r="BG438" s="118" t="n">
        <f aca="false">IF(U438="zákl. přenesená",N438,0)</f>
        <v>0</v>
      </c>
      <c r="BH438" s="118" t="n">
        <f aca="false">IF(U438="sníž. přenesená",N438,0)</f>
        <v>0</v>
      </c>
      <c r="BI438" s="118" t="n">
        <f aca="false">IF(U438="nulová",N438,0)</f>
        <v>0</v>
      </c>
      <c r="BJ438" s="10" t="s">
        <v>85</v>
      </c>
      <c r="BK438" s="118" t="n">
        <f aca="false">ROUND(L438*K438,2)</f>
        <v>0</v>
      </c>
      <c r="BL438" s="10" t="s">
        <v>252</v>
      </c>
      <c r="BM438" s="10" t="s">
        <v>895</v>
      </c>
    </row>
    <row r="439" s="32" customFormat="true" ht="31.5" hidden="false" customHeight="true" outlineLevel="0" collapsed="false">
      <c r="B439" s="152"/>
      <c r="C439" s="188" t="s">
        <v>896</v>
      </c>
      <c r="D439" s="188" t="s">
        <v>176</v>
      </c>
      <c r="E439" s="189" t="s">
        <v>897</v>
      </c>
      <c r="F439" s="190" t="s">
        <v>898</v>
      </c>
      <c r="G439" s="190"/>
      <c r="H439" s="190"/>
      <c r="I439" s="190"/>
      <c r="J439" s="191" t="s">
        <v>225</v>
      </c>
      <c r="K439" s="192" t="n">
        <v>48</v>
      </c>
      <c r="L439" s="193" t="n">
        <v>0</v>
      </c>
      <c r="M439" s="193"/>
      <c r="N439" s="194" t="n">
        <f aca="false">ROUND(L439*K439,2)</f>
        <v>0</v>
      </c>
      <c r="O439" s="194"/>
      <c r="P439" s="194"/>
      <c r="Q439" s="194"/>
      <c r="R439" s="154"/>
      <c r="T439" s="195"/>
      <c r="U439" s="44" t="s">
        <v>45</v>
      </c>
      <c r="V439" s="34"/>
      <c r="W439" s="196" t="n">
        <f aca="false">V439*K439</f>
        <v>0</v>
      </c>
      <c r="X439" s="196" t="n">
        <v>0</v>
      </c>
      <c r="Y439" s="196" t="n">
        <f aca="false">X439*K439</f>
        <v>0</v>
      </c>
      <c r="Z439" s="196" t="n">
        <v>0.026</v>
      </c>
      <c r="AA439" s="197" t="n">
        <f aca="false">Z439*K439</f>
        <v>1.248</v>
      </c>
      <c r="AR439" s="10" t="s">
        <v>252</v>
      </c>
      <c r="AT439" s="10" t="s">
        <v>176</v>
      </c>
      <c r="AU439" s="10" t="s">
        <v>103</v>
      </c>
      <c r="AY439" s="10" t="s">
        <v>175</v>
      </c>
      <c r="BE439" s="118" t="n">
        <f aca="false">IF(U439="základní",N439,0)</f>
        <v>0</v>
      </c>
      <c r="BF439" s="118" t="n">
        <f aca="false">IF(U439="snížená",N439,0)</f>
        <v>0</v>
      </c>
      <c r="BG439" s="118" t="n">
        <f aca="false">IF(U439="zákl. přenesená",N439,0)</f>
        <v>0</v>
      </c>
      <c r="BH439" s="118" t="n">
        <f aca="false">IF(U439="sníž. přenesená",N439,0)</f>
        <v>0</v>
      </c>
      <c r="BI439" s="118" t="n">
        <f aca="false">IF(U439="nulová",N439,0)</f>
        <v>0</v>
      </c>
      <c r="BJ439" s="10" t="s">
        <v>85</v>
      </c>
      <c r="BK439" s="118" t="n">
        <f aca="false">ROUND(L439*K439,2)</f>
        <v>0</v>
      </c>
      <c r="BL439" s="10" t="s">
        <v>252</v>
      </c>
      <c r="BM439" s="10" t="s">
        <v>899</v>
      </c>
    </row>
    <row r="440" s="198" customFormat="true" ht="22.5" hidden="false" customHeight="true" outlineLevel="0" collapsed="false">
      <c r="B440" s="199"/>
      <c r="C440" s="200"/>
      <c r="D440" s="200"/>
      <c r="E440" s="201"/>
      <c r="F440" s="202" t="s">
        <v>900</v>
      </c>
      <c r="G440" s="202"/>
      <c r="H440" s="202"/>
      <c r="I440" s="202"/>
      <c r="J440" s="200"/>
      <c r="K440" s="203" t="n">
        <v>22</v>
      </c>
      <c r="L440" s="200"/>
      <c r="M440" s="200"/>
      <c r="N440" s="200"/>
      <c r="O440" s="200"/>
      <c r="P440" s="200"/>
      <c r="Q440" s="200"/>
      <c r="R440" s="204"/>
      <c r="T440" s="205"/>
      <c r="U440" s="200"/>
      <c r="V440" s="200"/>
      <c r="W440" s="200"/>
      <c r="X440" s="200"/>
      <c r="Y440" s="200"/>
      <c r="Z440" s="200"/>
      <c r="AA440" s="206"/>
      <c r="AT440" s="207" t="s">
        <v>187</v>
      </c>
      <c r="AU440" s="207" t="s">
        <v>103</v>
      </c>
      <c r="AV440" s="198" t="s">
        <v>103</v>
      </c>
      <c r="AW440" s="198" t="s">
        <v>37</v>
      </c>
      <c r="AX440" s="198" t="s">
        <v>80</v>
      </c>
      <c r="AY440" s="207" t="s">
        <v>175</v>
      </c>
    </row>
    <row r="441" s="198" customFormat="true" ht="22.5" hidden="false" customHeight="true" outlineLevel="0" collapsed="false">
      <c r="B441" s="199"/>
      <c r="C441" s="200"/>
      <c r="D441" s="200"/>
      <c r="E441" s="201"/>
      <c r="F441" s="216" t="s">
        <v>901</v>
      </c>
      <c r="G441" s="216"/>
      <c r="H441" s="216"/>
      <c r="I441" s="216"/>
      <c r="J441" s="200"/>
      <c r="K441" s="203" t="n">
        <v>12</v>
      </c>
      <c r="L441" s="200"/>
      <c r="M441" s="200"/>
      <c r="N441" s="200"/>
      <c r="O441" s="200"/>
      <c r="P441" s="200"/>
      <c r="Q441" s="200"/>
      <c r="R441" s="204"/>
      <c r="T441" s="205"/>
      <c r="U441" s="200"/>
      <c r="V441" s="200"/>
      <c r="W441" s="200"/>
      <c r="X441" s="200"/>
      <c r="Y441" s="200"/>
      <c r="Z441" s="200"/>
      <c r="AA441" s="206"/>
      <c r="AT441" s="207" t="s">
        <v>187</v>
      </c>
      <c r="AU441" s="207" t="s">
        <v>103</v>
      </c>
      <c r="AV441" s="198" t="s">
        <v>103</v>
      </c>
      <c r="AW441" s="198" t="s">
        <v>37</v>
      </c>
      <c r="AX441" s="198" t="s">
        <v>80</v>
      </c>
      <c r="AY441" s="207" t="s">
        <v>175</v>
      </c>
    </row>
    <row r="442" s="198" customFormat="true" ht="22.5" hidden="false" customHeight="true" outlineLevel="0" collapsed="false">
      <c r="B442" s="199"/>
      <c r="C442" s="200"/>
      <c r="D442" s="200"/>
      <c r="E442" s="201"/>
      <c r="F442" s="216" t="s">
        <v>902</v>
      </c>
      <c r="G442" s="216"/>
      <c r="H442" s="216"/>
      <c r="I442" s="216"/>
      <c r="J442" s="200"/>
      <c r="K442" s="203" t="n">
        <v>14</v>
      </c>
      <c r="L442" s="200"/>
      <c r="M442" s="200"/>
      <c r="N442" s="200"/>
      <c r="O442" s="200"/>
      <c r="P442" s="200"/>
      <c r="Q442" s="200"/>
      <c r="R442" s="204"/>
      <c r="T442" s="205"/>
      <c r="U442" s="200"/>
      <c r="V442" s="200"/>
      <c r="W442" s="200"/>
      <c r="X442" s="200"/>
      <c r="Y442" s="200"/>
      <c r="Z442" s="200"/>
      <c r="AA442" s="206"/>
      <c r="AT442" s="207" t="s">
        <v>187</v>
      </c>
      <c r="AU442" s="207" t="s">
        <v>103</v>
      </c>
      <c r="AV442" s="198" t="s">
        <v>103</v>
      </c>
      <c r="AW442" s="198" t="s">
        <v>37</v>
      </c>
      <c r="AX442" s="198" t="s">
        <v>80</v>
      </c>
      <c r="AY442" s="207" t="s">
        <v>175</v>
      </c>
    </row>
    <row r="443" s="217" customFormat="true" ht="22.5" hidden="false" customHeight="true" outlineLevel="0" collapsed="false">
      <c r="B443" s="218"/>
      <c r="C443" s="219"/>
      <c r="D443" s="219"/>
      <c r="E443" s="220"/>
      <c r="F443" s="221" t="s">
        <v>234</v>
      </c>
      <c r="G443" s="221"/>
      <c r="H443" s="221"/>
      <c r="I443" s="221"/>
      <c r="J443" s="219"/>
      <c r="K443" s="222" t="n">
        <v>48</v>
      </c>
      <c r="L443" s="219"/>
      <c r="M443" s="219"/>
      <c r="N443" s="219"/>
      <c r="O443" s="219"/>
      <c r="P443" s="219"/>
      <c r="Q443" s="219"/>
      <c r="R443" s="223"/>
      <c r="T443" s="224"/>
      <c r="U443" s="219"/>
      <c r="V443" s="219"/>
      <c r="W443" s="219"/>
      <c r="X443" s="219"/>
      <c r="Y443" s="219"/>
      <c r="Z443" s="219"/>
      <c r="AA443" s="225"/>
      <c r="AT443" s="226" t="s">
        <v>187</v>
      </c>
      <c r="AU443" s="226" t="s">
        <v>103</v>
      </c>
      <c r="AV443" s="217" t="s">
        <v>188</v>
      </c>
      <c r="AW443" s="217" t="s">
        <v>37</v>
      </c>
      <c r="AX443" s="217" t="s">
        <v>85</v>
      </c>
      <c r="AY443" s="226" t="s">
        <v>175</v>
      </c>
    </row>
    <row r="444" s="32" customFormat="true" ht="44.25" hidden="false" customHeight="true" outlineLevel="0" collapsed="false">
      <c r="B444" s="152"/>
      <c r="C444" s="188" t="s">
        <v>903</v>
      </c>
      <c r="D444" s="188" t="s">
        <v>176</v>
      </c>
      <c r="E444" s="189" t="s">
        <v>904</v>
      </c>
      <c r="F444" s="190" t="s">
        <v>905</v>
      </c>
      <c r="G444" s="190"/>
      <c r="H444" s="190"/>
      <c r="I444" s="190"/>
      <c r="J444" s="191" t="s">
        <v>245</v>
      </c>
      <c r="K444" s="192" t="n">
        <v>13.45</v>
      </c>
      <c r="L444" s="193" t="n">
        <v>0</v>
      </c>
      <c r="M444" s="193"/>
      <c r="N444" s="194" t="n">
        <f aca="false">ROUND(L444*K444,2)</f>
        <v>0</v>
      </c>
      <c r="O444" s="194"/>
      <c r="P444" s="194"/>
      <c r="Q444" s="194"/>
      <c r="R444" s="154"/>
      <c r="T444" s="195"/>
      <c r="U444" s="44" t="s">
        <v>45</v>
      </c>
      <c r="V444" s="34"/>
      <c r="W444" s="196" t="n">
        <f aca="false">V444*K444</f>
        <v>0</v>
      </c>
      <c r="X444" s="196" t="n">
        <v>0</v>
      </c>
      <c r="Y444" s="196" t="n">
        <f aca="false">X444*K444</f>
        <v>0</v>
      </c>
      <c r="Z444" s="196" t="n">
        <v>0.174</v>
      </c>
      <c r="AA444" s="197" t="n">
        <f aca="false">Z444*K444</f>
        <v>2.3403</v>
      </c>
      <c r="AR444" s="10" t="s">
        <v>180</v>
      </c>
      <c r="AT444" s="10" t="s">
        <v>176</v>
      </c>
      <c r="AU444" s="10" t="s">
        <v>103</v>
      </c>
      <c r="AY444" s="10" t="s">
        <v>175</v>
      </c>
      <c r="BE444" s="118" t="n">
        <f aca="false">IF(U444="základní",N444,0)</f>
        <v>0</v>
      </c>
      <c r="BF444" s="118" t="n">
        <f aca="false">IF(U444="snížená",N444,0)</f>
        <v>0</v>
      </c>
      <c r="BG444" s="118" t="n">
        <f aca="false">IF(U444="zákl. přenesená",N444,0)</f>
        <v>0</v>
      </c>
      <c r="BH444" s="118" t="n">
        <f aca="false">IF(U444="sníž. přenesená",N444,0)</f>
        <v>0</v>
      </c>
      <c r="BI444" s="118" t="n">
        <f aca="false">IF(U444="nulová",N444,0)</f>
        <v>0</v>
      </c>
      <c r="BJ444" s="10" t="s">
        <v>85</v>
      </c>
      <c r="BK444" s="118" t="n">
        <f aca="false">ROUND(L444*K444,2)</f>
        <v>0</v>
      </c>
      <c r="BL444" s="10" t="s">
        <v>180</v>
      </c>
      <c r="BM444" s="10" t="s">
        <v>906</v>
      </c>
    </row>
    <row r="445" s="198" customFormat="true" ht="22.5" hidden="false" customHeight="true" outlineLevel="0" collapsed="false">
      <c r="B445" s="199"/>
      <c r="C445" s="200"/>
      <c r="D445" s="200"/>
      <c r="E445" s="201"/>
      <c r="F445" s="202" t="s">
        <v>907</v>
      </c>
      <c r="G445" s="202"/>
      <c r="H445" s="202"/>
      <c r="I445" s="202"/>
      <c r="J445" s="200"/>
      <c r="K445" s="203" t="n">
        <v>5</v>
      </c>
      <c r="L445" s="200"/>
      <c r="M445" s="200"/>
      <c r="N445" s="200"/>
      <c r="O445" s="200"/>
      <c r="P445" s="200"/>
      <c r="Q445" s="200"/>
      <c r="R445" s="204"/>
      <c r="T445" s="205"/>
      <c r="U445" s="200"/>
      <c r="V445" s="200"/>
      <c r="W445" s="200"/>
      <c r="X445" s="200"/>
      <c r="Y445" s="200"/>
      <c r="Z445" s="200"/>
      <c r="AA445" s="206"/>
      <c r="AT445" s="207" t="s">
        <v>187</v>
      </c>
      <c r="AU445" s="207" t="s">
        <v>103</v>
      </c>
      <c r="AV445" s="198" t="s">
        <v>103</v>
      </c>
      <c r="AW445" s="198" t="s">
        <v>37</v>
      </c>
      <c r="AX445" s="198" t="s">
        <v>80</v>
      </c>
      <c r="AY445" s="207" t="s">
        <v>175</v>
      </c>
    </row>
    <row r="446" s="198" customFormat="true" ht="22.5" hidden="false" customHeight="true" outlineLevel="0" collapsed="false">
      <c r="B446" s="199"/>
      <c r="C446" s="200"/>
      <c r="D446" s="200"/>
      <c r="E446" s="201"/>
      <c r="F446" s="216" t="s">
        <v>908</v>
      </c>
      <c r="G446" s="216"/>
      <c r="H446" s="216"/>
      <c r="I446" s="216"/>
      <c r="J446" s="200"/>
      <c r="K446" s="203" t="n">
        <v>8.45</v>
      </c>
      <c r="L446" s="200"/>
      <c r="M446" s="200"/>
      <c r="N446" s="200"/>
      <c r="O446" s="200"/>
      <c r="P446" s="200"/>
      <c r="Q446" s="200"/>
      <c r="R446" s="204"/>
      <c r="T446" s="205"/>
      <c r="U446" s="200"/>
      <c r="V446" s="200"/>
      <c r="W446" s="200"/>
      <c r="X446" s="200"/>
      <c r="Y446" s="200"/>
      <c r="Z446" s="200"/>
      <c r="AA446" s="206"/>
      <c r="AT446" s="207" t="s">
        <v>187</v>
      </c>
      <c r="AU446" s="207" t="s">
        <v>103</v>
      </c>
      <c r="AV446" s="198" t="s">
        <v>103</v>
      </c>
      <c r="AW446" s="198" t="s">
        <v>37</v>
      </c>
      <c r="AX446" s="198" t="s">
        <v>80</v>
      </c>
      <c r="AY446" s="207" t="s">
        <v>175</v>
      </c>
    </row>
    <row r="447" s="217" customFormat="true" ht="22.5" hidden="false" customHeight="true" outlineLevel="0" collapsed="false">
      <c r="B447" s="218"/>
      <c r="C447" s="219"/>
      <c r="D447" s="219"/>
      <c r="E447" s="220"/>
      <c r="F447" s="221" t="s">
        <v>234</v>
      </c>
      <c r="G447" s="221"/>
      <c r="H447" s="221"/>
      <c r="I447" s="221"/>
      <c r="J447" s="219"/>
      <c r="K447" s="222" t="n">
        <v>13.45</v>
      </c>
      <c r="L447" s="219"/>
      <c r="M447" s="219"/>
      <c r="N447" s="219"/>
      <c r="O447" s="219"/>
      <c r="P447" s="219"/>
      <c r="Q447" s="219"/>
      <c r="R447" s="223"/>
      <c r="T447" s="224"/>
      <c r="U447" s="219"/>
      <c r="V447" s="219"/>
      <c r="W447" s="219"/>
      <c r="X447" s="219"/>
      <c r="Y447" s="219"/>
      <c r="Z447" s="219"/>
      <c r="AA447" s="225"/>
      <c r="AT447" s="226" t="s">
        <v>187</v>
      </c>
      <c r="AU447" s="226" t="s">
        <v>103</v>
      </c>
      <c r="AV447" s="217" t="s">
        <v>188</v>
      </c>
      <c r="AW447" s="217" t="s">
        <v>37</v>
      </c>
      <c r="AX447" s="217" t="s">
        <v>85</v>
      </c>
      <c r="AY447" s="226" t="s">
        <v>175</v>
      </c>
    </row>
    <row r="448" s="32" customFormat="true" ht="31.5" hidden="false" customHeight="true" outlineLevel="0" collapsed="false">
      <c r="B448" s="152"/>
      <c r="C448" s="188" t="s">
        <v>909</v>
      </c>
      <c r="D448" s="188" t="s">
        <v>176</v>
      </c>
      <c r="E448" s="189" t="s">
        <v>910</v>
      </c>
      <c r="F448" s="190" t="s">
        <v>911</v>
      </c>
      <c r="G448" s="190"/>
      <c r="H448" s="190"/>
      <c r="I448" s="190"/>
      <c r="J448" s="191" t="s">
        <v>225</v>
      </c>
      <c r="K448" s="192" t="n">
        <v>2</v>
      </c>
      <c r="L448" s="193" t="n">
        <v>0</v>
      </c>
      <c r="M448" s="193"/>
      <c r="N448" s="194" t="n">
        <f aca="false">ROUND(L448*K448,2)</f>
        <v>0</v>
      </c>
      <c r="O448" s="194"/>
      <c r="P448" s="194"/>
      <c r="Q448" s="194"/>
      <c r="R448" s="154"/>
      <c r="T448" s="195"/>
      <c r="U448" s="44" t="s">
        <v>45</v>
      </c>
      <c r="V448" s="34"/>
      <c r="W448" s="196" t="n">
        <f aca="false">V448*K448</f>
        <v>0</v>
      </c>
      <c r="X448" s="196" t="n">
        <v>0</v>
      </c>
      <c r="Y448" s="196" t="n">
        <f aca="false">X448*K448</f>
        <v>0</v>
      </c>
      <c r="Z448" s="196" t="n">
        <v>0.01207</v>
      </c>
      <c r="AA448" s="197" t="n">
        <f aca="false">Z448*K448</f>
        <v>0.02414</v>
      </c>
      <c r="AR448" s="10" t="s">
        <v>252</v>
      </c>
      <c r="AT448" s="10" t="s">
        <v>176</v>
      </c>
      <c r="AU448" s="10" t="s">
        <v>103</v>
      </c>
      <c r="AY448" s="10" t="s">
        <v>175</v>
      </c>
      <c r="BE448" s="118" t="n">
        <f aca="false">IF(U448="základní",N448,0)</f>
        <v>0</v>
      </c>
      <c r="BF448" s="118" t="n">
        <f aca="false">IF(U448="snížená",N448,0)</f>
        <v>0</v>
      </c>
      <c r="BG448" s="118" t="n">
        <f aca="false">IF(U448="zákl. přenesená",N448,0)</f>
        <v>0</v>
      </c>
      <c r="BH448" s="118" t="n">
        <f aca="false">IF(U448="sníž. přenesená",N448,0)</f>
        <v>0</v>
      </c>
      <c r="BI448" s="118" t="n">
        <f aca="false">IF(U448="nulová",N448,0)</f>
        <v>0</v>
      </c>
      <c r="BJ448" s="10" t="s">
        <v>85</v>
      </c>
      <c r="BK448" s="118" t="n">
        <f aca="false">ROUND(L448*K448,2)</f>
        <v>0</v>
      </c>
      <c r="BL448" s="10" t="s">
        <v>252</v>
      </c>
      <c r="BM448" s="10" t="s">
        <v>912</v>
      </c>
    </row>
    <row r="449" s="32" customFormat="true" ht="31.5" hidden="false" customHeight="true" outlineLevel="0" collapsed="false">
      <c r="B449" s="152"/>
      <c r="C449" s="188" t="s">
        <v>913</v>
      </c>
      <c r="D449" s="188" t="s">
        <v>176</v>
      </c>
      <c r="E449" s="189" t="s">
        <v>914</v>
      </c>
      <c r="F449" s="190" t="s">
        <v>915</v>
      </c>
      <c r="G449" s="190"/>
      <c r="H449" s="190"/>
      <c r="I449" s="190"/>
      <c r="J449" s="191" t="s">
        <v>225</v>
      </c>
      <c r="K449" s="192" t="n">
        <v>1</v>
      </c>
      <c r="L449" s="193" t="n">
        <v>0</v>
      </c>
      <c r="M449" s="193"/>
      <c r="N449" s="194" t="n">
        <f aca="false">ROUND(L449*K449,2)</f>
        <v>0</v>
      </c>
      <c r="O449" s="194"/>
      <c r="P449" s="194"/>
      <c r="Q449" s="194"/>
      <c r="R449" s="154"/>
      <c r="T449" s="195"/>
      <c r="U449" s="44" t="s">
        <v>45</v>
      </c>
      <c r="V449" s="34"/>
      <c r="W449" s="196" t="n">
        <f aca="false">V449*K449</f>
        <v>0</v>
      </c>
      <c r="X449" s="196" t="n">
        <v>0</v>
      </c>
      <c r="Y449" s="196" t="n">
        <f aca="false">X449*K449</f>
        <v>0</v>
      </c>
      <c r="Z449" s="196" t="n">
        <v>0</v>
      </c>
      <c r="AA449" s="197" t="n">
        <f aca="false">Z449*K449</f>
        <v>0</v>
      </c>
      <c r="AR449" s="10" t="s">
        <v>252</v>
      </c>
      <c r="AT449" s="10" t="s">
        <v>176</v>
      </c>
      <c r="AU449" s="10" t="s">
        <v>103</v>
      </c>
      <c r="AY449" s="10" t="s">
        <v>175</v>
      </c>
      <c r="BE449" s="118" t="n">
        <f aca="false">IF(U449="základní",N449,0)</f>
        <v>0</v>
      </c>
      <c r="BF449" s="118" t="n">
        <f aca="false">IF(U449="snížená",N449,0)</f>
        <v>0</v>
      </c>
      <c r="BG449" s="118" t="n">
        <f aca="false">IF(U449="zákl. přenesená",N449,0)</f>
        <v>0</v>
      </c>
      <c r="BH449" s="118" t="n">
        <f aca="false">IF(U449="sníž. přenesená",N449,0)</f>
        <v>0</v>
      </c>
      <c r="BI449" s="118" t="n">
        <f aca="false">IF(U449="nulová",N449,0)</f>
        <v>0</v>
      </c>
      <c r="BJ449" s="10" t="s">
        <v>85</v>
      </c>
      <c r="BK449" s="118" t="n">
        <f aca="false">ROUND(L449*K449,2)</f>
        <v>0</v>
      </c>
      <c r="BL449" s="10" t="s">
        <v>252</v>
      </c>
      <c r="BM449" s="10" t="s">
        <v>916</v>
      </c>
    </row>
    <row r="450" s="32" customFormat="true" ht="44.25" hidden="false" customHeight="true" outlineLevel="0" collapsed="false">
      <c r="B450" s="152"/>
      <c r="C450" s="188" t="s">
        <v>917</v>
      </c>
      <c r="D450" s="188" t="s">
        <v>176</v>
      </c>
      <c r="E450" s="189" t="s">
        <v>918</v>
      </c>
      <c r="F450" s="190" t="s">
        <v>919</v>
      </c>
      <c r="G450" s="190"/>
      <c r="H450" s="190"/>
      <c r="I450" s="190"/>
      <c r="J450" s="191" t="s">
        <v>225</v>
      </c>
      <c r="K450" s="192" t="n">
        <v>1</v>
      </c>
      <c r="L450" s="193" t="n">
        <v>0</v>
      </c>
      <c r="M450" s="193"/>
      <c r="N450" s="194" t="n">
        <f aca="false">ROUND(L450*K450,2)</f>
        <v>0</v>
      </c>
      <c r="O450" s="194"/>
      <c r="P450" s="194"/>
      <c r="Q450" s="194"/>
      <c r="R450" s="154"/>
      <c r="T450" s="195"/>
      <c r="U450" s="44" t="s">
        <v>45</v>
      </c>
      <c r="V450" s="34"/>
      <c r="W450" s="196" t="n">
        <f aca="false">V450*K450</f>
        <v>0</v>
      </c>
      <c r="X450" s="196" t="n">
        <v>0</v>
      </c>
      <c r="Y450" s="196" t="n">
        <f aca="false">X450*K450</f>
        <v>0</v>
      </c>
      <c r="Z450" s="196" t="n">
        <v>0</v>
      </c>
      <c r="AA450" s="197" t="n">
        <f aca="false">Z450*K450</f>
        <v>0</v>
      </c>
      <c r="AR450" s="10" t="s">
        <v>252</v>
      </c>
      <c r="AT450" s="10" t="s">
        <v>176</v>
      </c>
      <c r="AU450" s="10" t="s">
        <v>103</v>
      </c>
      <c r="AY450" s="10" t="s">
        <v>175</v>
      </c>
      <c r="BE450" s="118" t="n">
        <f aca="false">IF(U450="základní",N450,0)</f>
        <v>0</v>
      </c>
      <c r="BF450" s="118" t="n">
        <f aca="false">IF(U450="snížená",N450,0)</f>
        <v>0</v>
      </c>
      <c r="BG450" s="118" t="n">
        <f aca="false">IF(U450="zákl. přenesená",N450,0)</f>
        <v>0</v>
      </c>
      <c r="BH450" s="118" t="n">
        <f aca="false">IF(U450="sníž. přenesená",N450,0)</f>
        <v>0</v>
      </c>
      <c r="BI450" s="118" t="n">
        <f aca="false">IF(U450="nulová",N450,0)</f>
        <v>0</v>
      </c>
      <c r="BJ450" s="10" t="s">
        <v>85</v>
      </c>
      <c r="BK450" s="118" t="n">
        <f aca="false">ROUND(L450*K450,2)</f>
        <v>0</v>
      </c>
      <c r="BL450" s="10" t="s">
        <v>252</v>
      </c>
      <c r="BM450" s="10" t="s">
        <v>920</v>
      </c>
    </row>
    <row r="451" s="32" customFormat="true" ht="44.25" hidden="false" customHeight="true" outlineLevel="0" collapsed="false">
      <c r="B451" s="152"/>
      <c r="C451" s="188" t="s">
        <v>921</v>
      </c>
      <c r="D451" s="188" t="s">
        <v>176</v>
      </c>
      <c r="E451" s="189" t="s">
        <v>922</v>
      </c>
      <c r="F451" s="190" t="s">
        <v>923</v>
      </c>
      <c r="G451" s="190"/>
      <c r="H451" s="190"/>
      <c r="I451" s="190"/>
      <c r="J451" s="191" t="s">
        <v>225</v>
      </c>
      <c r="K451" s="192" t="n">
        <v>1</v>
      </c>
      <c r="L451" s="193" t="n">
        <v>0</v>
      </c>
      <c r="M451" s="193"/>
      <c r="N451" s="194" t="n">
        <f aca="false">ROUND(L451*K451,2)</f>
        <v>0</v>
      </c>
      <c r="O451" s="194"/>
      <c r="P451" s="194"/>
      <c r="Q451" s="194"/>
      <c r="R451" s="154"/>
      <c r="T451" s="195"/>
      <c r="U451" s="44" t="s">
        <v>45</v>
      </c>
      <c r="V451" s="34"/>
      <c r="W451" s="196" t="n">
        <f aca="false">V451*K451</f>
        <v>0</v>
      </c>
      <c r="X451" s="196" t="n">
        <v>0</v>
      </c>
      <c r="Y451" s="196" t="n">
        <f aca="false">X451*K451</f>
        <v>0</v>
      </c>
      <c r="Z451" s="196" t="n">
        <v>0</v>
      </c>
      <c r="AA451" s="197" t="n">
        <f aca="false">Z451*K451</f>
        <v>0</v>
      </c>
      <c r="AR451" s="10" t="s">
        <v>252</v>
      </c>
      <c r="AT451" s="10" t="s">
        <v>176</v>
      </c>
      <c r="AU451" s="10" t="s">
        <v>103</v>
      </c>
      <c r="AY451" s="10" t="s">
        <v>175</v>
      </c>
      <c r="BE451" s="118" t="n">
        <f aca="false">IF(U451="základní",N451,0)</f>
        <v>0</v>
      </c>
      <c r="BF451" s="118" t="n">
        <f aca="false">IF(U451="snížená",N451,0)</f>
        <v>0</v>
      </c>
      <c r="BG451" s="118" t="n">
        <f aca="false">IF(U451="zákl. přenesená",N451,0)</f>
        <v>0</v>
      </c>
      <c r="BH451" s="118" t="n">
        <f aca="false">IF(U451="sníž. přenesená",N451,0)</f>
        <v>0</v>
      </c>
      <c r="BI451" s="118" t="n">
        <f aca="false">IF(U451="nulová",N451,0)</f>
        <v>0</v>
      </c>
      <c r="BJ451" s="10" t="s">
        <v>85</v>
      </c>
      <c r="BK451" s="118" t="n">
        <f aca="false">ROUND(L451*K451,2)</f>
        <v>0</v>
      </c>
      <c r="BL451" s="10" t="s">
        <v>252</v>
      </c>
      <c r="BM451" s="10" t="s">
        <v>924</v>
      </c>
    </row>
    <row r="452" s="32" customFormat="true" ht="44.25" hidden="false" customHeight="true" outlineLevel="0" collapsed="false">
      <c r="B452" s="152"/>
      <c r="C452" s="188" t="s">
        <v>925</v>
      </c>
      <c r="D452" s="188" t="s">
        <v>176</v>
      </c>
      <c r="E452" s="189" t="s">
        <v>926</v>
      </c>
      <c r="F452" s="190" t="s">
        <v>927</v>
      </c>
      <c r="G452" s="190"/>
      <c r="H452" s="190"/>
      <c r="I452" s="190"/>
      <c r="J452" s="191" t="s">
        <v>225</v>
      </c>
      <c r="K452" s="192" t="n">
        <v>1</v>
      </c>
      <c r="L452" s="193" t="n">
        <v>0</v>
      </c>
      <c r="M452" s="193"/>
      <c r="N452" s="194" t="n">
        <f aca="false">ROUND(L452*K452,2)</f>
        <v>0</v>
      </c>
      <c r="O452" s="194"/>
      <c r="P452" s="194"/>
      <c r="Q452" s="194"/>
      <c r="R452" s="154"/>
      <c r="T452" s="195"/>
      <c r="U452" s="44" t="s">
        <v>45</v>
      </c>
      <c r="V452" s="34"/>
      <c r="W452" s="196" t="n">
        <f aca="false">V452*K452</f>
        <v>0</v>
      </c>
      <c r="X452" s="196" t="n">
        <v>0</v>
      </c>
      <c r="Y452" s="196" t="n">
        <f aca="false">X452*K452</f>
        <v>0</v>
      </c>
      <c r="Z452" s="196" t="n">
        <v>0</v>
      </c>
      <c r="AA452" s="197" t="n">
        <f aca="false">Z452*K452</f>
        <v>0</v>
      </c>
      <c r="AR452" s="10" t="s">
        <v>252</v>
      </c>
      <c r="AT452" s="10" t="s">
        <v>176</v>
      </c>
      <c r="AU452" s="10" t="s">
        <v>103</v>
      </c>
      <c r="AY452" s="10" t="s">
        <v>175</v>
      </c>
      <c r="BE452" s="118" t="n">
        <f aca="false">IF(U452="základní",N452,0)</f>
        <v>0</v>
      </c>
      <c r="BF452" s="118" t="n">
        <f aca="false">IF(U452="snížená",N452,0)</f>
        <v>0</v>
      </c>
      <c r="BG452" s="118" t="n">
        <f aca="false">IF(U452="zákl. přenesená",N452,0)</f>
        <v>0</v>
      </c>
      <c r="BH452" s="118" t="n">
        <f aca="false">IF(U452="sníž. přenesená",N452,0)</f>
        <v>0</v>
      </c>
      <c r="BI452" s="118" t="n">
        <f aca="false">IF(U452="nulová",N452,0)</f>
        <v>0</v>
      </c>
      <c r="BJ452" s="10" t="s">
        <v>85</v>
      </c>
      <c r="BK452" s="118" t="n">
        <f aca="false">ROUND(L452*K452,2)</f>
        <v>0</v>
      </c>
      <c r="BL452" s="10" t="s">
        <v>252</v>
      </c>
      <c r="BM452" s="10" t="s">
        <v>928</v>
      </c>
    </row>
    <row r="453" s="32" customFormat="true" ht="69.75" hidden="false" customHeight="true" outlineLevel="0" collapsed="false">
      <c r="B453" s="152"/>
      <c r="C453" s="188" t="s">
        <v>929</v>
      </c>
      <c r="D453" s="188" t="s">
        <v>176</v>
      </c>
      <c r="E453" s="189" t="s">
        <v>930</v>
      </c>
      <c r="F453" s="190" t="s">
        <v>931</v>
      </c>
      <c r="G453" s="190"/>
      <c r="H453" s="190"/>
      <c r="I453" s="190"/>
      <c r="J453" s="191" t="s">
        <v>225</v>
      </c>
      <c r="K453" s="192" t="n">
        <v>1</v>
      </c>
      <c r="L453" s="193" t="n">
        <v>0</v>
      </c>
      <c r="M453" s="193"/>
      <c r="N453" s="194" t="n">
        <f aca="false">ROUND(L453*K453,2)</f>
        <v>0</v>
      </c>
      <c r="O453" s="194"/>
      <c r="P453" s="194"/>
      <c r="Q453" s="194"/>
      <c r="R453" s="154"/>
      <c r="T453" s="195"/>
      <c r="U453" s="44" t="s">
        <v>45</v>
      </c>
      <c r="V453" s="34"/>
      <c r="W453" s="196" t="n">
        <f aca="false">V453*K453</f>
        <v>0</v>
      </c>
      <c r="X453" s="196" t="n">
        <v>0</v>
      </c>
      <c r="Y453" s="196" t="n">
        <f aca="false">X453*K453</f>
        <v>0</v>
      </c>
      <c r="Z453" s="196" t="n">
        <v>0</v>
      </c>
      <c r="AA453" s="197" t="n">
        <f aca="false">Z453*K453</f>
        <v>0</v>
      </c>
      <c r="AR453" s="10" t="s">
        <v>252</v>
      </c>
      <c r="AT453" s="10" t="s">
        <v>176</v>
      </c>
      <c r="AU453" s="10" t="s">
        <v>103</v>
      </c>
      <c r="AY453" s="10" t="s">
        <v>175</v>
      </c>
      <c r="BE453" s="118" t="n">
        <f aca="false">IF(U453="základní",N453,0)</f>
        <v>0</v>
      </c>
      <c r="BF453" s="118" t="n">
        <f aca="false">IF(U453="snížená",N453,0)</f>
        <v>0</v>
      </c>
      <c r="BG453" s="118" t="n">
        <f aca="false">IF(U453="zákl. přenesená",N453,0)</f>
        <v>0</v>
      </c>
      <c r="BH453" s="118" t="n">
        <f aca="false">IF(U453="sníž. přenesená",N453,0)</f>
        <v>0</v>
      </c>
      <c r="BI453" s="118" t="n">
        <f aca="false">IF(U453="nulová",N453,0)</f>
        <v>0</v>
      </c>
      <c r="BJ453" s="10" t="s">
        <v>85</v>
      </c>
      <c r="BK453" s="118" t="n">
        <f aca="false">ROUND(L453*K453,2)</f>
        <v>0</v>
      </c>
      <c r="BL453" s="10" t="s">
        <v>252</v>
      </c>
      <c r="BM453" s="10" t="s">
        <v>932</v>
      </c>
    </row>
    <row r="454" s="32" customFormat="true" ht="44.25" hidden="false" customHeight="true" outlineLevel="0" collapsed="false">
      <c r="B454" s="152"/>
      <c r="C454" s="188" t="s">
        <v>933</v>
      </c>
      <c r="D454" s="188" t="s">
        <v>176</v>
      </c>
      <c r="E454" s="189" t="s">
        <v>934</v>
      </c>
      <c r="F454" s="190" t="s">
        <v>935</v>
      </c>
      <c r="G454" s="190"/>
      <c r="H454" s="190"/>
      <c r="I454" s="190"/>
      <c r="J454" s="191" t="s">
        <v>225</v>
      </c>
      <c r="K454" s="192" t="n">
        <v>1</v>
      </c>
      <c r="L454" s="193" t="n">
        <v>0</v>
      </c>
      <c r="M454" s="193"/>
      <c r="N454" s="194" t="n">
        <f aca="false">ROUND(L454*K454,2)</f>
        <v>0</v>
      </c>
      <c r="O454" s="194"/>
      <c r="P454" s="194"/>
      <c r="Q454" s="194"/>
      <c r="R454" s="154"/>
      <c r="T454" s="195"/>
      <c r="U454" s="44" t="s">
        <v>45</v>
      </c>
      <c r="V454" s="34"/>
      <c r="W454" s="196" t="n">
        <f aca="false">V454*K454</f>
        <v>0</v>
      </c>
      <c r="X454" s="196" t="n">
        <v>0</v>
      </c>
      <c r="Y454" s="196" t="n">
        <f aca="false">X454*K454</f>
        <v>0</v>
      </c>
      <c r="Z454" s="196" t="n">
        <v>0</v>
      </c>
      <c r="AA454" s="197" t="n">
        <f aca="false">Z454*K454</f>
        <v>0</v>
      </c>
      <c r="AR454" s="10" t="s">
        <v>252</v>
      </c>
      <c r="AT454" s="10" t="s">
        <v>176</v>
      </c>
      <c r="AU454" s="10" t="s">
        <v>103</v>
      </c>
      <c r="AY454" s="10" t="s">
        <v>175</v>
      </c>
      <c r="BE454" s="118" t="n">
        <f aca="false">IF(U454="základní",N454,0)</f>
        <v>0</v>
      </c>
      <c r="BF454" s="118" t="n">
        <f aca="false">IF(U454="snížená",N454,0)</f>
        <v>0</v>
      </c>
      <c r="BG454" s="118" t="n">
        <f aca="false">IF(U454="zákl. přenesená",N454,0)</f>
        <v>0</v>
      </c>
      <c r="BH454" s="118" t="n">
        <f aca="false">IF(U454="sníž. přenesená",N454,0)</f>
        <v>0</v>
      </c>
      <c r="BI454" s="118" t="n">
        <f aca="false">IF(U454="nulová",N454,0)</f>
        <v>0</v>
      </c>
      <c r="BJ454" s="10" t="s">
        <v>85</v>
      </c>
      <c r="BK454" s="118" t="n">
        <f aca="false">ROUND(L454*K454,2)</f>
        <v>0</v>
      </c>
      <c r="BL454" s="10" t="s">
        <v>252</v>
      </c>
      <c r="BM454" s="10" t="s">
        <v>936</v>
      </c>
    </row>
    <row r="455" s="32" customFormat="true" ht="31.5" hidden="false" customHeight="true" outlineLevel="0" collapsed="false">
      <c r="B455" s="152"/>
      <c r="C455" s="188" t="s">
        <v>937</v>
      </c>
      <c r="D455" s="188" t="s">
        <v>176</v>
      </c>
      <c r="E455" s="189" t="s">
        <v>938</v>
      </c>
      <c r="F455" s="190" t="s">
        <v>939</v>
      </c>
      <c r="G455" s="190"/>
      <c r="H455" s="190"/>
      <c r="I455" s="190"/>
      <c r="J455" s="191" t="s">
        <v>225</v>
      </c>
      <c r="K455" s="192" t="n">
        <v>3</v>
      </c>
      <c r="L455" s="193" t="n">
        <v>0</v>
      </c>
      <c r="M455" s="193"/>
      <c r="N455" s="194" t="n">
        <f aca="false">ROUND(L455*K455,2)</f>
        <v>0</v>
      </c>
      <c r="O455" s="194"/>
      <c r="P455" s="194"/>
      <c r="Q455" s="194"/>
      <c r="R455" s="154"/>
      <c r="T455" s="195"/>
      <c r="U455" s="44" t="s">
        <v>45</v>
      </c>
      <c r="V455" s="34"/>
      <c r="W455" s="196" t="n">
        <f aca="false">V455*K455</f>
        <v>0</v>
      </c>
      <c r="X455" s="196" t="n">
        <v>0</v>
      </c>
      <c r="Y455" s="196" t="n">
        <f aca="false">X455*K455</f>
        <v>0</v>
      </c>
      <c r="Z455" s="196" t="n">
        <v>0</v>
      </c>
      <c r="AA455" s="197" t="n">
        <f aca="false">Z455*K455</f>
        <v>0</v>
      </c>
      <c r="AR455" s="10" t="s">
        <v>252</v>
      </c>
      <c r="AT455" s="10" t="s">
        <v>176</v>
      </c>
      <c r="AU455" s="10" t="s">
        <v>103</v>
      </c>
      <c r="AY455" s="10" t="s">
        <v>175</v>
      </c>
      <c r="BE455" s="118" t="n">
        <f aca="false">IF(U455="základní",N455,0)</f>
        <v>0</v>
      </c>
      <c r="BF455" s="118" t="n">
        <f aca="false">IF(U455="snížená",N455,0)</f>
        <v>0</v>
      </c>
      <c r="BG455" s="118" t="n">
        <f aca="false">IF(U455="zákl. přenesená",N455,0)</f>
        <v>0</v>
      </c>
      <c r="BH455" s="118" t="n">
        <f aca="false">IF(U455="sníž. přenesená",N455,0)</f>
        <v>0</v>
      </c>
      <c r="BI455" s="118" t="n">
        <f aca="false">IF(U455="nulová",N455,0)</f>
        <v>0</v>
      </c>
      <c r="BJ455" s="10" t="s">
        <v>85</v>
      </c>
      <c r="BK455" s="118" t="n">
        <f aca="false">ROUND(L455*K455,2)</f>
        <v>0</v>
      </c>
      <c r="BL455" s="10" t="s">
        <v>252</v>
      </c>
      <c r="BM455" s="10" t="s">
        <v>940</v>
      </c>
    </row>
    <row r="456" s="198" customFormat="true" ht="22.5" hidden="false" customHeight="true" outlineLevel="0" collapsed="false">
      <c r="B456" s="199"/>
      <c r="C456" s="200"/>
      <c r="D456" s="200"/>
      <c r="E456" s="201"/>
      <c r="F456" s="202" t="s">
        <v>941</v>
      </c>
      <c r="G456" s="202"/>
      <c r="H456" s="202"/>
      <c r="I456" s="202"/>
      <c r="J456" s="200"/>
      <c r="K456" s="203" t="n">
        <v>3</v>
      </c>
      <c r="L456" s="200"/>
      <c r="M456" s="200"/>
      <c r="N456" s="200"/>
      <c r="O456" s="200"/>
      <c r="P456" s="200"/>
      <c r="Q456" s="200"/>
      <c r="R456" s="204"/>
      <c r="T456" s="205"/>
      <c r="U456" s="200"/>
      <c r="V456" s="200"/>
      <c r="W456" s="200"/>
      <c r="X456" s="200"/>
      <c r="Y456" s="200"/>
      <c r="Z456" s="200"/>
      <c r="AA456" s="206"/>
      <c r="AT456" s="207" t="s">
        <v>187</v>
      </c>
      <c r="AU456" s="207" t="s">
        <v>103</v>
      </c>
      <c r="AV456" s="198" t="s">
        <v>103</v>
      </c>
      <c r="AW456" s="198" t="s">
        <v>37</v>
      </c>
      <c r="AX456" s="198" t="s">
        <v>85</v>
      </c>
      <c r="AY456" s="207" t="s">
        <v>175</v>
      </c>
    </row>
    <row r="457" s="198" customFormat="true" ht="22.5" hidden="false" customHeight="true" outlineLevel="0" collapsed="false">
      <c r="B457" s="199"/>
      <c r="C457" s="200"/>
      <c r="D457" s="200"/>
      <c r="E457" s="201"/>
      <c r="F457" s="216"/>
      <c r="G457" s="216"/>
      <c r="H457" s="216"/>
      <c r="I457" s="216"/>
      <c r="J457" s="200"/>
      <c r="K457" s="203" t="n">
        <v>0</v>
      </c>
      <c r="L457" s="200"/>
      <c r="M457" s="200"/>
      <c r="N457" s="200"/>
      <c r="O457" s="200"/>
      <c r="P457" s="200"/>
      <c r="Q457" s="200"/>
      <c r="R457" s="204"/>
      <c r="T457" s="205"/>
      <c r="U457" s="200"/>
      <c r="V457" s="200"/>
      <c r="W457" s="200"/>
      <c r="X457" s="200"/>
      <c r="Y457" s="200"/>
      <c r="Z457" s="200"/>
      <c r="AA457" s="206"/>
      <c r="AT457" s="207" t="s">
        <v>187</v>
      </c>
      <c r="AU457" s="207" t="s">
        <v>103</v>
      </c>
      <c r="AV457" s="198" t="s">
        <v>103</v>
      </c>
      <c r="AW457" s="198" t="s">
        <v>37</v>
      </c>
      <c r="AX457" s="198" t="s">
        <v>80</v>
      </c>
      <c r="AY457" s="207" t="s">
        <v>175</v>
      </c>
    </row>
    <row r="458" s="198" customFormat="true" ht="22.5" hidden="false" customHeight="true" outlineLevel="0" collapsed="false">
      <c r="B458" s="199"/>
      <c r="C458" s="200"/>
      <c r="D458" s="200"/>
      <c r="E458" s="201"/>
      <c r="F458" s="216"/>
      <c r="G458" s="216"/>
      <c r="H458" s="216"/>
      <c r="I458" s="216"/>
      <c r="J458" s="200"/>
      <c r="K458" s="203" t="n">
        <v>0</v>
      </c>
      <c r="L458" s="200"/>
      <c r="M458" s="200"/>
      <c r="N458" s="200"/>
      <c r="O458" s="200"/>
      <c r="P458" s="200"/>
      <c r="Q458" s="200"/>
      <c r="R458" s="204"/>
      <c r="T458" s="205"/>
      <c r="U458" s="200"/>
      <c r="V458" s="200"/>
      <c r="W458" s="200"/>
      <c r="X458" s="200"/>
      <c r="Y458" s="200"/>
      <c r="Z458" s="200"/>
      <c r="AA458" s="206"/>
      <c r="AT458" s="207" t="s">
        <v>187</v>
      </c>
      <c r="AU458" s="207" t="s">
        <v>103</v>
      </c>
      <c r="AV458" s="198" t="s">
        <v>103</v>
      </c>
      <c r="AW458" s="198" t="s">
        <v>37</v>
      </c>
      <c r="AX458" s="198" t="s">
        <v>80</v>
      </c>
      <c r="AY458" s="207" t="s">
        <v>175</v>
      </c>
    </row>
    <row r="459" s="198" customFormat="true" ht="22.5" hidden="false" customHeight="true" outlineLevel="0" collapsed="false">
      <c r="B459" s="199"/>
      <c r="C459" s="200"/>
      <c r="D459" s="200"/>
      <c r="E459" s="201"/>
      <c r="F459" s="216"/>
      <c r="G459" s="216"/>
      <c r="H459" s="216"/>
      <c r="I459" s="216"/>
      <c r="J459" s="200"/>
      <c r="K459" s="203" t="n">
        <v>0</v>
      </c>
      <c r="L459" s="200"/>
      <c r="M459" s="200"/>
      <c r="N459" s="200"/>
      <c r="O459" s="200"/>
      <c r="P459" s="200"/>
      <c r="Q459" s="200"/>
      <c r="R459" s="204"/>
      <c r="T459" s="205"/>
      <c r="U459" s="200"/>
      <c r="V459" s="200"/>
      <c r="W459" s="200"/>
      <c r="X459" s="200"/>
      <c r="Y459" s="200"/>
      <c r="Z459" s="200"/>
      <c r="AA459" s="206"/>
      <c r="AT459" s="207" t="s">
        <v>187</v>
      </c>
      <c r="AU459" s="207" t="s">
        <v>103</v>
      </c>
      <c r="AV459" s="198" t="s">
        <v>103</v>
      </c>
      <c r="AW459" s="198" t="s">
        <v>37</v>
      </c>
      <c r="AX459" s="198" t="s">
        <v>80</v>
      </c>
      <c r="AY459" s="207" t="s">
        <v>175</v>
      </c>
    </row>
    <row r="460" s="198" customFormat="true" ht="22.5" hidden="false" customHeight="true" outlineLevel="0" collapsed="false">
      <c r="B460" s="199"/>
      <c r="C460" s="200"/>
      <c r="D460" s="200"/>
      <c r="E460" s="201"/>
      <c r="F460" s="216"/>
      <c r="G460" s="216"/>
      <c r="H460" s="216"/>
      <c r="I460" s="216"/>
      <c r="J460" s="200"/>
      <c r="K460" s="203" t="n">
        <v>0</v>
      </c>
      <c r="L460" s="200"/>
      <c r="M460" s="200"/>
      <c r="N460" s="200"/>
      <c r="O460" s="200"/>
      <c r="P460" s="200"/>
      <c r="Q460" s="200"/>
      <c r="R460" s="204"/>
      <c r="T460" s="205"/>
      <c r="U460" s="200"/>
      <c r="V460" s="200"/>
      <c r="W460" s="200"/>
      <c r="X460" s="200"/>
      <c r="Y460" s="200"/>
      <c r="Z460" s="200"/>
      <c r="AA460" s="206"/>
      <c r="AT460" s="207" t="s">
        <v>187</v>
      </c>
      <c r="AU460" s="207" t="s">
        <v>103</v>
      </c>
      <c r="AV460" s="198" t="s">
        <v>103</v>
      </c>
      <c r="AW460" s="198" t="s">
        <v>37</v>
      </c>
      <c r="AX460" s="198" t="s">
        <v>80</v>
      </c>
      <c r="AY460" s="207" t="s">
        <v>175</v>
      </c>
    </row>
    <row r="461" s="198" customFormat="true" ht="22.5" hidden="false" customHeight="true" outlineLevel="0" collapsed="false">
      <c r="B461" s="199"/>
      <c r="C461" s="200"/>
      <c r="D461" s="200"/>
      <c r="E461" s="201"/>
      <c r="F461" s="216"/>
      <c r="G461" s="216"/>
      <c r="H461" s="216"/>
      <c r="I461" s="216"/>
      <c r="J461" s="200"/>
      <c r="K461" s="203" t="n">
        <v>0</v>
      </c>
      <c r="L461" s="200"/>
      <c r="M461" s="200"/>
      <c r="N461" s="200"/>
      <c r="O461" s="200"/>
      <c r="P461" s="200"/>
      <c r="Q461" s="200"/>
      <c r="R461" s="204"/>
      <c r="T461" s="205"/>
      <c r="U461" s="200"/>
      <c r="V461" s="200"/>
      <c r="W461" s="200"/>
      <c r="X461" s="200"/>
      <c r="Y461" s="200"/>
      <c r="Z461" s="200"/>
      <c r="AA461" s="206"/>
      <c r="AT461" s="207" t="s">
        <v>187</v>
      </c>
      <c r="AU461" s="207" t="s">
        <v>103</v>
      </c>
      <c r="AV461" s="198" t="s">
        <v>103</v>
      </c>
      <c r="AW461" s="198" t="s">
        <v>37</v>
      </c>
      <c r="AX461" s="198" t="s">
        <v>80</v>
      </c>
      <c r="AY461" s="207" t="s">
        <v>175</v>
      </c>
    </row>
    <row r="462" s="198" customFormat="true" ht="22.5" hidden="false" customHeight="true" outlineLevel="0" collapsed="false">
      <c r="B462" s="199"/>
      <c r="C462" s="200"/>
      <c r="D462" s="200"/>
      <c r="E462" s="201"/>
      <c r="F462" s="216"/>
      <c r="G462" s="216"/>
      <c r="H462" s="216"/>
      <c r="I462" s="216"/>
      <c r="J462" s="200"/>
      <c r="K462" s="203" t="n">
        <v>0</v>
      </c>
      <c r="L462" s="200"/>
      <c r="M462" s="200"/>
      <c r="N462" s="200"/>
      <c r="O462" s="200"/>
      <c r="P462" s="200"/>
      <c r="Q462" s="200"/>
      <c r="R462" s="204"/>
      <c r="T462" s="205"/>
      <c r="U462" s="200"/>
      <c r="V462" s="200"/>
      <c r="W462" s="200"/>
      <c r="X462" s="200"/>
      <c r="Y462" s="200"/>
      <c r="Z462" s="200"/>
      <c r="AA462" s="206"/>
      <c r="AT462" s="207" t="s">
        <v>187</v>
      </c>
      <c r="AU462" s="207" t="s">
        <v>103</v>
      </c>
      <c r="AV462" s="198" t="s">
        <v>103</v>
      </c>
      <c r="AW462" s="198" t="s">
        <v>37</v>
      </c>
      <c r="AX462" s="198" t="s">
        <v>80</v>
      </c>
      <c r="AY462" s="207" t="s">
        <v>175</v>
      </c>
    </row>
    <row r="463" s="198" customFormat="true" ht="22.5" hidden="false" customHeight="true" outlineLevel="0" collapsed="false">
      <c r="B463" s="199"/>
      <c r="C463" s="200"/>
      <c r="D463" s="200"/>
      <c r="E463" s="201"/>
      <c r="F463" s="216"/>
      <c r="G463" s="216"/>
      <c r="H463" s="216"/>
      <c r="I463" s="216"/>
      <c r="J463" s="200"/>
      <c r="K463" s="203" t="n">
        <v>0</v>
      </c>
      <c r="L463" s="200"/>
      <c r="M463" s="200"/>
      <c r="N463" s="200"/>
      <c r="O463" s="200"/>
      <c r="P463" s="200"/>
      <c r="Q463" s="200"/>
      <c r="R463" s="204"/>
      <c r="T463" s="205"/>
      <c r="U463" s="200"/>
      <c r="V463" s="200"/>
      <c r="W463" s="200"/>
      <c r="X463" s="200"/>
      <c r="Y463" s="200"/>
      <c r="Z463" s="200"/>
      <c r="AA463" s="206"/>
      <c r="AT463" s="207" t="s">
        <v>187</v>
      </c>
      <c r="AU463" s="207" t="s">
        <v>103</v>
      </c>
      <c r="AV463" s="198" t="s">
        <v>103</v>
      </c>
      <c r="AW463" s="198" t="s">
        <v>37</v>
      </c>
      <c r="AX463" s="198" t="s">
        <v>80</v>
      </c>
      <c r="AY463" s="207" t="s">
        <v>175</v>
      </c>
    </row>
    <row r="464" s="198" customFormat="true" ht="22.5" hidden="false" customHeight="true" outlineLevel="0" collapsed="false">
      <c r="B464" s="199"/>
      <c r="C464" s="200"/>
      <c r="D464" s="200"/>
      <c r="E464" s="201"/>
      <c r="F464" s="216"/>
      <c r="G464" s="216"/>
      <c r="H464" s="216"/>
      <c r="I464" s="216"/>
      <c r="J464" s="200"/>
      <c r="K464" s="203" t="n">
        <v>0</v>
      </c>
      <c r="L464" s="200"/>
      <c r="M464" s="200"/>
      <c r="N464" s="200"/>
      <c r="O464" s="200"/>
      <c r="P464" s="200"/>
      <c r="Q464" s="200"/>
      <c r="R464" s="204"/>
      <c r="T464" s="205"/>
      <c r="U464" s="200"/>
      <c r="V464" s="200"/>
      <c r="W464" s="200"/>
      <c r="X464" s="200"/>
      <c r="Y464" s="200"/>
      <c r="Z464" s="200"/>
      <c r="AA464" s="206"/>
      <c r="AT464" s="207" t="s">
        <v>187</v>
      </c>
      <c r="AU464" s="207" t="s">
        <v>103</v>
      </c>
      <c r="AV464" s="198" t="s">
        <v>103</v>
      </c>
      <c r="AW464" s="198" t="s">
        <v>37</v>
      </c>
      <c r="AX464" s="198" t="s">
        <v>80</v>
      </c>
      <c r="AY464" s="207" t="s">
        <v>175</v>
      </c>
    </row>
    <row r="465" s="198" customFormat="true" ht="22.5" hidden="false" customHeight="true" outlineLevel="0" collapsed="false">
      <c r="B465" s="199"/>
      <c r="C465" s="200"/>
      <c r="D465" s="200"/>
      <c r="E465" s="201"/>
      <c r="F465" s="216"/>
      <c r="G465" s="216"/>
      <c r="H465" s="216"/>
      <c r="I465" s="216"/>
      <c r="J465" s="200"/>
      <c r="K465" s="203" t="n">
        <v>0</v>
      </c>
      <c r="L465" s="200"/>
      <c r="M465" s="200"/>
      <c r="N465" s="200"/>
      <c r="O465" s="200"/>
      <c r="P465" s="200"/>
      <c r="Q465" s="200"/>
      <c r="R465" s="204"/>
      <c r="T465" s="205"/>
      <c r="U465" s="200"/>
      <c r="V465" s="200"/>
      <c r="W465" s="200"/>
      <c r="X465" s="200"/>
      <c r="Y465" s="200"/>
      <c r="Z465" s="200"/>
      <c r="AA465" s="206"/>
      <c r="AT465" s="207" t="s">
        <v>187</v>
      </c>
      <c r="AU465" s="207" t="s">
        <v>103</v>
      </c>
      <c r="AV465" s="198" t="s">
        <v>103</v>
      </c>
      <c r="AW465" s="198" t="s">
        <v>37</v>
      </c>
      <c r="AX465" s="198" t="s">
        <v>80</v>
      </c>
      <c r="AY465" s="207" t="s">
        <v>175</v>
      </c>
    </row>
    <row r="466" s="198" customFormat="true" ht="22.5" hidden="false" customHeight="true" outlineLevel="0" collapsed="false">
      <c r="B466" s="199"/>
      <c r="C466" s="200"/>
      <c r="D466" s="200"/>
      <c r="E466" s="201"/>
      <c r="F466" s="216"/>
      <c r="G466" s="216"/>
      <c r="H466" s="216"/>
      <c r="I466" s="216"/>
      <c r="J466" s="200"/>
      <c r="K466" s="203" t="n">
        <v>0</v>
      </c>
      <c r="L466" s="200"/>
      <c r="M466" s="200"/>
      <c r="N466" s="200"/>
      <c r="O466" s="200"/>
      <c r="P466" s="200"/>
      <c r="Q466" s="200"/>
      <c r="R466" s="204"/>
      <c r="T466" s="205"/>
      <c r="U466" s="200"/>
      <c r="V466" s="200"/>
      <c r="W466" s="200"/>
      <c r="X466" s="200"/>
      <c r="Y466" s="200"/>
      <c r="Z466" s="200"/>
      <c r="AA466" s="206"/>
      <c r="AT466" s="207" t="s">
        <v>187</v>
      </c>
      <c r="AU466" s="207" t="s">
        <v>103</v>
      </c>
      <c r="AV466" s="198" t="s">
        <v>103</v>
      </c>
      <c r="AW466" s="198" t="s">
        <v>37</v>
      </c>
      <c r="AX466" s="198" t="s">
        <v>80</v>
      </c>
      <c r="AY466" s="207" t="s">
        <v>175</v>
      </c>
    </row>
    <row r="467" s="198" customFormat="true" ht="22.5" hidden="false" customHeight="true" outlineLevel="0" collapsed="false">
      <c r="B467" s="199"/>
      <c r="C467" s="200"/>
      <c r="D467" s="200"/>
      <c r="E467" s="201"/>
      <c r="F467" s="216"/>
      <c r="G467" s="216"/>
      <c r="H467" s="216"/>
      <c r="I467" s="216"/>
      <c r="J467" s="200"/>
      <c r="K467" s="203" t="n">
        <v>0</v>
      </c>
      <c r="L467" s="200"/>
      <c r="M467" s="200"/>
      <c r="N467" s="200"/>
      <c r="O467" s="200"/>
      <c r="P467" s="200"/>
      <c r="Q467" s="200"/>
      <c r="R467" s="204"/>
      <c r="T467" s="205"/>
      <c r="U467" s="200"/>
      <c r="V467" s="200"/>
      <c r="W467" s="200"/>
      <c r="X467" s="200"/>
      <c r="Y467" s="200"/>
      <c r="Z467" s="200"/>
      <c r="AA467" s="206"/>
      <c r="AT467" s="207" t="s">
        <v>187</v>
      </c>
      <c r="AU467" s="207" t="s">
        <v>103</v>
      </c>
      <c r="AV467" s="198" t="s">
        <v>103</v>
      </c>
      <c r="AW467" s="198" t="s">
        <v>37</v>
      </c>
      <c r="AX467" s="198" t="s">
        <v>80</v>
      </c>
      <c r="AY467" s="207" t="s">
        <v>175</v>
      </c>
    </row>
    <row r="468" s="32" customFormat="true" ht="31.5" hidden="false" customHeight="true" outlineLevel="0" collapsed="false">
      <c r="B468" s="152"/>
      <c r="C468" s="188" t="s">
        <v>942</v>
      </c>
      <c r="D468" s="188" t="s">
        <v>176</v>
      </c>
      <c r="E468" s="189" t="s">
        <v>943</v>
      </c>
      <c r="F468" s="190" t="s">
        <v>944</v>
      </c>
      <c r="G468" s="190"/>
      <c r="H468" s="190"/>
      <c r="I468" s="190"/>
      <c r="J468" s="191" t="s">
        <v>818</v>
      </c>
      <c r="K468" s="247" t="n">
        <v>0</v>
      </c>
      <c r="L468" s="193" t="n">
        <v>0</v>
      </c>
      <c r="M468" s="193"/>
      <c r="N468" s="194" t="n">
        <f aca="false">ROUND(L468*K468,2)</f>
        <v>0</v>
      </c>
      <c r="O468" s="194"/>
      <c r="P468" s="194"/>
      <c r="Q468" s="194"/>
      <c r="R468" s="154"/>
      <c r="T468" s="195"/>
      <c r="U468" s="44" t="s">
        <v>45</v>
      </c>
      <c r="V468" s="34"/>
      <c r="W468" s="196" t="n">
        <f aca="false">V468*K468</f>
        <v>0</v>
      </c>
      <c r="X468" s="196" t="n">
        <v>0</v>
      </c>
      <c r="Y468" s="196" t="n">
        <f aca="false">X468*K468</f>
        <v>0</v>
      </c>
      <c r="Z468" s="196" t="n">
        <v>0</v>
      </c>
      <c r="AA468" s="197" t="n">
        <f aca="false">Z468*K468</f>
        <v>0</v>
      </c>
      <c r="AR468" s="10" t="s">
        <v>252</v>
      </c>
      <c r="AT468" s="10" t="s">
        <v>176</v>
      </c>
      <c r="AU468" s="10" t="s">
        <v>103</v>
      </c>
      <c r="AY468" s="10" t="s">
        <v>175</v>
      </c>
      <c r="BE468" s="118" t="n">
        <f aca="false">IF(U468="základní",N468,0)</f>
        <v>0</v>
      </c>
      <c r="BF468" s="118" t="n">
        <f aca="false">IF(U468="snížená",N468,0)</f>
        <v>0</v>
      </c>
      <c r="BG468" s="118" t="n">
        <f aca="false">IF(U468="zákl. přenesená",N468,0)</f>
        <v>0</v>
      </c>
      <c r="BH468" s="118" t="n">
        <f aca="false">IF(U468="sníž. přenesená",N468,0)</f>
        <v>0</v>
      </c>
      <c r="BI468" s="118" t="n">
        <f aca="false">IF(U468="nulová",N468,0)</f>
        <v>0</v>
      </c>
      <c r="BJ468" s="10" t="s">
        <v>85</v>
      </c>
      <c r="BK468" s="118" t="n">
        <f aca="false">ROUND(L468*K468,2)</f>
        <v>0</v>
      </c>
      <c r="BL468" s="10" t="s">
        <v>252</v>
      </c>
      <c r="BM468" s="10" t="s">
        <v>945</v>
      </c>
    </row>
    <row r="469" s="174" customFormat="true" ht="29.85" hidden="false" customHeight="true" outlineLevel="0" collapsed="false">
      <c r="B469" s="175"/>
      <c r="C469" s="176"/>
      <c r="D469" s="186" t="s">
        <v>141</v>
      </c>
      <c r="E469" s="186"/>
      <c r="F469" s="186"/>
      <c r="G469" s="186"/>
      <c r="H469" s="186"/>
      <c r="I469" s="186"/>
      <c r="J469" s="186"/>
      <c r="K469" s="186"/>
      <c r="L469" s="186"/>
      <c r="M469" s="186"/>
      <c r="N469" s="215" t="n">
        <f aca="false">BK469</f>
        <v>0</v>
      </c>
      <c r="O469" s="215"/>
      <c r="P469" s="215"/>
      <c r="Q469" s="215"/>
      <c r="R469" s="179"/>
      <c r="T469" s="180"/>
      <c r="U469" s="176"/>
      <c r="V469" s="176"/>
      <c r="W469" s="181" t="n">
        <f aca="false">SUM(W470:W471)</f>
        <v>0</v>
      </c>
      <c r="X469" s="176"/>
      <c r="Y469" s="181" t="n">
        <f aca="false">SUM(Y470:Y471)</f>
        <v>0</v>
      </c>
      <c r="Z469" s="176"/>
      <c r="AA469" s="182" t="n">
        <f aca="false">SUM(AA470:AA471)</f>
        <v>0</v>
      </c>
      <c r="AR469" s="183" t="s">
        <v>103</v>
      </c>
      <c r="AT469" s="184" t="s">
        <v>79</v>
      </c>
      <c r="AU469" s="184" t="s">
        <v>85</v>
      </c>
      <c r="AY469" s="183" t="s">
        <v>175</v>
      </c>
      <c r="BK469" s="185" t="n">
        <f aca="false">SUM(BK470:BK471)</f>
        <v>0</v>
      </c>
    </row>
    <row r="470" s="32" customFormat="true" ht="31.5" hidden="false" customHeight="true" outlineLevel="0" collapsed="false">
      <c r="B470" s="152"/>
      <c r="C470" s="188" t="s">
        <v>946</v>
      </c>
      <c r="D470" s="188" t="s">
        <v>176</v>
      </c>
      <c r="E470" s="189" t="s">
        <v>947</v>
      </c>
      <c r="F470" s="190" t="s">
        <v>948</v>
      </c>
      <c r="G470" s="190"/>
      <c r="H470" s="190"/>
      <c r="I470" s="190"/>
      <c r="J470" s="191" t="s">
        <v>245</v>
      </c>
      <c r="K470" s="192" t="n">
        <v>8</v>
      </c>
      <c r="L470" s="193" t="n">
        <v>0</v>
      </c>
      <c r="M470" s="193"/>
      <c r="N470" s="194" t="n">
        <f aca="false">ROUND(L470*K470,2)</f>
        <v>0</v>
      </c>
      <c r="O470" s="194"/>
      <c r="P470" s="194"/>
      <c r="Q470" s="194"/>
      <c r="R470" s="154"/>
      <c r="T470" s="195"/>
      <c r="U470" s="44" t="s">
        <v>45</v>
      </c>
      <c r="V470" s="34"/>
      <c r="W470" s="196" t="n">
        <f aca="false">V470*K470</f>
        <v>0</v>
      </c>
      <c r="X470" s="196" t="n">
        <v>0</v>
      </c>
      <c r="Y470" s="196" t="n">
        <f aca="false">X470*K470</f>
        <v>0</v>
      </c>
      <c r="Z470" s="196" t="n">
        <v>0</v>
      </c>
      <c r="AA470" s="197" t="n">
        <f aca="false">Z470*K470</f>
        <v>0</v>
      </c>
      <c r="AR470" s="10" t="s">
        <v>252</v>
      </c>
      <c r="AT470" s="10" t="s">
        <v>176</v>
      </c>
      <c r="AU470" s="10" t="s">
        <v>103</v>
      </c>
      <c r="AY470" s="10" t="s">
        <v>175</v>
      </c>
      <c r="BE470" s="118" t="n">
        <f aca="false">IF(U470="základní",N470,0)</f>
        <v>0</v>
      </c>
      <c r="BF470" s="118" t="n">
        <f aca="false">IF(U470="snížená",N470,0)</f>
        <v>0</v>
      </c>
      <c r="BG470" s="118" t="n">
        <f aca="false">IF(U470="zákl. přenesená",N470,0)</f>
        <v>0</v>
      </c>
      <c r="BH470" s="118" t="n">
        <f aca="false">IF(U470="sníž. přenesená",N470,0)</f>
        <v>0</v>
      </c>
      <c r="BI470" s="118" t="n">
        <f aca="false">IF(U470="nulová",N470,0)</f>
        <v>0</v>
      </c>
      <c r="BJ470" s="10" t="s">
        <v>85</v>
      </c>
      <c r="BK470" s="118" t="n">
        <f aca="false">ROUND(L470*K470,2)</f>
        <v>0</v>
      </c>
      <c r="BL470" s="10" t="s">
        <v>252</v>
      </c>
      <c r="BM470" s="10" t="s">
        <v>949</v>
      </c>
    </row>
    <row r="471" s="32" customFormat="true" ht="22.5" hidden="false" customHeight="true" outlineLevel="0" collapsed="false">
      <c r="B471" s="152"/>
      <c r="C471" s="188" t="s">
        <v>950</v>
      </c>
      <c r="D471" s="188" t="s">
        <v>176</v>
      </c>
      <c r="E471" s="189" t="s">
        <v>951</v>
      </c>
      <c r="F471" s="190" t="s">
        <v>952</v>
      </c>
      <c r="G471" s="190"/>
      <c r="H471" s="190"/>
      <c r="I471" s="190"/>
      <c r="J471" s="191" t="s">
        <v>179</v>
      </c>
      <c r="K471" s="192" t="n">
        <v>1</v>
      </c>
      <c r="L471" s="193" t="n">
        <v>0</v>
      </c>
      <c r="M471" s="193"/>
      <c r="N471" s="194" t="n">
        <f aca="false">ROUND(L471*K471,2)</f>
        <v>0</v>
      </c>
      <c r="O471" s="194"/>
      <c r="P471" s="194"/>
      <c r="Q471" s="194"/>
      <c r="R471" s="154"/>
      <c r="T471" s="195"/>
      <c r="U471" s="44" t="s">
        <v>45</v>
      </c>
      <c r="V471" s="34"/>
      <c r="W471" s="196" t="n">
        <f aca="false">V471*K471</f>
        <v>0</v>
      </c>
      <c r="X471" s="196" t="n">
        <v>0</v>
      </c>
      <c r="Y471" s="196" t="n">
        <f aca="false">X471*K471</f>
        <v>0</v>
      </c>
      <c r="Z471" s="196" t="n">
        <v>0</v>
      </c>
      <c r="AA471" s="197" t="n">
        <f aca="false">Z471*K471</f>
        <v>0</v>
      </c>
      <c r="AR471" s="10" t="s">
        <v>252</v>
      </c>
      <c r="AT471" s="10" t="s">
        <v>176</v>
      </c>
      <c r="AU471" s="10" t="s">
        <v>103</v>
      </c>
      <c r="AY471" s="10" t="s">
        <v>175</v>
      </c>
      <c r="BE471" s="118" t="n">
        <f aca="false">IF(U471="základní",N471,0)</f>
        <v>0</v>
      </c>
      <c r="BF471" s="118" t="n">
        <f aca="false">IF(U471="snížená",N471,0)</f>
        <v>0</v>
      </c>
      <c r="BG471" s="118" t="n">
        <f aca="false">IF(U471="zákl. přenesená",N471,0)</f>
        <v>0</v>
      </c>
      <c r="BH471" s="118" t="n">
        <f aca="false">IF(U471="sníž. přenesená",N471,0)</f>
        <v>0</v>
      </c>
      <c r="BI471" s="118" t="n">
        <f aca="false">IF(U471="nulová",N471,0)</f>
        <v>0</v>
      </c>
      <c r="BJ471" s="10" t="s">
        <v>85</v>
      </c>
      <c r="BK471" s="118" t="n">
        <f aca="false">ROUND(L471*K471,2)</f>
        <v>0</v>
      </c>
      <c r="BL471" s="10" t="s">
        <v>252</v>
      </c>
      <c r="BM471" s="10" t="s">
        <v>953</v>
      </c>
    </row>
    <row r="472" s="174" customFormat="true" ht="29.85" hidden="false" customHeight="true" outlineLevel="0" collapsed="false">
      <c r="B472" s="175"/>
      <c r="C472" s="176"/>
      <c r="D472" s="186" t="s">
        <v>142</v>
      </c>
      <c r="E472" s="186"/>
      <c r="F472" s="186"/>
      <c r="G472" s="186"/>
      <c r="H472" s="186"/>
      <c r="I472" s="186"/>
      <c r="J472" s="186"/>
      <c r="K472" s="186"/>
      <c r="L472" s="186"/>
      <c r="M472" s="186"/>
      <c r="N472" s="215" t="n">
        <f aca="false">BK472</f>
        <v>0</v>
      </c>
      <c r="O472" s="215"/>
      <c r="P472" s="215"/>
      <c r="Q472" s="215"/>
      <c r="R472" s="179"/>
      <c r="T472" s="180"/>
      <c r="U472" s="176"/>
      <c r="V472" s="176"/>
      <c r="W472" s="181" t="n">
        <f aca="false">SUM(W473:W514)</f>
        <v>0</v>
      </c>
      <c r="X472" s="176"/>
      <c r="Y472" s="181" t="n">
        <f aca="false">SUM(Y473:Y514)</f>
        <v>2.6531177</v>
      </c>
      <c r="Z472" s="176"/>
      <c r="AA472" s="182" t="n">
        <f aca="false">SUM(AA473:AA514)</f>
        <v>1.8272449</v>
      </c>
      <c r="AR472" s="183" t="s">
        <v>103</v>
      </c>
      <c r="AT472" s="184" t="s">
        <v>79</v>
      </c>
      <c r="AU472" s="184" t="s">
        <v>85</v>
      </c>
      <c r="AY472" s="183" t="s">
        <v>175</v>
      </c>
      <c r="BK472" s="185" t="n">
        <f aca="false">SUM(BK473:BK514)</f>
        <v>0</v>
      </c>
    </row>
    <row r="473" s="32" customFormat="true" ht="31.5" hidden="false" customHeight="true" outlineLevel="0" collapsed="false">
      <c r="B473" s="152"/>
      <c r="C473" s="188" t="s">
        <v>954</v>
      </c>
      <c r="D473" s="188" t="s">
        <v>176</v>
      </c>
      <c r="E473" s="189" t="s">
        <v>955</v>
      </c>
      <c r="F473" s="190" t="s">
        <v>956</v>
      </c>
      <c r="G473" s="190"/>
      <c r="H473" s="190"/>
      <c r="I473" s="190"/>
      <c r="J473" s="191" t="s">
        <v>245</v>
      </c>
      <c r="K473" s="192" t="n">
        <v>16</v>
      </c>
      <c r="L473" s="193" t="n">
        <v>0</v>
      </c>
      <c r="M473" s="193"/>
      <c r="N473" s="194" t="n">
        <f aca="false">ROUND(L473*K473,2)</f>
        <v>0</v>
      </c>
      <c r="O473" s="194"/>
      <c r="P473" s="194"/>
      <c r="Q473" s="194"/>
      <c r="R473" s="154"/>
      <c r="T473" s="195"/>
      <c r="U473" s="44" t="s">
        <v>45</v>
      </c>
      <c r="V473" s="34"/>
      <c r="W473" s="196" t="n">
        <f aca="false">V473*K473</f>
        <v>0</v>
      </c>
      <c r="X473" s="196" t="n">
        <v>0.00147</v>
      </c>
      <c r="Y473" s="196" t="n">
        <f aca="false">X473*K473</f>
        <v>0.02352</v>
      </c>
      <c r="Z473" s="196" t="n">
        <v>0</v>
      </c>
      <c r="AA473" s="197" t="n">
        <f aca="false">Z473*K473</f>
        <v>0</v>
      </c>
      <c r="AR473" s="10" t="s">
        <v>252</v>
      </c>
      <c r="AT473" s="10" t="s">
        <v>176</v>
      </c>
      <c r="AU473" s="10" t="s">
        <v>103</v>
      </c>
      <c r="AY473" s="10" t="s">
        <v>175</v>
      </c>
      <c r="BE473" s="118" t="n">
        <f aca="false">IF(U473="základní",N473,0)</f>
        <v>0</v>
      </c>
      <c r="BF473" s="118" t="n">
        <f aca="false">IF(U473="snížená",N473,0)</f>
        <v>0</v>
      </c>
      <c r="BG473" s="118" t="n">
        <f aca="false">IF(U473="zákl. přenesená",N473,0)</f>
        <v>0</v>
      </c>
      <c r="BH473" s="118" t="n">
        <f aca="false">IF(U473="sníž. přenesená",N473,0)</f>
        <v>0</v>
      </c>
      <c r="BI473" s="118" t="n">
        <f aca="false">IF(U473="nulová",N473,0)</f>
        <v>0</v>
      </c>
      <c r="BJ473" s="10" t="s">
        <v>85</v>
      </c>
      <c r="BK473" s="118" t="n">
        <f aca="false">ROUND(L473*K473,2)</f>
        <v>0</v>
      </c>
      <c r="BL473" s="10" t="s">
        <v>252</v>
      </c>
      <c r="BM473" s="10" t="s">
        <v>957</v>
      </c>
    </row>
    <row r="474" s="32" customFormat="true" ht="31.5" hidden="false" customHeight="true" outlineLevel="0" collapsed="false">
      <c r="B474" s="152"/>
      <c r="C474" s="208" t="s">
        <v>958</v>
      </c>
      <c r="D474" s="208" t="s">
        <v>210</v>
      </c>
      <c r="E474" s="209" t="s">
        <v>959</v>
      </c>
      <c r="F474" s="210" t="s">
        <v>960</v>
      </c>
      <c r="G474" s="210"/>
      <c r="H474" s="210"/>
      <c r="I474" s="210"/>
      <c r="J474" s="211" t="s">
        <v>238</v>
      </c>
      <c r="K474" s="212" t="n">
        <v>5.76</v>
      </c>
      <c r="L474" s="213" t="n">
        <v>0</v>
      </c>
      <c r="M474" s="213"/>
      <c r="N474" s="214" t="n">
        <f aca="false">ROUND(L474*K474,2)</f>
        <v>0</v>
      </c>
      <c r="O474" s="214"/>
      <c r="P474" s="214"/>
      <c r="Q474" s="214"/>
      <c r="R474" s="154"/>
      <c r="T474" s="195"/>
      <c r="U474" s="44" t="s">
        <v>45</v>
      </c>
      <c r="V474" s="34"/>
      <c r="W474" s="196" t="n">
        <f aca="false">V474*K474</f>
        <v>0</v>
      </c>
      <c r="X474" s="196" t="n">
        <v>0.0224</v>
      </c>
      <c r="Y474" s="196" t="n">
        <f aca="false">X474*K474</f>
        <v>0.129024</v>
      </c>
      <c r="Z474" s="196" t="n">
        <v>0</v>
      </c>
      <c r="AA474" s="197" t="n">
        <f aca="false">Z474*K474</f>
        <v>0</v>
      </c>
      <c r="AR474" s="10" t="s">
        <v>336</v>
      </c>
      <c r="AT474" s="10" t="s">
        <v>210</v>
      </c>
      <c r="AU474" s="10" t="s">
        <v>103</v>
      </c>
      <c r="AY474" s="10" t="s">
        <v>175</v>
      </c>
      <c r="BE474" s="118" t="n">
        <f aca="false">IF(U474="základní",N474,0)</f>
        <v>0</v>
      </c>
      <c r="BF474" s="118" t="n">
        <f aca="false">IF(U474="snížená",N474,0)</f>
        <v>0</v>
      </c>
      <c r="BG474" s="118" t="n">
        <f aca="false">IF(U474="zákl. přenesená",N474,0)</f>
        <v>0</v>
      </c>
      <c r="BH474" s="118" t="n">
        <f aca="false">IF(U474="sníž. přenesená",N474,0)</f>
        <v>0</v>
      </c>
      <c r="BI474" s="118" t="n">
        <f aca="false">IF(U474="nulová",N474,0)</f>
        <v>0</v>
      </c>
      <c r="BJ474" s="10" t="s">
        <v>85</v>
      </c>
      <c r="BK474" s="118" t="n">
        <f aca="false">ROUND(L474*K474,2)</f>
        <v>0</v>
      </c>
      <c r="BL474" s="10" t="s">
        <v>252</v>
      </c>
      <c r="BM474" s="10" t="s">
        <v>961</v>
      </c>
    </row>
    <row r="475" s="198" customFormat="true" ht="22.5" hidden="false" customHeight="true" outlineLevel="0" collapsed="false">
      <c r="B475" s="199"/>
      <c r="C475" s="200"/>
      <c r="D475" s="200"/>
      <c r="E475" s="201"/>
      <c r="F475" s="202" t="s">
        <v>962</v>
      </c>
      <c r="G475" s="202"/>
      <c r="H475" s="202"/>
      <c r="I475" s="202"/>
      <c r="J475" s="200"/>
      <c r="K475" s="203" t="n">
        <v>5.76</v>
      </c>
      <c r="L475" s="200"/>
      <c r="M475" s="200"/>
      <c r="N475" s="200"/>
      <c r="O475" s="200"/>
      <c r="P475" s="200"/>
      <c r="Q475" s="200"/>
      <c r="R475" s="204"/>
      <c r="T475" s="205"/>
      <c r="U475" s="200"/>
      <c r="V475" s="200"/>
      <c r="W475" s="200"/>
      <c r="X475" s="200"/>
      <c r="Y475" s="200"/>
      <c r="Z475" s="200"/>
      <c r="AA475" s="206"/>
      <c r="AT475" s="207" t="s">
        <v>187</v>
      </c>
      <c r="AU475" s="207" t="s">
        <v>103</v>
      </c>
      <c r="AV475" s="198" t="s">
        <v>103</v>
      </c>
      <c r="AW475" s="198" t="s">
        <v>37</v>
      </c>
      <c r="AX475" s="198" t="s">
        <v>85</v>
      </c>
      <c r="AY475" s="207" t="s">
        <v>175</v>
      </c>
    </row>
    <row r="476" s="32" customFormat="true" ht="31.5" hidden="false" customHeight="true" outlineLevel="0" collapsed="false">
      <c r="B476" s="152"/>
      <c r="C476" s="188" t="s">
        <v>112</v>
      </c>
      <c r="D476" s="188" t="s">
        <v>176</v>
      </c>
      <c r="E476" s="189" t="s">
        <v>963</v>
      </c>
      <c r="F476" s="190" t="s">
        <v>964</v>
      </c>
      <c r="G476" s="190"/>
      <c r="H476" s="190"/>
      <c r="I476" s="190"/>
      <c r="J476" s="191" t="s">
        <v>245</v>
      </c>
      <c r="K476" s="192" t="n">
        <v>16</v>
      </c>
      <c r="L476" s="193" t="n">
        <v>0</v>
      </c>
      <c r="M476" s="193"/>
      <c r="N476" s="194" t="n">
        <f aca="false">ROUND(L476*K476,2)</f>
        <v>0</v>
      </c>
      <c r="O476" s="194"/>
      <c r="P476" s="194"/>
      <c r="Q476" s="194"/>
      <c r="R476" s="154"/>
      <c r="T476" s="195"/>
      <c r="U476" s="44" t="s">
        <v>45</v>
      </c>
      <c r="V476" s="34"/>
      <c r="W476" s="196" t="n">
        <f aca="false">V476*K476</f>
        <v>0</v>
      </c>
      <c r="X476" s="196" t="n">
        <v>0.00098</v>
      </c>
      <c r="Y476" s="196" t="n">
        <f aca="false">X476*K476</f>
        <v>0.01568</v>
      </c>
      <c r="Z476" s="196" t="n">
        <v>0</v>
      </c>
      <c r="AA476" s="197" t="n">
        <f aca="false">Z476*K476</f>
        <v>0</v>
      </c>
      <c r="AR476" s="10" t="s">
        <v>252</v>
      </c>
      <c r="AT476" s="10" t="s">
        <v>176</v>
      </c>
      <c r="AU476" s="10" t="s">
        <v>103</v>
      </c>
      <c r="AY476" s="10" t="s">
        <v>175</v>
      </c>
      <c r="BE476" s="118" t="n">
        <f aca="false">IF(U476="základní",N476,0)</f>
        <v>0</v>
      </c>
      <c r="BF476" s="118" t="n">
        <f aca="false">IF(U476="snížená",N476,0)</f>
        <v>0</v>
      </c>
      <c r="BG476" s="118" t="n">
        <f aca="false">IF(U476="zákl. přenesená",N476,0)</f>
        <v>0</v>
      </c>
      <c r="BH476" s="118" t="n">
        <f aca="false">IF(U476="sníž. přenesená",N476,0)</f>
        <v>0</v>
      </c>
      <c r="BI476" s="118" t="n">
        <f aca="false">IF(U476="nulová",N476,0)</f>
        <v>0</v>
      </c>
      <c r="BJ476" s="10" t="s">
        <v>85</v>
      </c>
      <c r="BK476" s="118" t="n">
        <f aca="false">ROUND(L476*K476,2)</f>
        <v>0</v>
      </c>
      <c r="BL476" s="10" t="s">
        <v>252</v>
      </c>
      <c r="BM476" s="10" t="s">
        <v>965</v>
      </c>
    </row>
    <row r="477" s="32" customFormat="true" ht="31.5" hidden="false" customHeight="true" outlineLevel="0" collapsed="false">
      <c r="B477" s="152"/>
      <c r="C477" s="188" t="s">
        <v>966</v>
      </c>
      <c r="D477" s="188" t="s">
        <v>176</v>
      </c>
      <c r="E477" s="189" t="s">
        <v>967</v>
      </c>
      <c r="F477" s="190" t="s">
        <v>968</v>
      </c>
      <c r="G477" s="190"/>
      <c r="H477" s="190"/>
      <c r="I477" s="190"/>
      <c r="J477" s="191" t="s">
        <v>245</v>
      </c>
      <c r="K477" s="192" t="n">
        <v>84.94</v>
      </c>
      <c r="L477" s="193" t="n">
        <v>0</v>
      </c>
      <c r="M477" s="193"/>
      <c r="N477" s="194" t="n">
        <f aca="false">ROUND(L477*K477,2)</f>
        <v>0</v>
      </c>
      <c r="O477" s="194"/>
      <c r="P477" s="194"/>
      <c r="Q477" s="194"/>
      <c r="R477" s="154"/>
      <c r="T477" s="195"/>
      <c r="U477" s="44" t="s">
        <v>45</v>
      </c>
      <c r="V477" s="34"/>
      <c r="W477" s="196" t="n">
        <f aca="false">V477*K477</f>
        <v>0</v>
      </c>
      <c r="X477" s="196" t="n">
        <v>0.00046</v>
      </c>
      <c r="Y477" s="196" t="n">
        <f aca="false">X477*K477</f>
        <v>0.0390724</v>
      </c>
      <c r="Z477" s="196" t="n">
        <v>0</v>
      </c>
      <c r="AA477" s="197" t="n">
        <f aca="false">Z477*K477</f>
        <v>0</v>
      </c>
      <c r="AR477" s="10" t="s">
        <v>252</v>
      </c>
      <c r="AT477" s="10" t="s">
        <v>176</v>
      </c>
      <c r="AU477" s="10" t="s">
        <v>103</v>
      </c>
      <c r="AY477" s="10" t="s">
        <v>175</v>
      </c>
      <c r="BE477" s="118" t="n">
        <f aca="false">IF(U477="základní",N477,0)</f>
        <v>0</v>
      </c>
      <c r="BF477" s="118" t="n">
        <f aca="false">IF(U477="snížená",N477,0)</f>
        <v>0</v>
      </c>
      <c r="BG477" s="118" t="n">
        <f aca="false">IF(U477="zákl. přenesená",N477,0)</f>
        <v>0</v>
      </c>
      <c r="BH477" s="118" t="n">
        <f aca="false">IF(U477="sníž. přenesená",N477,0)</f>
        <v>0</v>
      </c>
      <c r="BI477" s="118" t="n">
        <f aca="false">IF(U477="nulová",N477,0)</f>
        <v>0</v>
      </c>
      <c r="BJ477" s="10" t="s">
        <v>85</v>
      </c>
      <c r="BK477" s="118" t="n">
        <f aca="false">ROUND(L477*K477,2)</f>
        <v>0</v>
      </c>
      <c r="BL477" s="10" t="s">
        <v>252</v>
      </c>
      <c r="BM477" s="10" t="s">
        <v>969</v>
      </c>
    </row>
    <row r="478" s="198" customFormat="true" ht="22.5" hidden="false" customHeight="true" outlineLevel="0" collapsed="false">
      <c r="B478" s="199"/>
      <c r="C478" s="200"/>
      <c r="D478" s="200"/>
      <c r="E478" s="201"/>
      <c r="F478" s="202" t="s">
        <v>444</v>
      </c>
      <c r="G478" s="202"/>
      <c r="H478" s="202"/>
      <c r="I478" s="202"/>
      <c r="J478" s="200"/>
      <c r="K478" s="203" t="n">
        <v>30</v>
      </c>
      <c r="L478" s="200"/>
      <c r="M478" s="200"/>
      <c r="N478" s="200"/>
      <c r="O478" s="200"/>
      <c r="P478" s="200"/>
      <c r="Q478" s="200"/>
      <c r="R478" s="204"/>
      <c r="T478" s="205"/>
      <c r="U478" s="200"/>
      <c r="V478" s="200"/>
      <c r="W478" s="200"/>
      <c r="X478" s="200"/>
      <c r="Y478" s="200"/>
      <c r="Z478" s="200"/>
      <c r="AA478" s="206"/>
      <c r="AT478" s="207" t="s">
        <v>187</v>
      </c>
      <c r="AU478" s="207" t="s">
        <v>103</v>
      </c>
      <c r="AV478" s="198" t="s">
        <v>103</v>
      </c>
      <c r="AW478" s="198" t="s">
        <v>37</v>
      </c>
      <c r="AX478" s="198" t="s">
        <v>80</v>
      </c>
      <c r="AY478" s="207" t="s">
        <v>175</v>
      </c>
    </row>
    <row r="479" s="198" customFormat="true" ht="44.25" hidden="false" customHeight="true" outlineLevel="0" collapsed="false">
      <c r="B479" s="199"/>
      <c r="C479" s="200"/>
      <c r="D479" s="200"/>
      <c r="E479" s="201"/>
      <c r="F479" s="216" t="s">
        <v>970</v>
      </c>
      <c r="G479" s="216"/>
      <c r="H479" s="216"/>
      <c r="I479" s="216"/>
      <c r="J479" s="200"/>
      <c r="K479" s="203" t="n">
        <v>54.94</v>
      </c>
      <c r="L479" s="200"/>
      <c r="M479" s="200"/>
      <c r="N479" s="200"/>
      <c r="O479" s="200"/>
      <c r="P479" s="200"/>
      <c r="Q479" s="200"/>
      <c r="R479" s="204"/>
      <c r="T479" s="205"/>
      <c r="U479" s="200"/>
      <c r="V479" s="200"/>
      <c r="W479" s="200"/>
      <c r="X479" s="200"/>
      <c r="Y479" s="200"/>
      <c r="Z479" s="200"/>
      <c r="AA479" s="206"/>
      <c r="AT479" s="207" t="s">
        <v>187</v>
      </c>
      <c r="AU479" s="207" t="s">
        <v>103</v>
      </c>
      <c r="AV479" s="198" t="s">
        <v>103</v>
      </c>
      <c r="AW479" s="198" t="s">
        <v>37</v>
      </c>
      <c r="AX479" s="198" t="s">
        <v>80</v>
      </c>
      <c r="AY479" s="207" t="s">
        <v>175</v>
      </c>
    </row>
    <row r="480" s="227" customFormat="true" ht="22.5" hidden="false" customHeight="true" outlineLevel="0" collapsed="false">
      <c r="B480" s="228"/>
      <c r="C480" s="229"/>
      <c r="D480" s="229"/>
      <c r="E480" s="230"/>
      <c r="F480" s="231" t="s">
        <v>302</v>
      </c>
      <c r="G480" s="231"/>
      <c r="H480" s="231"/>
      <c r="I480" s="231"/>
      <c r="J480" s="229"/>
      <c r="K480" s="232" t="n">
        <v>84.94</v>
      </c>
      <c r="L480" s="229"/>
      <c r="M480" s="229"/>
      <c r="N480" s="229"/>
      <c r="O480" s="229"/>
      <c r="P480" s="229"/>
      <c r="Q480" s="229"/>
      <c r="R480" s="233"/>
      <c r="T480" s="234"/>
      <c r="U480" s="229"/>
      <c r="V480" s="229"/>
      <c r="W480" s="229"/>
      <c r="X480" s="229"/>
      <c r="Y480" s="229"/>
      <c r="Z480" s="229"/>
      <c r="AA480" s="235"/>
      <c r="AT480" s="236" t="s">
        <v>187</v>
      </c>
      <c r="AU480" s="236" t="s">
        <v>103</v>
      </c>
      <c r="AV480" s="227" t="s">
        <v>180</v>
      </c>
      <c r="AW480" s="227" t="s">
        <v>37</v>
      </c>
      <c r="AX480" s="227" t="s">
        <v>85</v>
      </c>
      <c r="AY480" s="236" t="s">
        <v>175</v>
      </c>
    </row>
    <row r="481" s="32" customFormat="true" ht="22.5" hidden="false" customHeight="true" outlineLevel="0" collapsed="false">
      <c r="B481" s="152"/>
      <c r="C481" s="208" t="s">
        <v>971</v>
      </c>
      <c r="D481" s="208" t="s">
        <v>210</v>
      </c>
      <c r="E481" s="209" t="s">
        <v>972</v>
      </c>
      <c r="F481" s="210" t="s">
        <v>973</v>
      </c>
      <c r="G481" s="210"/>
      <c r="H481" s="210"/>
      <c r="I481" s="210"/>
      <c r="J481" s="211" t="s">
        <v>245</v>
      </c>
      <c r="K481" s="212" t="n">
        <v>33</v>
      </c>
      <c r="L481" s="213" t="n">
        <v>0</v>
      </c>
      <c r="M481" s="213"/>
      <c r="N481" s="214" t="n">
        <f aca="false">ROUND(L481*K481,2)</f>
        <v>0</v>
      </c>
      <c r="O481" s="214"/>
      <c r="P481" s="214"/>
      <c r="Q481" s="214"/>
      <c r="R481" s="154"/>
      <c r="T481" s="195"/>
      <c r="U481" s="44" t="s">
        <v>45</v>
      </c>
      <c r="V481" s="34"/>
      <c r="W481" s="196" t="n">
        <f aca="false">V481*K481</f>
        <v>0</v>
      </c>
      <c r="X481" s="196" t="n">
        <v>0.0013</v>
      </c>
      <c r="Y481" s="196" t="n">
        <f aca="false">X481*K481</f>
        <v>0.0429</v>
      </c>
      <c r="Z481" s="196" t="n">
        <v>0</v>
      </c>
      <c r="AA481" s="197" t="n">
        <f aca="false">Z481*K481</f>
        <v>0</v>
      </c>
      <c r="AR481" s="10" t="s">
        <v>336</v>
      </c>
      <c r="AT481" s="10" t="s">
        <v>210</v>
      </c>
      <c r="AU481" s="10" t="s">
        <v>103</v>
      </c>
      <c r="AY481" s="10" t="s">
        <v>175</v>
      </c>
      <c r="BE481" s="118" t="n">
        <f aca="false">IF(U481="základní",N481,0)</f>
        <v>0</v>
      </c>
      <c r="BF481" s="118" t="n">
        <f aca="false">IF(U481="snížená",N481,0)</f>
        <v>0</v>
      </c>
      <c r="BG481" s="118" t="n">
        <f aca="false">IF(U481="zákl. přenesená",N481,0)</f>
        <v>0</v>
      </c>
      <c r="BH481" s="118" t="n">
        <f aca="false">IF(U481="sníž. přenesená",N481,0)</f>
        <v>0</v>
      </c>
      <c r="BI481" s="118" t="n">
        <f aca="false">IF(U481="nulová",N481,0)</f>
        <v>0</v>
      </c>
      <c r="BJ481" s="10" t="s">
        <v>85</v>
      </c>
      <c r="BK481" s="118" t="n">
        <f aca="false">ROUND(L481*K481,2)</f>
        <v>0</v>
      </c>
      <c r="BL481" s="10" t="s">
        <v>252</v>
      </c>
      <c r="BM481" s="10" t="s">
        <v>974</v>
      </c>
    </row>
    <row r="482" s="32" customFormat="true" ht="31.5" hidden="false" customHeight="true" outlineLevel="0" collapsed="false">
      <c r="B482" s="152"/>
      <c r="C482" s="188" t="s">
        <v>975</v>
      </c>
      <c r="D482" s="188" t="s">
        <v>176</v>
      </c>
      <c r="E482" s="189" t="s">
        <v>976</v>
      </c>
      <c r="F482" s="190" t="s">
        <v>977</v>
      </c>
      <c r="G482" s="190"/>
      <c r="H482" s="190"/>
      <c r="I482" s="190"/>
      <c r="J482" s="191" t="s">
        <v>245</v>
      </c>
      <c r="K482" s="192" t="n">
        <v>15</v>
      </c>
      <c r="L482" s="193" t="n">
        <v>0</v>
      </c>
      <c r="M482" s="193"/>
      <c r="N482" s="194" t="n">
        <f aca="false">ROUND(L482*K482,2)</f>
        <v>0</v>
      </c>
      <c r="O482" s="194"/>
      <c r="P482" s="194"/>
      <c r="Q482" s="194"/>
      <c r="R482" s="154"/>
      <c r="T482" s="195"/>
      <c r="U482" s="44" t="s">
        <v>45</v>
      </c>
      <c r="V482" s="34"/>
      <c r="W482" s="196" t="n">
        <f aca="false">V482*K482</f>
        <v>0</v>
      </c>
      <c r="X482" s="196" t="n">
        <v>0.00046</v>
      </c>
      <c r="Y482" s="196" t="n">
        <f aca="false">X482*K482</f>
        <v>0.0069</v>
      </c>
      <c r="Z482" s="196" t="n">
        <v>0</v>
      </c>
      <c r="AA482" s="197" t="n">
        <f aca="false">Z482*K482</f>
        <v>0</v>
      </c>
      <c r="AR482" s="10" t="s">
        <v>252</v>
      </c>
      <c r="AT482" s="10" t="s">
        <v>176</v>
      </c>
      <c r="AU482" s="10" t="s">
        <v>103</v>
      </c>
      <c r="AY482" s="10" t="s">
        <v>175</v>
      </c>
      <c r="BE482" s="118" t="n">
        <f aca="false">IF(U482="základní",N482,0)</f>
        <v>0</v>
      </c>
      <c r="BF482" s="118" t="n">
        <f aca="false">IF(U482="snížená",N482,0)</f>
        <v>0</v>
      </c>
      <c r="BG482" s="118" t="n">
        <f aca="false">IF(U482="zákl. přenesená",N482,0)</f>
        <v>0</v>
      </c>
      <c r="BH482" s="118" t="n">
        <f aca="false">IF(U482="sníž. přenesená",N482,0)</f>
        <v>0</v>
      </c>
      <c r="BI482" s="118" t="n">
        <f aca="false">IF(U482="nulová",N482,0)</f>
        <v>0</v>
      </c>
      <c r="BJ482" s="10" t="s">
        <v>85</v>
      </c>
      <c r="BK482" s="118" t="n">
        <f aca="false">ROUND(L482*K482,2)</f>
        <v>0</v>
      </c>
      <c r="BL482" s="10" t="s">
        <v>252</v>
      </c>
      <c r="BM482" s="10" t="s">
        <v>978</v>
      </c>
    </row>
    <row r="483" s="32" customFormat="true" ht="31.5" hidden="false" customHeight="true" outlineLevel="0" collapsed="false">
      <c r="B483" s="152"/>
      <c r="C483" s="188" t="s">
        <v>979</v>
      </c>
      <c r="D483" s="188" t="s">
        <v>176</v>
      </c>
      <c r="E483" s="189" t="s">
        <v>980</v>
      </c>
      <c r="F483" s="190" t="s">
        <v>981</v>
      </c>
      <c r="G483" s="190"/>
      <c r="H483" s="190"/>
      <c r="I483" s="190"/>
      <c r="J483" s="191" t="s">
        <v>238</v>
      </c>
      <c r="K483" s="192" t="n">
        <v>21.97</v>
      </c>
      <c r="L483" s="193" t="n">
        <v>0</v>
      </c>
      <c r="M483" s="193"/>
      <c r="N483" s="194" t="n">
        <f aca="false">ROUND(L483*K483,2)</f>
        <v>0</v>
      </c>
      <c r="O483" s="194"/>
      <c r="P483" s="194"/>
      <c r="Q483" s="194"/>
      <c r="R483" s="154"/>
      <c r="T483" s="195"/>
      <c r="U483" s="44" t="s">
        <v>45</v>
      </c>
      <c r="V483" s="34"/>
      <c r="W483" s="196" t="n">
        <f aca="false">V483*K483</f>
        <v>0</v>
      </c>
      <c r="X483" s="196" t="n">
        <v>0</v>
      </c>
      <c r="Y483" s="196" t="n">
        <f aca="false">X483*K483</f>
        <v>0</v>
      </c>
      <c r="Z483" s="196" t="n">
        <v>0.08317</v>
      </c>
      <c r="AA483" s="197" t="n">
        <f aca="false">Z483*K483</f>
        <v>1.8272449</v>
      </c>
      <c r="AR483" s="10" t="s">
        <v>252</v>
      </c>
      <c r="AT483" s="10" t="s">
        <v>176</v>
      </c>
      <c r="AU483" s="10" t="s">
        <v>103</v>
      </c>
      <c r="AY483" s="10" t="s">
        <v>175</v>
      </c>
      <c r="BE483" s="118" t="n">
        <f aca="false">IF(U483="základní",N483,0)</f>
        <v>0</v>
      </c>
      <c r="BF483" s="118" t="n">
        <f aca="false">IF(U483="snížená",N483,0)</f>
        <v>0</v>
      </c>
      <c r="BG483" s="118" t="n">
        <f aca="false">IF(U483="zákl. přenesená",N483,0)</f>
        <v>0</v>
      </c>
      <c r="BH483" s="118" t="n">
        <f aca="false">IF(U483="sníž. přenesená",N483,0)</f>
        <v>0</v>
      </c>
      <c r="BI483" s="118" t="n">
        <f aca="false">IF(U483="nulová",N483,0)</f>
        <v>0</v>
      </c>
      <c r="BJ483" s="10" t="s">
        <v>85</v>
      </c>
      <c r="BK483" s="118" t="n">
        <f aca="false">ROUND(L483*K483,2)</f>
        <v>0</v>
      </c>
      <c r="BL483" s="10" t="s">
        <v>252</v>
      </c>
      <c r="BM483" s="10" t="s">
        <v>982</v>
      </c>
    </row>
    <row r="484" s="198" customFormat="true" ht="22.5" hidden="false" customHeight="true" outlineLevel="0" collapsed="false">
      <c r="B484" s="199"/>
      <c r="C484" s="200"/>
      <c r="D484" s="200"/>
      <c r="E484" s="201"/>
      <c r="F484" s="202" t="s">
        <v>983</v>
      </c>
      <c r="G484" s="202"/>
      <c r="H484" s="202"/>
      <c r="I484" s="202"/>
      <c r="J484" s="200"/>
      <c r="K484" s="203" t="n">
        <v>4.83</v>
      </c>
      <c r="L484" s="200"/>
      <c r="M484" s="200"/>
      <c r="N484" s="200"/>
      <c r="O484" s="200"/>
      <c r="P484" s="200"/>
      <c r="Q484" s="200"/>
      <c r="R484" s="204"/>
      <c r="T484" s="205"/>
      <c r="U484" s="200"/>
      <c r="V484" s="200"/>
      <c r="W484" s="200"/>
      <c r="X484" s="200"/>
      <c r="Y484" s="200"/>
      <c r="Z484" s="200"/>
      <c r="AA484" s="206"/>
      <c r="AT484" s="207" t="s">
        <v>187</v>
      </c>
      <c r="AU484" s="207" t="s">
        <v>103</v>
      </c>
      <c r="AV484" s="198" t="s">
        <v>103</v>
      </c>
      <c r="AW484" s="198" t="s">
        <v>37</v>
      </c>
      <c r="AX484" s="198" t="s">
        <v>80</v>
      </c>
      <c r="AY484" s="207" t="s">
        <v>175</v>
      </c>
    </row>
    <row r="485" s="198" customFormat="true" ht="22.5" hidden="false" customHeight="true" outlineLevel="0" collapsed="false">
      <c r="B485" s="199"/>
      <c r="C485" s="200"/>
      <c r="D485" s="200"/>
      <c r="E485" s="201"/>
      <c r="F485" s="216" t="s">
        <v>984</v>
      </c>
      <c r="G485" s="216"/>
      <c r="H485" s="216"/>
      <c r="I485" s="216"/>
      <c r="J485" s="200"/>
      <c r="K485" s="203" t="n">
        <v>17.14</v>
      </c>
      <c r="L485" s="200"/>
      <c r="M485" s="200"/>
      <c r="N485" s="200"/>
      <c r="O485" s="200"/>
      <c r="P485" s="200"/>
      <c r="Q485" s="200"/>
      <c r="R485" s="204"/>
      <c r="T485" s="205"/>
      <c r="U485" s="200"/>
      <c r="V485" s="200"/>
      <c r="W485" s="200"/>
      <c r="X485" s="200"/>
      <c r="Y485" s="200"/>
      <c r="Z485" s="200"/>
      <c r="AA485" s="206"/>
      <c r="AT485" s="207" t="s">
        <v>187</v>
      </c>
      <c r="AU485" s="207" t="s">
        <v>103</v>
      </c>
      <c r="AV485" s="198" t="s">
        <v>103</v>
      </c>
      <c r="AW485" s="198" t="s">
        <v>37</v>
      </c>
      <c r="AX485" s="198" t="s">
        <v>80</v>
      </c>
      <c r="AY485" s="207" t="s">
        <v>175</v>
      </c>
    </row>
    <row r="486" s="217" customFormat="true" ht="22.5" hidden="false" customHeight="true" outlineLevel="0" collapsed="false">
      <c r="B486" s="218"/>
      <c r="C486" s="219"/>
      <c r="D486" s="219"/>
      <c r="E486" s="220"/>
      <c r="F486" s="221" t="s">
        <v>234</v>
      </c>
      <c r="G486" s="221"/>
      <c r="H486" s="221"/>
      <c r="I486" s="221"/>
      <c r="J486" s="219"/>
      <c r="K486" s="222" t="n">
        <v>21.97</v>
      </c>
      <c r="L486" s="219"/>
      <c r="M486" s="219"/>
      <c r="N486" s="219"/>
      <c r="O486" s="219"/>
      <c r="P486" s="219"/>
      <c r="Q486" s="219"/>
      <c r="R486" s="223"/>
      <c r="T486" s="224"/>
      <c r="U486" s="219"/>
      <c r="V486" s="219"/>
      <c r="W486" s="219"/>
      <c r="X486" s="219"/>
      <c r="Y486" s="219"/>
      <c r="Z486" s="219"/>
      <c r="AA486" s="225"/>
      <c r="AT486" s="226" t="s">
        <v>187</v>
      </c>
      <c r="AU486" s="226" t="s">
        <v>103</v>
      </c>
      <c r="AV486" s="217" t="s">
        <v>188</v>
      </c>
      <c r="AW486" s="217" t="s">
        <v>37</v>
      </c>
      <c r="AX486" s="217" t="s">
        <v>85</v>
      </c>
      <c r="AY486" s="226" t="s">
        <v>175</v>
      </c>
    </row>
    <row r="487" s="32" customFormat="true" ht="31.5" hidden="false" customHeight="true" outlineLevel="0" collapsed="false">
      <c r="B487" s="152"/>
      <c r="C487" s="188" t="s">
        <v>985</v>
      </c>
      <c r="D487" s="188" t="s">
        <v>176</v>
      </c>
      <c r="E487" s="189" t="s">
        <v>986</v>
      </c>
      <c r="F487" s="190" t="s">
        <v>987</v>
      </c>
      <c r="G487" s="190"/>
      <c r="H487" s="190"/>
      <c r="I487" s="190"/>
      <c r="J487" s="191" t="s">
        <v>238</v>
      </c>
      <c r="K487" s="192" t="n">
        <v>73.68</v>
      </c>
      <c r="L487" s="193" t="n">
        <v>0</v>
      </c>
      <c r="M487" s="193"/>
      <c r="N487" s="194" t="n">
        <f aca="false">ROUND(L487*K487,2)</f>
        <v>0</v>
      </c>
      <c r="O487" s="194"/>
      <c r="P487" s="194"/>
      <c r="Q487" s="194"/>
      <c r="R487" s="154"/>
      <c r="T487" s="195"/>
      <c r="U487" s="44" t="s">
        <v>45</v>
      </c>
      <c r="V487" s="34"/>
      <c r="W487" s="196" t="n">
        <f aca="false">V487*K487</f>
        <v>0</v>
      </c>
      <c r="X487" s="196" t="n">
        <v>0.0035</v>
      </c>
      <c r="Y487" s="196" t="n">
        <f aca="false">X487*K487</f>
        <v>0.25788</v>
      </c>
      <c r="Z487" s="196" t="n">
        <v>0</v>
      </c>
      <c r="AA487" s="197" t="n">
        <f aca="false">Z487*K487</f>
        <v>0</v>
      </c>
      <c r="AR487" s="10" t="s">
        <v>252</v>
      </c>
      <c r="AT487" s="10" t="s">
        <v>176</v>
      </c>
      <c r="AU487" s="10" t="s">
        <v>103</v>
      </c>
      <c r="AY487" s="10" t="s">
        <v>175</v>
      </c>
      <c r="BE487" s="118" t="n">
        <f aca="false">IF(U487="základní",N487,0)</f>
        <v>0</v>
      </c>
      <c r="BF487" s="118" t="n">
        <f aca="false">IF(U487="snížená",N487,0)</f>
        <v>0</v>
      </c>
      <c r="BG487" s="118" t="n">
        <f aca="false">IF(U487="zákl. přenesená",N487,0)</f>
        <v>0</v>
      </c>
      <c r="BH487" s="118" t="n">
        <f aca="false">IF(U487="sníž. přenesená",N487,0)</f>
        <v>0</v>
      </c>
      <c r="BI487" s="118" t="n">
        <f aca="false">IF(U487="nulová",N487,0)</f>
        <v>0</v>
      </c>
      <c r="BJ487" s="10" t="s">
        <v>85</v>
      </c>
      <c r="BK487" s="118" t="n">
        <f aca="false">ROUND(L487*K487,2)</f>
        <v>0</v>
      </c>
      <c r="BL487" s="10" t="s">
        <v>252</v>
      </c>
      <c r="BM487" s="10" t="s">
        <v>988</v>
      </c>
    </row>
    <row r="488" s="198" customFormat="true" ht="22.5" hidden="false" customHeight="true" outlineLevel="0" collapsed="false">
      <c r="B488" s="199"/>
      <c r="C488" s="200"/>
      <c r="D488" s="200"/>
      <c r="E488" s="201"/>
      <c r="F488" s="202" t="s">
        <v>554</v>
      </c>
      <c r="G488" s="202"/>
      <c r="H488" s="202"/>
      <c r="I488" s="202"/>
      <c r="J488" s="200"/>
      <c r="K488" s="203" t="n">
        <v>4.83</v>
      </c>
      <c r="L488" s="200"/>
      <c r="M488" s="200"/>
      <c r="N488" s="200"/>
      <c r="O488" s="200"/>
      <c r="P488" s="200"/>
      <c r="Q488" s="200"/>
      <c r="R488" s="204"/>
      <c r="T488" s="205"/>
      <c r="U488" s="200"/>
      <c r="V488" s="200"/>
      <c r="W488" s="200"/>
      <c r="X488" s="200"/>
      <c r="Y488" s="200"/>
      <c r="Z488" s="200"/>
      <c r="AA488" s="206"/>
      <c r="AT488" s="207" t="s">
        <v>187</v>
      </c>
      <c r="AU488" s="207" t="s">
        <v>103</v>
      </c>
      <c r="AV488" s="198" t="s">
        <v>103</v>
      </c>
      <c r="AW488" s="198" t="s">
        <v>37</v>
      </c>
      <c r="AX488" s="198" t="s">
        <v>80</v>
      </c>
      <c r="AY488" s="207" t="s">
        <v>175</v>
      </c>
    </row>
    <row r="489" s="198" customFormat="true" ht="22.5" hidden="false" customHeight="true" outlineLevel="0" collapsed="false">
      <c r="B489" s="199"/>
      <c r="C489" s="200"/>
      <c r="D489" s="200"/>
      <c r="E489" s="201"/>
      <c r="F489" s="216" t="s">
        <v>989</v>
      </c>
      <c r="G489" s="216"/>
      <c r="H489" s="216"/>
      <c r="I489" s="216"/>
      <c r="J489" s="200"/>
      <c r="K489" s="203" t="n">
        <v>68.85</v>
      </c>
      <c r="L489" s="200"/>
      <c r="M489" s="200"/>
      <c r="N489" s="200"/>
      <c r="O489" s="200"/>
      <c r="P489" s="200"/>
      <c r="Q489" s="200"/>
      <c r="R489" s="204"/>
      <c r="T489" s="205"/>
      <c r="U489" s="200"/>
      <c r="V489" s="200"/>
      <c r="W489" s="200"/>
      <c r="X489" s="200"/>
      <c r="Y489" s="200"/>
      <c r="Z489" s="200"/>
      <c r="AA489" s="206"/>
      <c r="AT489" s="207" t="s">
        <v>187</v>
      </c>
      <c r="AU489" s="207" t="s">
        <v>103</v>
      </c>
      <c r="AV489" s="198" t="s">
        <v>103</v>
      </c>
      <c r="AW489" s="198" t="s">
        <v>37</v>
      </c>
      <c r="AX489" s="198" t="s">
        <v>80</v>
      </c>
      <c r="AY489" s="207" t="s">
        <v>175</v>
      </c>
    </row>
    <row r="490" s="217" customFormat="true" ht="22.5" hidden="false" customHeight="true" outlineLevel="0" collapsed="false">
      <c r="B490" s="218"/>
      <c r="C490" s="219"/>
      <c r="D490" s="219"/>
      <c r="E490" s="220"/>
      <c r="F490" s="221" t="s">
        <v>234</v>
      </c>
      <c r="G490" s="221"/>
      <c r="H490" s="221"/>
      <c r="I490" s="221"/>
      <c r="J490" s="219"/>
      <c r="K490" s="222" t="n">
        <v>73.68</v>
      </c>
      <c r="L490" s="219"/>
      <c r="M490" s="219"/>
      <c r="N490" s="219"/>
      <c r="O490" s="219"/>
      <c r="P490" s="219"/>
      <c r="Q490" s="219"/>
      <c r="R490" s="223"/>
      <c r="T490" s="224"/>
      <c r="U490" s="219"/>
      <c r="V490" s="219"/>
      <c r="W490" s="219"/>
      <c r="X490" s="219"/>
      <c r="Y490" s="219"/>
      <c r="Z490" s="219"/>
      <c r="AA490" s="225"/>
      <c r="AT490" s="226" t="s">
        <v>187</v>
      </c>
      <c r="AU490" s="226" t="s">
        <v>103</v>
      </c>
      <c r="AV490" s="217" t="s">
        <v>188</v>
      </c>
      <c r="AW490" s="217" t="s">
        <v>37</v>
      </c>
      <c r="AX490" s="217" t="s">
        <v>85</v>
      </c>
      <c r="AY490" s="226" t="s">
        <v>175</v>
      </c>
    </row>
    <row r="491" s="32" customFormat="true" ht="22.5" hidden="false" customHeight="true" outlineLevel="0" collapsed="false">
      <c r="B491" s="152"/>
      <c r="C491" s="208" t="s">
        <v>990</v>
      </c>
      <c r="D491" s="208" t="s">
        <v>210</v>
      </c>
      <c r="E491" s="209" t="s">
        <v>991</v>
      </c>
      <c r="F491" s="210" t="s">
        <v>992</v>
      </c>
      <c r="G491" s="210"/>
      <c r="H491" s="210"/>
      <c r="I491" s="210"/>
      <c r="J491" s="211" t="s">
        <v>238</v>
      </c>
      <c r="K491" s="212" t="n">
        <v>5.313</v>
      </c>
      <c r="L491" s="213" t="n">
        <v>0</v>
      </c>
      <c r="M491" s="213"/>
      <c r="N491" s="214" t="n">
        <f aca="false">ROUND(L491*K491,2)</f>
        <v>0</v>
      </c>
      <c r="O491" s="214"/>
      <c r="P491" s="214"/>
      <c r="Q491" s="214"/>
      <c r="R491" s="154"/>
      <c r="T491" s="195"/>
      <c r="U491" s="44" t="s">
        <v>45</v>
      </c>
      <c r="V491" s="34"/>
      <c r="W491" s="196" t="n">
        <f aca="false">V491*K491</f>
        <v>0</v>
      </c>
      <c r="X491" s="196" t="n">
        <v>0.0192</v>
      </c>
      <c r="Y491" s="196" t="n">
        <f aca="false">X491*K491</f>
        <v>0.1020096</v>
      </c>
      <c r="Z491" s="196" t="n">
        <v>0</v>
      </c>
      <c r="AA491" s="197" t="n">
        <f aca="false">Z491*K491</f>
        <v>0</v>
      </c>
      <c r="AR491" s="10" t="s">
        <v>336</v>
      </c>
      <c r="AT491" s="10" t="s">
        <v>210</v>
      </c>
      <c r="AU491" s="10" t="s">
        <v>103</v>
      </c>
      <c r="AY491" s="10" t="s">
        <v>175</v>
      </c>
      <c r="BE491" s="118" t="n">
        <f aca="false">IF(U491="základní",N491,0)</f>
        <v>0</v>
      </c>
      <c r="BF491" s="118" t="n">
        <f aca="false">IF(U491="snížená",N491,0)</f>
        <v>0</v>
      </c>
      <c r="BG491" s="118" t="n">
        <f aca="false">IF(U491="zákl. přenesená",N491,0)</f>
        <v>0</v>
      </c>
      <c r="BH491" s="118" t="n">
        <f aca="false">IF(U491="sníž. přenesená",N491,0)</f>
        <v>0</v>
      </c>
      <c r="BI491" s="118" t="n">
        <f aca="false">IF(U491="nulová",N491,0)</f>
        <v>0</v>
      </c>
      <c r="BJ491" s="10" t="s">
        <v>85</v>
      </c>
      <c r="BK491" s="118" t="n">
        <f aca="false">ROUND(L491*K491,2)</f>
        <v>0</v>
      </c>
      <c r="BL491" s="10" t="s">
        <v>252</v>
      </c>
      <c r="BM491" s="10" t="s">
        <v>993</v>
      </c>
    </row>
    <row r="492" s="32" customFormat="true" ht="22.5" hidden="false" customHeight="true" outlineLevel="0" collapsed="false">
      <c r="B492" s="152"/>
      <c r="C492" s="208" t="s">
        <v>994</v>
      </c>
      <c r="D492" s="208" t="s">
        <v>210</v>
      </c>
      <c r="E492" s="209" t="s">
        <v>995</v>
      </c>
      <c r="F492" s="210" t="s">
        <v>996</v>
      </c>
      <c r="G492" s="210"/>
      <c r="H492" s="210"/>
      <c r="I492" s="210"/>
      <c r="J492" s="211" t="s">
        <v>238</v>
      </c>
      <c r="K492" s="212" t="n">
        <v>89.383</v>
      </c>
      <c r="L492" s="213" t="n">
        <v>0</v>
      </c>
      <c r="M492" s="213"/>
      <c r="N492" s="214" t="n">
        <f aca="false">ROUND(L492*K492,2)</f>
        <v>0</v>
      </c>
      <c r="O492" s="214"/>
      <c r="P492" s="214"/>
      <c r="Q492" s="214"/>
      <c r="R492" s="154"/>
      <c r="T492" s="195"/>
      <c r="U492" s="44" t="s">
        <v>45</v>
      </c>
      <c r="V492" s="34"/>
      <c r="W492" s="196" t="n">
        <f aca="false">V492*K492</f>
        <v>0</v>
      </c>
      <c r="X492" s="196" t="n">
        <v>0.0192</v>
      </c>
      <c r="Y492" s="196" t="n">
        <f aca="false">X492*K492</f>
        <v>1.7161536</v>
      </c>
      <c r="Z492" s="196" t="n">
        <v>0</v>
      </c>
      <c r="AA492" s="197" t="n">
        <f aca="false">Z492*K492</f>
        <v>0</v>
      </c>
      <c r="AR492" s="10" t="s">
        <v>336</v>
      </c>
      <c r="AT492" s="10" t="s">
        <v>210</v>
      </c>
      <c r="AU492" s="10" t="s">
        <v>103</v>
      </c>
      <c r="AY492" s="10" t="s">
        <v>175</v>
      </c>
      <c r="BE492" s="118" t="n">
        <f aca="false">IF(U492="základní",N492,0)</f>
        <v>0</v>
      </c>
      <c r="BF492" s="118" t="n">
        <f aca="false">IF(U492="snížená",N492,0)</f>
        <v>0</v>
      </c>
      <c r="BG492" s="118" t="n">
        <f aca="false">IF(U492="zákl. přenesená",N492,0)</f>
        <v>0</v>
      </c>
      <c r="BH492" s="118" t="n">
        <f aca="false">IF(U492="sníž. přenesená",N492,0)</f>
        <v>0</v>
      </c>
      <c r="BI492" s="118" t="n">
        <f aca="false">IF(U492="nulová",N492,0)</f>
        <v>0</v>
      </c>
      <c r="BJ492" s="10" t="s">
        <v>85</v>
      </c>
      <c r="BK492" s="118" t="n">
        <f aca="false">ROUND(L492*K492,2)</f>
        <v>0</v>
      </c>
      <c r="BL492" s="10" t="s">
        <v>252</v>
      </c>
      <c r="BM492" s="10" t="s">
        <v>997</v>
      </c>
    </row>
    <row r="493" s="198" customFormat="true" ht="31.5" hidden="false" customHeight="true" outlineLevel="0" collapsed="false">
      <c r="B493" s="199"/>
      <c r="C493" s="200"/>
      <c r="D493" s="200"/>
      <c r="E493" s="201"/>
      <c r="F493" s="202" t="s">
        <v>998</v>
      </c>
      <c r="G493" s="202"/>
      <c r="H493" s="202"/>
      <c r="I493" s="202"/>
      <c r="J493" s="200"/>
      <c r="K493" s="203" t="n">
        <v>83.623</v>
      </c>
      <c r="L493" s="200"/>
      <c r="M493" s="200"/>
      <c r="N493" s="200"/>
      <c r="O493" s="200"/>
      <c r="P493" s="200"/>
      <c r="Q493" s="200"/>
      <c r="R493" s="204"/>
      <c r="T493" s="205"/>
      <c r="U493" s="200"/>
      <c r="V493" s="200"/>
      <c r="W493" s="200"/>
      <c r="X493" s="200"/>
      <c r="Y493" s="200"/>
      <c r="Z493" s="200"/>
      <c r="AA493" s="206"/>
      <c r="AT493" s="207" t="s">
        <v>187</v>
      </c>
      <c r="AU493" s="207" t="s">
        <v>103</v>
      </c>
      <c r="AV493" s="198" t="s">
        <v>103</v>
      </c>
      <c r="AW493" s="198" t="s">
        <v>37</v>
      </c>
      <c r="AX493" s="198" t="s">
        <v>80</v>
      </c>
      <c r="AY493" s="207" t="s">
        <v>175</v>
      </c>
    </row>
    <row r="494" s="198" customFormat="true" ht="22.5" hidden="false" customHeight="true" outlineLevel="0" collapsed="false">
      <c r="B494" s="199"/>
      <c r="C494" s="200"/>
      <c r="D494" s="200"/>
      <c r="E494" s="201"/>
      <c r="F494" s="216" t="s">
        <v>999</v>
      </c>
      <c r="G494" s="216"/>
      <c r="H494" s="216"/>
      <c r="I494" s="216"/>
      <c r="J494" s="200"/>
      <c r="K494" s="203" t="n">
        <v>5.76</v>
      </c>
      <c r="L494" s="200"/>
      <c r="M494" s="200"/>
      <c r="N494" s="200"/>
      <c r="O494" s="200"/>
      <c r="P494" s="200"/>
      <c r="Q494" s="200"/>
      <c r="R494" s="204"/>
      <c r="T494" s="205"/>
      <c r="U494" s="200"/>
      <c r="V494" s="200"/>
      <c r="W494" s="200"/>
      <c r="X494" s="200"/>
      <c r="Y494" s="200"/>
      <c r="Z494" s="200"/>
      <c r="AA494" s="206"/>
      <c r="AT494" s="207" t="s">
        <v>187</v>
      </c>
      <c r="AU494" s="207" t="s">
        <v>103</v>
      </c>
      <c r="AV494" s="198" t="s">
        <v>103</v>
      </c>
      <c r="AW494" s="198" t="s">
        <v>37</v>
      </c>
      <c r="AX494" s="198" t="s">
        <v>80</v>
      </c>
      <c r="AY494" s="207" t="s">
        <v>175</v>
      </c>
    </row>
    <row r="495" s="227" customFormat="true" ht="22.5" hidden="false" customHeight="true" outlineLevel="0" collapsed="false">
      <c r="B495" s="228"/>
      <c r="C495" s="229"/>
      <c r="D495" s="229"/>
      <c r="E495" s="230"/>
      <c r="F495" s="231" t="s">
        <v>302</v>
      </c>
      <c r="G495" s="231"/>
      <c r="H495" s="231"/>
      <c r="I495" s="231"/>
      <c r="J495" s="229"/>
      <c r="K495" s="232" t="n">
        <v>89.383</v>
      </c>
      <c r="L495" s="229"/>
      <c r="M495" s="229"/>
      <c r="N495" s="229"/>
      <c r="O495" s="229"/>
      <c r="P495" s="229"/>
      <c r="Q495" s="229"/>
      <c r="R495" s="233"/>
      <c r="T495" s="234"/>
      <c r="U495" s="229"/>
      <c r="V495" s="229"/>
      <c r="W495" s="229"/>
      <c r="X495" s="229"/>
      <c r="Y495" s="229"/>
      <c r="Z495" s="229"/>
      <c r="AA495" s="235"/>
      <c r="AT495" s="236" t="s">
        <v>187</v>
      </c>
      <c r="AU495" s="236" t="s">
        <v>103</v>
      </c>
      <c r="AV495" s="227" t="s">
        <v>180</v>
      </c>
      <c r="AW495" s="227" t="s">
        <v>37</v>
      </c>
      <c r="AX495" s="227" t="s">
        <v>85</v>
      </c>
      <c r="AY495" s="236" t="s">
        <v>175</v>
      </c>
    </row>
    <row r="496" s="32" customFormat="true" ht="31.5" hidden="false" customHeight="true" outlineLevel="0" collapsed="false">
      <c r="B496" s="152"/>
      <c r="C496" s="188" t="s">
        <v>1000</v>
      </c>
      <c r="D496" s="188" t="s">
        <v>176</v>
      </c>
      <c r="E496" s="189" t="s">
        <v>1001</v>
      </c>
      <c r="F496" s="190" t="s">
        <v>1002</v>
      </c>
      <c r="G496" s="190"/>
      <c r="H496" s="190"/>
      <c r="I496" s="190"/>
      <c r="J496" s="191" t="s">
        <v>238</v>
      </c>
      <c r="K496" s="192" t="n">
        <v>4.83</v>
      </c>
      <c r="L496" s="193" t="n">
        <v>0</v>
      </c>
      <c r="M496" s="193"/>
      <c r="N496" s="194" t="n">
        <f aca="false">ROUND(L496*K496,2)</f>
        <v>0</v>
      </c>
      <c r="O496" s="194"/>
      <c r="P496" s="194"/>
      <c r="Q496" s="194"/>
      <c r="R496" s="154"/>
      <c r="T496" s="195"/>
      <c r="U496" s="44" t="s">
        <v>45</v>
      </c>
      <c r="V496" s="34"/>
      <c r="W496" s="196" t="n">
        <f aca="false">V496*K496</f>
        <v>0</v>
      </c>
      <c r="X496" s="196" t="n">
        <v>0</v>
      </c>
      <c r="Y496" s="196" t="n">
        <f aca="false">X496*K496</f>
        <v>0</v>
      </c>
      <c r="Z496" s="196" t="n">
        <v>0</v>
      </c>
      <c r="AA496" s="197" t="n">
        <f aca="false">Z496*K496</f>
        <v>0</v>
      </c>
      <c r="AR496" s="10" t="s">
        <v>252</v>
      </c>
      <c r="AT496" s="10" t="s">
        <v>176</v>
      </c>
      <c r="AU496" s="10" t="s">
        <v>103</v>
      </c>
      <c r="AY496" s="10" t="s">
        <v>175</v>
      </c>
      <c r="BE496" s="118" t="n">
        <f aca="false">IF(U496="základní",N496,0)</f>
        <v>0</v>
      </c>
      <c r="BF496" s="118" t="n">
        <f aca="false">IF(U496="snížená",N496,0)</f>
        <v>0</v>
      </c>
      <c r="BG496" s="118" t="n">
        <f aca="false">IF(U496="zákl. přenesená",N496,0)</f>
        <v>0</v>
      </c>
      <c r="BH496" s="118" t="n">
        <f aca="false">IF(U496="sníž. přenesená",N496,0)</f>
        <v>0</v>
      </c>
      <c r="BI496" s="118" t="n">
        <f aca="false">IF(U496="nulová",N496,0)</f>
        <v>0</v>
      </c>
      <c r="BJ496" s="10" t="s">
        <v>85</v>
      </c>
      <c r="BK496" s="118" t="n">
        <f aca="false">ROUND(L496*K496,2)</f>
        <v>0</v>
      </c>
      <c r="BL496" s="10" t="s">
        <v>252</v>
      </c>
      <c r="BM496" s="10" t="s">
        <v>1003</v>
      </c>
    </row>
    <row r="497" s="198" customFormat="true" ht="22.5" hidden="false" customHeight="true" outlineLevel="0" collapsed="false">
      <c r="B497" s="199"/>
      <c r="C497" s="200"/>
      <c r="D497" s="200"/>
      <c r="E497" s="201"/>
      <c r="F497" s="202" t="s">
        <v>554</v>
      </c>
      <c r="G497" s="202"/>
      <c r="H497" s="202"/>
      <c r="I497" s="202"/>
      <c r="J497" s="200"/>
      <c r="K497" s="203" t="n">
        <v>4.83</v>
      </c>
      <c r="L497" s="200"/>
      <c r="M497" s="200"/>
      <c r="N497" s="200"/>
      <c r="O497" s="200"/>
      <c r="P497" s="200"/>
      <c r="Q497" s="200"/>
      <c r="R497" s="204"/>
      <c r="T497" s="205"/>
      <c r="U497" s="200"/>
      <c r="V497" s="200"/>
      <c r="W497" s="200"/>
      <c r="X497" s="200"/>
      <c r="Y497" s="200"/>
      <c r="Z497" s="200"/>
      <c r="AA497" s="206"/>
      <c r="AT497" s="207" t="s">
        <v>187</v>
      </c>
      <c r="AU497" s="207" t="s">
        <v>103</v>
      </c>
      <c r="AV497" s="198" t="s">
        <v>103</v>
      </c>
      <c r="AW497" s="198" t="s">
        <v>37</v>
      </c>
      <c r="AX497" s="198" t="s">
        <v>85</v>
      </c>
      <c r="AY497" s="207" t="s">
        <v>175</v>
      </c>
    </row>
    <row r="498" s="32" customFormat="true" ht="31.5" hidden="false" customHeight="true" outlineLevel="0" collapsed="false">
      <c r="B498" s="152"/>
      <c r="C498" s="188" t="s">
        <v>1004</v>
      </c>
      <c r="D498" s="188" t="s">
        <v>176</v>
      </c>
      <c r="E498" s="189" t="s">
        <v>1005</v>
      </c>
      <c r="F498" s="190" t="s">
        <v>1006</v>
      </c>
      <c r="G498" s="190"/>
      <c r="H498" s="190"/>
      <c r="I498" s="190"/>
      <c r="J498" s="191" t="s">
        <v>238</v>
      </c>
      <c r="K498" s="192" t="n">
        <v>73.68</v>
      </c>
      <c r="L498" s="193" t="n">
        <v>0</v>
      </c>
      <c r="M498" s="193"/>
      <c r="N498" s="194" t="n">
        <f aca="false">ROUND(L498*K498,2)</f>
        <v>0</v>
      </c>
      <c r="O498" s="194"/>
      <c r="P498" s="194"/>
      <c r="Q498" s="194"/>
      <c r="R498" s="154"/>
      <c r="T498" s="195"/>
      <c r="U498" s="44" t="s">
        <v>45</v>
      </c>
      <c r="V498" s="34"/>
      <c r="W498" s="196" t="n">
        <f aca="false">V498*K498</f>
        <v>0</v>
      </c>
      <c r="X498" s="196" t="n">
        <v>0.00062</v>
      </c>
      <c r="Y498" s="196" t="n">
        <f aca="false">X498*K498</f>
        <v>0.0456816</v>
      </c>
      <c r="Z498" s="196" t="n">
        <v>0</v>
      </c>
      <c r="AA498" s="197" t="n">
        <f aca="false">Z498*K498</f>
        <v>0</v>
      </c>
      <c r="AR498" s="10" t="s">
        <v>252</v>
      </c>
      <c r="AT498" s="10" t="s">
        <v>176</v>
      </c>
      <c r="AU498" s="10" t="s">
        <v>103</v>
      </c>
      <c r="AY498" s="10" t="s">
        <v>175</v>
      </c>
      <c r="BE498" s="118" t="n">
        <f aca="false">IF(U498="základní",N498,0)</f>
        <v>0</v>
      </c>
      <c r="BF498" s="118" t="n">
        <f aca="false">IF(U498="snížená",N498,0)</f>
        <v>0</v>
      </c>
      <c r="BG498" s="118" t="n">
        <f aca="false">IF(U498="zákl. přenesená",N498,0)</f>
        <v>0</v>
      </c>
      <c r="BH498" s="118" t="n">
        <f aca="false">IF(U498="sníž. přenesená",N498,0)</f>
        <v>0</v>
      </c>
      <c r="BI498" s="118" t="n">
        <f aca="false">IF(U498="nulová",N498,0)</f>
        <v>0</v>
      </c>
      <c r="BJ498" s="10" t="s">
        <v>85</v>
      </c>
      <c r="BK498" s="118" t="n">
        <f aca="false">ROUND(L498*K498,2)</f>
        <v>0</v>
      </c>
      <c r="BL498" s="10" t="s">
        <v>252</v>
      </c>
      <c r="BM498" s="10" t="s">
        <v>1007</v>
      </c>
    </row>
    <row r="499" s="32" customFormat="true" ht="22.5" hidden="false" customHeight="true" outlineLevel="0" collapsed="false">
      <c r="B499" s="152"/>
      <c r="C499" s="188" t="s">
        <v>1008</v>
      </c>
      <c r="D499" s="188" t="s">
        <v>176</v>
      </c>
      <c r="E499" s="189" t="s">
        <v>1009</v>
      </c>
      <c r="F499" s="190" t="s">
        <v>1010</v>
      </c>
      <c r="G499" s="190"/>
      <c r="H499" s="190"/>
      <c r="I499" s="190"/>
      <c r="J499" s="191" t="s">
        <v>238</v>
      </c>
      <c r="K499" s="192" t="n">
        <v>70.89</v>
      </c>
      <c r="L499" s="193" t="n">
        <v>0</v>
      </c>
      <c r="M499" s="193"/>
      <c r="N499" s="194" t="n">
        <f aca="false">ROUND(L499*K499,2)</f>
        <v>0</v>
      </c>
      <c r="O499" s="194"/>
      <c r="P499" s="194"/>
      <c r="Q499" s="194"/>
      <c r="R499" s="154"/>
      <c r="T499" s="195"/>
      <c r="U499" s="44" t="s">
        <v>45</v>
      </c>
      <c r="V499" s="34"/>
      <c r="W499" s="196" t="n">
        <f aca="false">V499*K499</f>
        <v>0</v>
      </c>
      <c r="X499" s="196" t="n">
        <v>0.0003</v>
      </c>
      <c r="Y499" s="196" t="n">
        <f aca="false">X499*K499</f>
        <v>0.021267</v>
      </c>
      <c r="Z499" s="196" t="n">
        <v>0</v>
      </c>
      <c r="AA499" s="197" t="n">
        <f aca="false">Z499*K499</f>
        <v>0</v>
      </c>
      <c r="AR499" s="10" t="s">
        <v>252</v>
      </c>
      <c r="AT499" s="10" t="s">
        <v>176</v>
      </c>
      <c r="AU499" s="10" t="s">
        <v>103</v>
      </c>
      <c r="AY499" s="10" t="s">
        <v>175</v>
      </c>
      <c r="BE499" s="118" t="n">
        <f aca="false">IF(U499="základní",N499,0)</f>
        <v>0</v>
      </c>
      <c r="BF499" s="118" t="n">
        <f aca="false">IF(U499="snížená",N499,0)</f>
        <v>0</v>
      </c>
      <c r="BG499" s="118" t="n">
        <f aca="false">IF(U499="zákl. přenesená",N499,0)</f>
        <v>0</v>
      </c>
      <c r="BH499" s="118" t="n">
        <f aca="false">IF(U499="sníž. přenesená",N499,0)</f>
        <v>0</v>
      </c>
      <c r="BI499" s="118" t="n">
        <f aca="false">IF(U499="nulová",N499,0)</f>
        <v>0</v>
      </c>
      <c r="BJ499" s="10" t="s">
        <v>85</v>
      </c>
      <c r="BK499" s="118" t="n">
        <f aca="false">ROUND(L499*K499,2)</f>
        <v>0</v>
      </c>
      <c r="BL499" s="10" t="s">
        <v>252</v>
      </c>
      <c r="BM499" s="10" t="s">
        <v>1011</v>
      </c>
    </row>
    <row r="500" s="198" customFormat="true" ht="22.5" hidden="false" customHeight="true" outlineLevel="0" collapsed="false">
      <c r="B500" s="199"/>
      <c r="C500" s="200"/>
      <c r="D500" s="200"/>
      <c r="E500" s="201"/>
      <c r="F500" s="202" t="s">
        <v>554</v>
      </c>
      <c r="G500" s="202"/>
      <c r="H500" s="202"/>
      <c r="I500" s="202"/>
      <c r="J500" s="200"/>
      <c r="K500" s="203" t="n">
        <v>4.83</v>
      </c>
      <c r="L500" s="200"/>
      <c r="M500" s="200"/>
      <c r="N500" s="200"/>
      <c r="O500" s="200"/>
      <c r="P500" s="200"/>
      <c r="Q500" s="200"/>
      <c r="R500" s="204"/>
      <c r="T500" s="205"/>
      <c r="U500" s="200"/>
      <c r="V500" s="200"/>
      <c r="W500" s="200"/>
      <c r="X500" s="200"/>
      <c r="Y500" s="200"/>
      <c r="Z500" s="200"/>
      <c r="AA500" s="206"/>
      <c r="AT500" s="207" t="s">
        <v>187</v>
      </c>
      <c r="AU500" s="207" t="s">
        <v>103</v>
      </c>
      <c r="AV500" s="198" t="s">
        <v>103</v>
      </c>
      <c r="AW500" s="198" t="s">
        <v>37</v>
      </c>
      <c r="AX500" s="198" t="s">
        <v>80</v>
      </c>
      <c r="AY500" s="207" t="s">
        <v>175</v>
      </c>
    </row>
    <row r="501" s="198" customFormat="true" ht="22.5" hidden="false" customHeight="true" outlineLevel="0" collapsed="false">
      <c r="B501" s="199"/>
      <c r="C501" s="200"/>
      <c r="D501" s="200"/>
      <c r="E501" s="201"/>
      <c r="F501" s="216" t="s">
        <v>1012</v>
      </c>
      <c r="G501" s="216"/>
      <c r="H501" s="216"/>
      <c r="I501" s="216"/>
      <c r="J501" s="200"/>
      <c r="K501" s="203" t="n">
        <v>48.92</v>
      </c>
      <c r="L501" s="200"/>
      <c r="M501" s="200"/>
      <c r="N501" s="200"/>
      <c r="O501" s="200"/>
      <c r="P501" s="200"/>
      <c r="Q501" s="200"/>
      <c r="R501" s="204"/>
      <c r="T501" s="205"/>
      <c r="U501" s="200"/>
      <c r="V501" s="200"/>
      <c r="W501" s="200"/>
      <c r="X501" s="200"/>
      <c r="Y501" s="200"/>
      <c r="Z501" s="200"/>
      <c r="AA501" s="206"/>
      <c r="AT501" s="207" t="s">
        <v>187</v>
      </c>
      <c r="AU501" s="207" t="s">
        <v>103</v>
      </c>
      <c r="AV501" s="198" t="s">
        <v>103</v>
      </c>
      <c r="AW501" s="198" t="s">
        <v>37</v>
      </c>
      <c r="AX501" s="198" t="s">
        <v>80</v>
      </c>
      <c r="AY501" s="207" t="s">
        <v>175</v>
      </c>
    </row>
    <row r="502" s="198" customFormat="true" ht="22.5" hidden="false" customHeight="true" outlineLevel="0" collapsed="false">
      <c r="B502" s="199"/>
      <c r="C502" s="200"/>
      <c r="D502" s="200"/>
      <c r="E502" s="201"/>
      <c r="F502" s="216" t="s">
        <v>984</v>
      </c>
      <c r="G502" s="216"/>
      <c r="H502" s="216"/>
      <c r="I502" s="216"/>
      <c r="J502" s="200"/>
      <c r="K502" s="203" t="n">
        <v>17.14</v>
      </c>
      <c r="L502" s="200"/>
      <c r="M502" s="200"/>
      <c r="N502" s="200"/>
      <c r="O502" s="200"/>
      <c r="P502" s="200"/>
      <c r="Q502" s="200"/>
      <c r="R502" s="204"/>
      <c r="T502" s="205"/>
      <c r="U502" s="200"/>
      <c r="V502" s="200"/>
      <c r="W502" s="200"/>
      <c r="X502" s="200"/>
      <c r="Y502" s="200"/>
      <c r="Z502" s="200"/>
      <c r="AA502" s="206"/>
      <c r="AT502" s="207" t="s">
        <v>187</v>
      </c>
      <c r="AU502" s="207" t="s">
        <v>103</v>
      </c>
      <c r="AV502" s="198" t="s">
        <v>103</v>
      </c>
      <c r="AW502" s="198" t="s">
        <v>37</v>
      </c>
      <c r="AX502" s="198" t="s">
        <v>80</v>
      </c>
      <c r="AY502" s="207" t="s">
        <v>175</v>
      </c>
    </row>
    <row r="503" s="217" customFormat="true" ht="22.5" hidden="false" customHeight="true" outlineLevel="0" collapsed="false">
      <c r="B503" s="218"/>
      <c r="C503" s="219"/>
      <c r="D503" s="219"/>
      <c r="E503" s="220"/>
      <c r="F503" s="221" t="s">
        <v>234</v>
      </c>
      <c r="G503" s="221"/>
      <c r="H503" s="221"/>
      <c r="I503" s="221"/>
      <c r="J503" s="219"/>
      <c r="K503" s="222" t="n">
        <v>70.89</v>
      </c>
      <c r="L503" s="219"/>
      <c r="M503" s="219"/>
      <c r="N503" s="219"/>
      <c r="O503" s="219"/>
      <c r="P503" s="219"/>
      <c r="Q503" s="219"/>
      <c r="R503" s="223"/>
      <c r="T503" s="224"/>
      <c r="U503" s="219"/>
      <c r="V503" s="219"/>
      <c r="W503" s="219"/>
      <c r="X503" s="219"/>
      <c r="Y503" s="219"/>
      <c r="Z503" s="219"/>
      <c r="AA503" s="225"/>
      <c r="AT503" s="226" t="s">
        <v>187</v>
      </c>
      <c r="AU503" s="226" t="s">
        <v>103</v>
      </c>
      <c r="AV503" s="217" t="s">
        <v>188</v>
      </c>
      <c r="AW503" s="217" t="s">
        <v>37</v>
      </c>
      <c r="AX503" s="217" t="s">
        <v>85</v>
      </c>
      <c r="AY503" s="226" t="s">
        <v>175</v>
      </c>
    </row>
    <row r="504" s="32" customFormat="true" ht="22.5" hidden="false" customHeight="true" outlineLevel="0" collapsed="false">
      <c r="B504" s="152"/>
      <c r="C504" s="188" t="s">
        <v>1013</v>
      </c>
      <c r="D504" s="188" t="s">
        <v>176</v>
      </c>
      <c r="E504" s="189" t="s">
        <v>1014</v>
      </c>
      <c r="F504" s="190" t="s">
        <v>1015</v>
      </c>
      <c r="G504" s="190"/>
      <c r="H504" s="190"/>
      <c r="I504" s="190"/>
      <c r="J504" s="191" t="s">
        <v>245</v>
      </c>
      <c r="K504" s="192" t="n">
        <v>54.94</v>
      </c>
      <c r="L504" s="193" t="n">
        <v>0</v>
      </c>
      <c r="M504" s="193"/>
      <c r="N504" s="194" t="n">
        <f aca="false">ROUND(L504*K504,2)</f>
        <v>0</v>
      </c>
      <c r="O504" s="194"/>
      <c r="P504" s="194"/>
      <c r="Q504" s="194"/>
      <c r="R504" s="154"/>
      <c r="T504" s="195"/>
      <c r="U504" s="44" t="s">
        <v>45</v>
      </c>
      <c r="V504" s="34"/>
      <c r="W504" s="196" t="n">
        <f aca="false">V504*K504</f>
        <v>0</v>
      </c>
      <c r="X504" s="196" t="n">
        <v>0</v>
      </c>
      <c r="Y504" s="196" t="n">
        <f aca="false">X504*K504</f>
        <v>0</v>
      </c>
      <c r="Z504" s="196" t="n">
        <v>0</v>
      </c>
      <c r="AA504" s="197" t="n">
        <f aca="false">Z504*K504</f>
        <v>0</v>
      </c>
      <c r="AR504" s="10" t="s">
        <v>252</v>
      </c>
      <c r="AT504" s="10" t="s">
        <v>176</v>
      </c>
      <c r="AU504" s="10" t="s">
        <v>103</v>
      </c>
      <c r="AY504" s="10" t="s">
        <v>175</v>
      </c>
      <c r="BE504" s="118" t="n">
        <f aca="false">IF(U504="základní",N504,0)</f>
        <v>0</v>
      </c>
      <c r="BF504" s="118" t="n">
        <f aca="false">IF(U504="snížená",N504,0)</f>
        <v>0</v>
      </c>
      <c r="BG504" s="118" t="n">
        <f aca="false">IF(U504="zákl. přenesená",N504,0)</f>
        <v>0</v>
      </c>
      <c r="BH504" s="118" t="n">
        <f aca="false">IF(U504="sníž. přenesená",N504,0)</f>
        <v>0</v>
      </c>
      <c r="BI504" s="118" t="n">
        <f aca="false">IF(U504="nulová",N504,0)</f>
        <v>0</v>
      </c>
      <c r="BJ504" s="10" t="s">
        <v>85</v>
      </c>
      <c r="BK504" s="118" t="n">
        <f aca="false">ROUND(L504*K504,2)</f>
        <v>0</v>
      </c>
      <c r="BL504" s="10" t="s">
        <v>252</v>
      </c>
      <c r="BM504" s="10" t="s">
        <v>1016</v>
      </c>
    </row>
    <row r="505" s="32" customFormat="true" ht="31.5" hidden="false" customHeight="true" outlineLevel="0" collapsed="false">
      <c r="B505" s="152"/>
      <c r="C505" s="188" t="s">
        <v>1017</v>
      </c>
      <c r="D505" s="188" t="s">
        <v>176</v>
      </c>
      <c r="E505" s="189" t="s">
        <v>1018</v>
      </c>
      <c r="F505" s="190" t="s">
        <v>1019</v>
      </c>
      <c r="G505" s="190"/>
      <c r="H505" s="190"/>
      <c r="I505" s="190"/>
      <c r="J505" s="191" t="s">
        <v>238</v>
      </c>
      <c r="K505" s="192" t="n">
        <v>21.97</v>
      </c>
      <c r="L505" s="193" t="n">
        <v>0</v>
      </c>
      <c r="M505" s="193"/>
      <c r="N505" s="194" t="n">
        <f aca="false">ROUND(L505*K505,2)</f>
        <v>0</v>
      </c>
      <c r="O505" s="194"/>
      <c r="P505" s="194"/>
      <c r="Q505" s="194"/>
      <c r="R505" s="154"/>
      <c r="T505" s="195"/>
      <c r="U505" s="44" t="s">
        <v>45</v>
      </c>
      <c r="V505" s="34"/>
      <c r="W505" s="196" t="n">
        <f aca="false">V505*K505</f>
        <v>0</v>
      </c>
      <c r="X505" s="196" t="n">
        <v>0.00715</v>
      </c>
      <c r="Y505" s="196" t="n">
        <f aca="false">X505*K505</f>
        <v>0.1570855</v>
      </c>
      <c r="Z505" s="196" t="n">
        <v>0</v>
      </c>
      <c r="AA505" s="197" t="n">
        <f aca="false">Z505*K505</f>
        <v>0</v>
      </c>
      <c r="AR505" s="10" t="s">
        <v>252</v>
      </c>
      <c r="AT505" s="10" t="s">
        <v>176</v>
      </c>
      <c r="AU505" s="10" t="s">
        <v>103</v>
      </c>
      <c r="AY505" s="10" t="s">
        <v>175</v>
      </c>
      <c r="BE505" s="118" t="n">
        <f aca="false">IF(U505="základní",N505,0)</f>
        <v>0</v>
      </c>
      <c r="BF505" s="118" t="n">
        <f aca="false">IF(U505="snížená",N505,0)</f>
        <v>0</v>
      </c>
      <c r="BG505" s="118" t="n">
        <f aca="false">IF(U505="zákl. přenesená",N505,0)</f>
        <v>0</v>
      </c>
      <c r="BH505" s="118" t="n">
        <f aca="false">IF(U505="sníž. přenesená",N505,0)</f>
        <v>0</v>
      </c>
      <c r="BI505" s="118" t="n">
        <f aca="false">IF(U505="nulová",N505,0)</f>
        <v>0</v>
      </c>
      <c r="BJ505" s="10" t="s">
        <v>85</v>
      </c>
      <c r="BK505" s="118" t="n">
        <f aca="false">ROUND(L505*K505,2)</f>
        <v>0</v>
      </c>
      <c r="BL505" s="10" t="s">
        <v>252</v>
      </c>
      <c r="BM505" s="10" t="s">
        <v>1020</v>
      </c>
    </row>
    <row r="506" s="198" customFormat="true" ht="22.5" hidden="false" customHeight="true" outlineLevel="0" collapsed="false">
      <c r="B506" s="199"/>
      <c r="C506" s="200"/>
      <c r="D506" s="200"/>
      <c r="E506" s="201"/>
      <c r="F506" s="202" t="s">
        <v>554</v>
      </c>
      <c r="G506" s="202"/>
      <c r="H506" s="202"/>
      <c r="I506" s="202"/>
      <c r="J506" s="200"/>
      <c r="K506" s="203" t="n">
        <v>4.83</v>
      </c>
      <c r="L506" s="200"/>
      <c r="M506" s="200"/>
      <c r="N506" s="200"/>
      <c r="O506" s="200"/>
      <c r="P506" s="200"/>
      <c r="Q506" s="200"/>
      <c r="R506" s="204"/>
      <c r="T506" s="205"/>
      <c r="U506" s="200"/>
      <c r="V506" s="200"/>
      <c r="W506" s="200"/>
      <c r="X506" s="200"/>
      <c r="Y506" s="200"/>
      <c r="Z506" s="200"/>
      <c r="AA506" s="206"/>
      <c r="AT506" s="207" t="s">
        <v>187</v>
      </c>
      <c r="AU506" s="207" t="s">
        <v>103</v>
      </c>
      <c r="AV506" s="198" t="s">
        <v>103</v>
      </c>
      <c r="AW506" s="198" t="s">
        <v>37</v>
      </c>
      <c r="AX506" s="198" t="s">
        <v>80</v>
      </c>
      <c r="AY506" s="207" t="s">
        <v>175</v>
      </c>
    </row>
    <row r="507" s="198" customFormat="true" ht="22.5" hidden="false" customHeight="true" outlineLevel="0" collapsed="false">
      <c r="B507" s="199"/>
      <c r="C507" s="200"/>
      <c r="D507" s="200"/>
      <c r="E507" s="201"/>
      <c r="F507" s="216" t="s">
        <v>984</v>
      </c>
      <c r="G507" s="216"/>
      <c r="H507" s="216"/>
      <c r="I507" s="216"/>
      <c r="J507" s="200"/>
      <c r="K507" s="203" t="n">
        <v>17.14</v>
      </c>
      <c r="L507" s="200"/>
      <c r="M507" s="200"/>
      <c r="N507" s="200"/>
      <c r="O507" s="200"/>
      <c r="P507" s="200"/>
      <c r="Q507" s="200"/>
      <c r="R507" s="204"/>
      <c r="T507" s="205"/>
      <c r="U507" s="200"/>
      <c r="V507" s="200"/>
      <c r="W507" s="200"/>
      <c r="X507" s="200"/>
      <c r="Y507" s="200"/>
      <c r="Z507" s="200"/>
      <c r="AA507" s="206"/>
      <c r="AT507" s="207" t="s">
        <v>187</v>
      </c>
      <c r="AU507" s="207" t="s">
        <v>103</v>
      </c>
      <c r="AV507" s="198" t="s">
        <v>103</v>
      </c>
      <c r="AW507" s="198" t="s">
        <v>37</v>
      </c>
      <c r="AX507" s="198" t="s">
        <v>80</v>
      </c>
      <c r="AY507" s="207" t="s">
        <v>175</v>
      </c>
    </row>
    <row r="508" s="217" customFormat="true" ht="22.5" hidden="false" customHeight="true" outlineLevel="0" collapsed="false">
      <c r="B508" s="218"/>
      <c r="C508" s="219"/>
      <c r="D508" s="219"/>
      <c r="E508" s="220"/>
      <c r="F508" s="221" t="s">
        <v>234</v>
      </c>
      <c r="G508" s="221"/>
      <c r="H508" s="221"/>
      <c r="I508" s="221"/>
      <c r="J508" s="219"/>
      <c r="K508" s="222" t="n">
        <v>21.97</v>
      </c>
      <c r="L508" s="219"/>
      <c r="M508" s="219"/>
      <c r="N508" s="219"/>
      <c r="O508" s="219"/>
      <c r="P508" s="219"/>
      <c r="Q508" s="219"/>
      <c r="R508" s="223"/>
      <c r="T508" s="224"/>
      <c r="U508" s="219"/>
      <c r="V508" s="219"/>
      <c r="W508" s="219"/>
      <c r="X508" s="219"/>
      <c r="Y508" s="219"/>
      <c r="Z508" s="219"/>
      <c r="AA508" s="225"/>
      <c r="AT508" s="226" t="s">
        <v>187</v>
      </c>
      <c r="AU508" s="226" t="s">
        <v>103</v>
      </c>
      <c r="AV508" s="217" t="s">
        <v>188</v>
      </c>
      <c r="AW508" s="217" t="s">
        <v>37</v>
      </c>
      <c r="AX508" s="217" t="s">
        <v>85</v>
      </c>
      <c r="AY508" s="226" t="s">
        <v>175</v>
      </c>
    </row>
    <row r="509" s="32" customFormat="true" ht="31.5" hidden="false" customHeight="true" outlineLevel="0" collapsed="false">
      <c r="B509" s="152"/>
      <c r="C509" s="188" t="s">
        <v>1021</v>
      </c>
      <c r="D509" s="188" t="s">
        <v>176</v>
      </c>
      <c r="E509" s="189" t="s">
        <v>1022</v>
      </c>
      <c r="F509" s="190" t="s">
        <v>1023</v>
      </c>
      <c r="G509" s="190"/>
      <c r="H509" s="190"/>
      <c r="I509" s="190"/>
      <c r="J509" s="191" t="s">
        <v>238</v>
      </c>
      <c r="K509" s="192" t="n">
        <v>53.6</v>
      </c>
      <c r="L509" s="193" t="n">
        <v>0</v>
      </c>
      <c r="M509" s="193"/>
      <c r="N509" s="194" t="n">
        <f aca="false">ROUND(L509*K509,2)</f>
        <v>0</v>
      </c>
      <c r="O509" s="194"/>
      <c r="P509" s="194"/>
      <c r="Q509" s="194"/>
      <c r="R509" s="154"/>
      <c r="T509" s="195"/>
      <c r="U509" s="44" t="s">
        <v>45</v>
      </c>
      <c r="V509" s="34"/>
      <c r="W509" s="196" t="n">
        <f aca="false">V509*K509</f>
        <v>0</v>
      </c>
      <c r="X509" s="196" t="n">
        <v>0.00179</v>
      </c>
      <c r="Y509" s="196" t="n">
        <f aca="false">X509*K509</f>
        <v>0.095944</v>
      </c>
      <c r="Z509" s="196" t="n">
        <v>0</v>
      </c>
      <c r="AA509" s="197" t="n">
        <f aca="false">Z509*K509</f>
        <v>0</v>
      </c>
      <c r="AR509" s="10" t="s">
        <v>252</v>
      </c>
      <c r="AT509" s="10" t="s">
        <v>176</v>
      </c>
      <c r="AU509" s="10" t="s">
        <v>103</v>
      </c>
      <c r="AY509" s="10" t="s">
        <v>175</v>
      </c>
      <c r="BE509" s="118" t="n">
        <f aca="false">IF(U509="základní",N509,0)</f>
        <v>0</v>
      </c>
      <c r="BF509" s="118" t="n">
        <f aca="false">IF(U509="snížená",N509,0)</f>
        <v>0</v>
      </c>
      <c r="BG509" s="118" t="n">
        <f aca="false">IF(U509="zákl. přenesená",N509,0)</f>
        <v>0</v>
      </c>
      <c r="BH509" s="118" t="n">
        <f aca="false">IF(U509="sníž. přenesená",N509,0)</f>
        <v>0</v>
      </c>
      <c r="BI509" s="118" t="n">
        <f aca="false">IF(U509="nulová",N509,0)</f>
        <v>0</v>
      </c>
      <c r="BJ509" s="10" t="s">
        <v>85</v>
      </c>
      <c r="BK509" s="118" t="n">
        <f aca="false">ROUND(L509*K509,2)</f>
        <v>0</v>
      </c>
      <c r="BL509" s="10" t="s">
        <v>252</v>
      </c>
      <c r="BM509" s="10" t="s">
        <v>1024</v>
      </c>
    </row>
    <row r="510" s="198" customFormat="true" ht="22.5" hidden="false" customHeight="true" outlineLevel="0" collapsed="false">
      <c r="B510" s="199"/>
      <c r="C510" s="200"/>
      <c r="D510" s="200"/>
      <c r="E510" s="201"/>
      <c r="F510" s="202" t="s">
        <v>1025</v>
      </c>
      <c r="G510" s="202"/>
      <c r="H510" s="202"/>
      <c r="I510" s="202"/>
      <c r="J510" s="200"/>
      <c r="K510" s="203" t="n">
        <v>19.32</v>
      </c>
      <c r="L510" s="200"/>
      <c r="M510" s="200"/>
      <c r="N510" s="200"/>
      <c r="O510" s="200"/>
      <c r="P510" s="200"/>
      <c r="Q510" s="200"/>
      <c r="R510" s="204"/>
      <c r="T510" s="205"/>
      <c r="U510" s="200"/>
      <c r="V510" s="200"/>
      <c r="W510" s="200"/>
      <c r="X510" s="200"/>
      <c r="Y510" s="200"/>
      <c r="Z510" s="200"/>
      <c r="AA510" s="206"/>
      <c r="AT510" s="207" t="s">
        <v>187</v>
      </c>
      <c r="AU510" s="207" t="s">
        <v>103</v>
      </c>
      <c r="AV510" s="198" t="s">
        <v>103</v>
      </c>
      <c r="AW510" s="198" t="s">
        <v>37</v>
      </c>
      <c r="AX510" s="198" t="s">
        <v>80</v>
      </c>
      <c r="AY510" s="207" t="s">
        <v>175</v>
      </c>
    </row>
    <row r="511" s="198" customFormat="true" ht="22.5" hidden="false" customHeight="true" outlineLevel="0" collapsed="false">
      <c r="B511" s="199"/>
      <c r="C511" s="200"/>
      <c r="D511" s="200"/>
      <c r="E511" s="201"/>
      <c r="F511" s="216" t="s">
        <v>1026</v>
      </c>
      <c r="G511" s="216"/>
      <c r="H511" s="216"/>
      <c r="I511" s="216"/>
      <c r="J511" s="200"/>
      <c r="K511" s="203" t="n">
        <v>34.28</v>
      </c>
      <c r="L511" s="200"/>
      <c r="M511" s="200"/>
      <c r="N511" s="200"/>
      <c r="O511" s="200"/>
      <c r="P511" s="200"/>
      <c r="Q511" s="200"/>
      <c r="R511" s="204"/>
      <c r="T511" s="205"/>
      <c r="U511" s="200"/>
      <c r="V511" s="200"/>
      <c r="W511" s="200"/>
      <c r="X511" s="200"/>
      <c r="Y511" s="200"/>
      <c r="Z511" s="200"/>
      <c r="AA511" s="206"/>
      <c r="AT511" s="207" t="s">
        <v>187</v>
      </c>
      <c r="AU511" s="207" t="s">
        <v>103</v>
      </c>
      <c r="AV511" s="198" t="s">
        <v>103</v>
      </c>
      <c r="AW511" s="198" t="s">
        <v>37</v>
      </c>
      <c r="AX511" s="198" t="s">
        <v>80</v>
      </c>
      <c r="AY511" s="207" t="s">
        <v>175</v>
      </c>
    </row>
    <row r="512" s="227" customFormat="true" ht="22.5" hidden="false" customHeight="true" outlineLevel="0" collapsed="false">
      <c r="B512" s="228"/>
      <c r="C512" s="229"/>
      <c r="D512" s="229"/>
      <c r="E512" s="230"/>
      <c r="F512" s="231" t="s">
        <v>302</v>
      </c>
      <c r="G512" s="231"/>
      <c r="H512" s="231"/>
      <c r="I512" s="231"/>
      <c r="J512" s="229"/>
      <c r="K512" s="232" t="n">
        <v>53.6</v>
      </c>
      <c r="L512" s="229"/>
      <c r="M512" s="229"/>
      <c r="N512" s="229"/>
      <c r="O512" s="229"/>
      <c r="P512" s="229"/>
      <c r="Q512" s="229"/>
      <c r="R512" s="233"/>
      <c r="T512" s="234"/>
      <c r="U512" s="229"/>
      <c r="V512" s="229"/>
      <c r="W512" s="229"/>
      <c r="X512" s="229"/>
      <c r="Y512" s="229"/>
      <c r="Z512" s="229"/>
      <c r="AA512" s="235"/>
      <c r="AT512" s="236" t="s">
        <v>187</v>
      </c>
      <c r="AU512" s="236" t="s">
        <v>103</v>
      </c>
      <c r="AV512" s="227" t="s">
        <v>180</v>
      </c>
      <c r="AW512" s="227" t="s">
        <v>37</v>
      </c>
      <c r="AX512" s="227" t="s">
        <v>85</v>
      </c>
      <c r="AY512" s="236" t="s">
        <v>175</v>
      </c>
    </row>
    <row r="513" s="32" customFormat="true" ht="31.5" hidden="false" customHeight="true" outlineLevel="0" collapsed="false">
      <c r="B513" s="152"/>
      <c r="C513" s="188" t="s">
        <v>1027</v>
      </c>
      <c r="D513" s="188" t="s">
        <v>176</v>
      </c>
      <c r="E513" s="189" t="s">
        <v>1028</v>
      </c>
      <c r="F513" s="190" t="s">
        <v>1029</v>
      </c>
      <c r="G513" s="190"/>
      <c r="H513" s="190"/>
      <c r="I513" s="190"/>
      <c r="J513" s="191" t="s">
        <v>527</v>
      </c>
      <c r="K513" s="192" t="n">
        <v>2.653</v>
      </c>
      <c r="L513" s="193" t="n">
        <v>0</v>
      </c>
      <c r="M513" s="193"/>
      <c r="N513" s="194" t="n">
        <f aca="false">ROUND(L513*K513,2)</f>
        <v>0</v>
      </c>
      <c r="O513" s="194"/>
      <c r="P513" s="194"/>
      <c r="Q513" s="194"/>
      <c r="R513" s="154"/>
      <c r="T513" s="195"/>
      <c r="U513" s="44" t="s">
        <v>45</v>
      </c>
      <c r="V513" s="34"/>
      <c r="W513" s="196" t="n">
        <f aca="false">V513*K513</f>
        <v>0</v>
      </c>
      <c r="X513" s="196" t="n">
        <v>0</v>
      </c>
      <c r="Y513" s="196" t="n">
        <f aca="false">X513*K513</f>
        <v>0</v>
      </c>
      <c r="Z513" s="196" t="n">
        <v>0</v>
      </c>
      <c r="AA513" s="197" t="n">
        <f aca="false">Z513*K513</f>
        <v>0</v>
      </c>
      <c r="AR513" s="10" t="s">
        <v>252</v>
      </c>
      <c r="AT513" s="10" t="s">
        <v>176</v>
      </c>
      <c r="AU513" s="10" t="s">
        <v>103</v>
      </c>
      <c r="AY513" s="10" t="s">
        <v>175</v>
      </c>
      <c r="BE513" s="118" t="n">
        <f aca="false">IF(U513="základní",N513,0)</f>
        <v>0</v>
      </c>
      <c r="BF513" s="118" t="n">
        <f aca="false">IF(U513="snížená",N513,0)</f>
        <v>0</v>
      </c>
      <c r="BG513" s="118" t="n">
        <f aca="false">IF(U513="zákl. přenesená",N513,0)</f>
        <v>0</v>
      </c>
      <c r="BH513" s="118" t="n">
        <f aca="false">IF(U513="sníž. přenesená",N513,0)</f>
        <v>0</v>
      </c>
      <c r="BI513" s="118" t="n">
        <f aca="false">IF(U513="nulová",N513,0)</f>
        <v>0</v>
      </c>
      <c r="BJ513" s="10" t="s">
        <v>85</v>
      </c>
      <c r="BK513" s="118" t="n">
        <f aca="false">ROUND(L513*K513,2)</f>
        <v>0</v>
      </c>
      <c r="BL513" s="10" t="s">
        <v>252</v>
      </c>
      <c r="BM513" s="10" t="s">
        <v>1030</v>
      </c>
    </row>
    <row r="514" s="32" customFormat="true" ht="31.5" hidden="false" customHeight="true" outlineLevel="0" collapsed="false">
      <c r="B514" s="152"/>
      <c r="C514" s="188" t="s">
        <v>1031</v>
      </c>
      <c r="D514" s="188" t="s">
        <v>176</v>
      </c>
      <c r="E514" s="189" t="s">
        <v>1032</v>
      </c>
      <c r="F514" s="190" t="s">
        <v>1033</v>
      </c>
      <c r="G514" s="190"/>
      <c r="H514" s="190"/>
      <c r="I514" s="190"/>
      <c r="J514" s="191" t="s">
        <v>527</v>
      </c>
      <c r="K514" s="192" t="n">
        <v>2.653</v>
      </c>
      <c r="L514" s="193" t="n">
        <v>0</v>
      </c>
      <c r="M514" s="193"/>
      <c r="N514" s="194" t="n">
        <f aca="false">ROUND(L514*K514,2)</f>
        <v>0</v>
      </c>
      <c r="O514" s="194"/>
      <c r="P514" s="194"/>
      <c r="Q514" s="194"/>
      <c r="R514" s="154"/>
      <c r="T514" s="195"/>
      <c r="U514" s="44" t="s">
        <v>45</v>
      </c>
      <c r="V514" s="34"/>
      <c r="W514" s="196" t="n">
        <f aca="false">V514*K514</f>
        <v>0</v>
      </c>
      <c r="X514" s="196" t="n">
        <v>0</v>
      </c>
      <c r="Y514" s="196" t="n">
        <f aca="false">X514*K514</f>
        <v>0</v>
      </c>
      <c r="Z514" s="196" t="n">
        <v>0</v>
      </c>
      <c r="AA514" s="197" t="n">
        <f aca="false">Z514*K514</f>
        <v>0</v>
      </c>
      <c r="AR514" s="10" t="s">
        <v>252</v>
      </c>
      <c r="AT514" s="10" t="s">
        <v>176</v>
      </c>
      <c r="AU514" s="10" t="s">
        <v>103</v>
      </c>
      <c r="AY514" s="10" t="s">
        <v>175</v>
      </c>
      <c r="BE514" s="118" t="n">
        <f aca="false">IF(U514="základní",N514,0)</f>
        <v>0</v>
      </c>
      <c r="BF514" s="118" t="n">
        <f aca="false">IF(U514="snížená",N514,0)</f>
        <v>0</v>
      </c>
      <c r="BG514" s="118" t="n">
        <f aca="false">IF(U514="zákl. přenesená",N514,0)</f>
        <v>0</v>
      </c>
      <c r="BH514" s="118" t="n">
        <f aca="false">IF(U514="sníž. přenesená",N514,0)</f>
        <v>0</v>
      </c>
      <c r="BI514" s="118" t="n">
        <f aca="false">IF(U514="nulová",N514,0)</f>
        <v>0</v>
      </c>
      <c r="BJ514" s="10" t="s">
        <v>85</v>
      </c>
      <c r="BK514" s="118" t="n">
        <f aca="false">ROUND(L514*K514,2)</f>
        <v>0</v>
      </c>
      <c r="BL514" s="10" t="s">
        <v>252</v>
      </c>
      <c r="BM514" s="10" t="s">
        <v>1034</v>
      </c>
    </row>
    <row r="515" s="174" customFormat="true" ht="29.85" hidden="false" customHeight="true" outlineLevel="0" collapsed="false">
      <c r="B515" s="175"/>
      <c r="C515" s="176"/>
      <c r="D515" s="186" t="s">
        <v>143</v>
      </c>
      <c r="E515" s="186"/>
      <c r="F515" s="186"/>
      <c r="G515" s="186"/>
      <c r="H515" s="186"/>
      <c r="I515" s="186"/>
      <c r="J515" s="186"/>
      <c r="K515" s="186"/>
      <c r="L515" s="186"/>
      <c r="M515" s="186"/>
      <c r="N515" s="215" t="n">
        <f aca="false">BK515</f>
        <v>0</v>
      </c>
      <c r="O515" s="215"/>
      <c r="P515" s="215"/>
      <c r="Q515" s="215"/>
      <c r="R515" s="179"/>
      <c r="T515" s="180"/>
      <c r="U515" s="176"/>
      <c r="V515" s="176"/>
      <c r="W515" s="181" t="n">
        <f aca="false">SUM(W516:W519)</f>
        <v>0</v>
      </c>
      <c r="X515" s="176"/>
      <c r="Y515" s="181" t="n">
        <f aca="false">SUM(Y516:Y519)</f>
        <v>0</v>
      </c>
      <c r="Z515" s="176"/>
      <c r="AA515" s="182" t="n">
        <f aca="false">SUM(AA516:AA519)</f>
        <v>0.387332</v>
      </c>
      <c r="AR515" s="183" t="s">
        <v>103</v>
      </c>
      <c r="AT515" s="184" t="s">
        <v>79</v>
      </c>
      <c r="AU515" s="184" t="s">
        <v>85</v>
      </c>
      <c r="AY515" s="183" t="s">
        <v>175</v>
      </c>
      <c r="BK515" s="185" t="n">
        <f aca="false">SUM(BK516:BK519)</f>
        <v>0</v>
      </c>
    </row>
    <row r="516" s="32" customFormat="true" ht="22.5" hidden="false" customHeight="true" outlineLevel="0" collapsed="false">
      <c r="B516" s="152"/>
      <c r="C516" s="188" t="s">
        <v>1035</v>
      </c>
      <c r="D516" s="188" t="s">
        <v>176</v>
      </c>
      <c r="E516" s="189" t="s">
        <v>1036</v>
      </c>
      <c r="F516" s="190" t="s">
        <v>1037</v>
      </c>
      <c r="G516" s="190"/>
      <c r="H516" s="190"/>
      <c r="I516" s="190"/>
      <c r="J516" s="191" t="s">
        <v>245</v>
      </c>
      <c r="K516" s="192" t="n">
        <v>40</v>
      </c>
      <c r="L516" s="193" t="n">
        <v>0</v>
      </c>
      <c r="M516" s="193"/>
      <c r="N516" s="194" t="n">
        <f aca="false">ROUND(L516*K516,2)</f>
        <v>0</v>
      </c>
      <c r="O516" s="194"/>
      <c r="P516" s="194"/>
      <c r="Q516" s="194"/>
      <c r="R516" s="154"/>
      <c r="T516" s="195"/>
      <c r="U516" s="44" t="s">
        <v>45</v>
      </c>
      <c r="V516" s="34"/>
      <c r="W516" s="196" t="n">
        <f aca="false">V516*K516</f>
        <v>0</v>
      </c>
      <c r="X516" s="196" t="n">
        <v>0</v>
      </c>
      <c r="Y516" s="196" t="n">
        <f aca="false">X516*K516</f>
        <v>0</v>
      </c>
      <c r="Z516" s="196" t="n">
        <v>0.001</v>
      </c>
      <c r="AA516" s="197" t="n">
        <f aca="false">Z516*K516</f>
        <v>0.04</v>
      </c>
      <c r="AR516" s="10" t="s">
        <v>252</v>
      </c>
      <c r="AT516" s="10" t="s">
        <v>176</v>
      </c>
      <c r="AU516" s="10" t="s">
        <v>103</v>
      </c>
      <c r="AY516" s="10" t="s">
        <v>175</v>
      </c>
      <c r="BE516" s="118" t="n">
        <f aca="false">IF(U516="základní",N516,0)</f>
        <v>0</v>
      </c>
      <c r="BF516" s="118" t="n">
        <f aca="false">IF(U516="snížená",N516,0)</f>
        <v>0</v>
      </c>
      <c r="BG516" s="118" t="n">
        <f aca="false">IF(U516="zákl. přenesená",N516,0)</f>
        <v>0</v>
      </c>
      <c r="BH516" s="118" t="n">
        <f aca="false">IF(U516="sníž. přenesená",N516,0)</f>
        <v>0</v>
      </c>
      <c r="BI516" s="118" t="n">
        <f aca="false">IF(U516="nulová",N516,0)</f>
        <v>0</v>
      </c>
      <c r="BJ516" s="10" t="s">
        <v>85</v>
      </c>
      <c r="BK516" s="118" t="n">
        <f aca="false">ROUND(L516*K516,2)</f>
        <v>0</v>
      </c>
      <c r="BL516" s="10" t="s">
        <v>252</v>
      </c>
      <c r="BM516" s="10" t="s">
        <v>1038</v>
      </c>
    </row>
    <row r="517" s="198" customFormat="true" ht="22.5" hidden="false" customHeight="true" outlineLevel="0" collapsed="false">
      <c r="B517" s="199"/>
      <c r="C517" s="200"/>
      <c r="D517" s="200"/>
      <c r="E517" s="201"/>
      <c r="F517" s="202" t="s">
        <v>1039</v>
      </c>
      <c r="G517" s="202"/>
      <c r="H517" s="202"/>
      <c r="I517" s="202"/>
      <c r="J517" s="200"/>
      <c r="K517" s="203" t="n">
        <v>40</v>
      </c>
      <c r="L517" s="200"/>
      <c r="M517" s="200"/>
      <c r="N517" s="200"/>
      <c r="O517" s="200"/>
      <c r="P517" s="200"/>
      <c r="Q517" s="200"/>
      <c r="R517" s="204"/>
      <c r="T517" s="205"/>
      <c r="U517" s="200"/>
      <c r="V517" s="200"/>
      <c r="W517" s="200"/>
      <c r="X517" s="200"/>
      <c r="Y517" s="200"/>
      <c r="Z517" s="200"/>
      <c r="AA517" s="206"/>
      <c r="AT517" s="207" t="s">
        <v>187</v>
      </c>
      <c r="AU517" s="207" t="s">
        <v>103</v>
      </c>
      <c r="AV517" s="198" t="s">
        <v>103</v>
      </c>
      <c r="AW517" s="198" t="s">
        <v>37</v>
      </c>
      <c r="AX517" s="198" t="s">
        <v>85</v>
      </c>
      <c r="AY517" s="207" t="s">
        <v>175</v>
      </c>
    </row>
    <row r="518" s="32" customFormat="true" ht="31.5" hidden="false" customHeight="true" outlineLevel="0" collapsed="false">
      <c r="B518" s="152"/>
      <c r="C518" s="188" t="s">
        <v>1040</v>
      </c>
      <c r="D518" s="188" t="s">
        <v>176</v>
      </c>
      <c r="E518" s="189" t="s">
        <v>1041</v>
      </c>
      <c r="F518" s="190" t="s">
        <v>1042</v>
      </c>
      <c r="G518" s="190"/>
      <c r="H518" s="190"/>
      <c r="I518" s="190"/>
      <c r="J518" s="191" t="s">
        <v>238</v>
      </c>
      <c r="K518" s="192" t="n">
        <v>48.92</v>
      </c>
      <c r="L518" s="193" t="n">
        <v>0</v>
      </c>
      <c r="M518" s="193"/>
      <c r="N518" s="194" t="n">
        <f aca="false">ROUND(L518*K518,2)</f>
        <v>0</v>
      </c>
      <c r="O518" s="194"/>
      <c r="P518" s="194"/>
      <c r="Q518" s="194"/>
      <c r="R518" s="154"/>
      <c r="T518" s="195"/>
      <c r="U518" s="44" t="s">
        <v>45</v>
      </c>
      <c r="V518" s="34"/>
      <c r="W518" s="196" t="n">
        <f aca="false">V518*K518</f>
        <v>0</v>
      </c>
      <c r="X518" s="196" t="n">
        <v>0</v>
      </c>
      <c r="Y518" s="196" t="n">
        <f aca="false">X518*K518</f>
        <v>0</v>
      </c>
      <c r="Z518" s="196" t="n">
        <v>0.0071</v>
      </c>
      <c r="AA518" s="197" t="n">
        <f aca="false">Z518*K518</f>
        <v>0.347332</v>
      </c>
      <c r="AR518" s="10" t="s">
        <v>252</v>
      </c>
      <c r="AT518" s="10" t="s">
        <v>176</v>
      </c>
      <c r="AU518" s="10" t="s">
        <v>103</v>
      </c>
      <c r="AY518" s="10" t="s">
        <v>175</v>
      </c>
      <c r="BE518" s="118" t="n">
        <f aca="false">IF(U518="základní",N518,0)</f>
        <v>0</v>
      </c>
      <c r="BF518" s="118" t="n">
        <f aca="false">IF(U518="snížená",N518,0)</f>
        <v>0</v>
      </c>
      <c r="BG518" s="118" t="n">
        <f aca="false">IF(U518="zákl. přenesená",N518,0)</f>
        <v>0</v>
      </c>
      <c r="BH518" s="118" t="n">
        <f aca="false">IF(U518="sníž. přenesená",N518,0)</f>
        <v>0</v>
      </c>
      <c r="BI518" s="118" t="n">
        <f aca="false">IF(U518="nulová",N518,0)</f>
        <v>0</v>
      </c>
      <c r="BJ518" s="10" t="s">
        <v>85</v>
      </c>
      <c r="BK518" s="118" t="n">
        <f aca="false">ROUND(L518*K518,2)</f>
        <v>0</v>
      </c>
      <c r="BL518" s="10" t="s">
        <v>252</v>
      </c>
      <c r="BM518" s="10" t="s">
        <v>1043</v>
      </c>
    </row>
    <row r="519" s="198" customFormat="true" ht="22.5" hidden="false" customHeight="true" outlineLevel="0" collapsed="false">
      <c r="B519" s="199"/>
      <c r="C519" s="200"/>
      <c r="D519" s="200"/>
      <c r="E519" s="201"/>
      <c r="F519" s="202" t="s">
        <v>1012</v>
      </c>
      <c r="G519" s="202"/>
      <c r="H519" s="202"/>
      <c r="I519" s="202"/>
      <c r="J519" s="200"/>
      <c r="K519" s="203" t="n">
        <v>48.92</v>
      </c>
      <c r="L519" s="200"/>
      <c r="M519" s="200"/>
      <c r="N519" s="200"/>
      <c r="O519" s="200"/>
      <c r="P519" s="200"/>
      <c r="Q519" s="200"/>
      <c r="R519" s="204"/>
      <c r="T519" s="205"/>
      <c r="U519" s="200"/>
      <c r="V519" s="200"/>
      <c r="W519" s="200"/>
      <c r="X519" s="200"/>
      <c r="Y519" s="200"/>
      <c r="Z519" s="200"/>
      <c r="AA519" s="206"/>
      <c r="AT519" s="207" t="s">
        <v>187</v>
      </c>
      <c r="AU519" s="207" t="s">
        <v>103</v>
      </c>
      <c r="AV519" s="198" t="s">
        <v>103</v>
      </c>
      <c r="AW519" s="198" t="s">
        <v>37</v>
      </c>
      <c r="AX519" s="198" t="s">
        <v>85</v>
      </c>
      <c r="AY519" s="207" t="s">
        <v>175</v>
      </c>
    </row>
    <row r="520" s="174" customFormat="true" ht="29.85" hidden="false" customHeight="true" outlineLevel="0" collapsed="false">
      <c r="B520" s="175"/>
      <c r="C520" s="176"/>
      <c r="D520" s="186" t="s">
        <v>144</v>
      </c>
      <c r="E520" s="186"/>
      <c r="F520" s="186"/>
      <c r="G520" s="186"/>
      <c r="H520" s="186"/>
      <c r="I520" s="186"/>
      <c r="J520" s="186"/>
      <c r="K520" s="186"/>
      <c r="L520" s="186"/>
      <c r="M520" s="186"/>
      <c r="N520" s="187" t="n">
        <f aca="false">BK520</f>
        <v>0</v>
      </c>
      <c r="O520" s="187"/>
      <c r="P520" s="187"/>
      <c r="Q520" s="187"/>
      <c r="R520" s="179"/>
      <c r="T520" s="180"/>
      <c r="U520" s="176"/>
      <c r="V520" s="176"/>
      <c r="W520" s="181" t="n">
        <f aca="false">SUM(W521:W556)</f>
        <v>0</v>
      </c>
      <c r="X520" s="176"/>
      <c r="Y520" s="181" t="n">
        <f aca="false">SUM(Y521:Y556)</f>
        <v>0.770283</v>
      </c>
      <c r="Z520" s="176"/>
      <c r="AA520" s="182" t="n">
        <f aca="false">SUM(AA521:AA556)</f>
        <v>0.349315</v>
      </c>
      <c r="AR520" s="183" t="s">
        <v>103</v>
      </c>
      <c r="AT520" s="184" t="s">
        <v>79</v>
      </c>
      <c r="AU520" s="184" t="s">
        <v>85</v>
      </c>
      <c r="AY520" s="183" t="s">
        <v>175</v>
      </c>
      <c r="BK520" s="185" t="n">
        <f aca="false">SUM(BK521:BK556)</f>
        <v>0</v>
      </c>
    </row>
    <row r="521" s="32" customFormat="true" ht="31.5" hidden="false" customHeight="true" outlineLevel="0" collapsed="false">
      <c r="B521" s="152"/>
      <c r="C521" s="188" t="s">
        <v>1044</v>
      </c>
      <c r="D521" s="188" t="s">
        <v>176</v>
      </c>
      <c r="E521" s="189" t="s">
        <v>1045</v>
      </c>
      <c r="F521" s="190" t="s">
        <v>1046</v>
      </c>
      <c r="G521" s="190"/>
      <c r="H521" s="190"/>
      <c r="I521" s="190"/>
      <c r="J521" s="191" t="s">
        <v>238</v>
      </c>
      <c r="K521" s="192" t="n">
        <v>164.02</v>
      </c>
      <c r="L521" s="193" t="n">
        <v>0</v>
      </c>
      <c r="M521" s="193"/>
      <c r="N521" s="194" t="n">
        <f aca="false">ROUND(L521*K521,2)</f>
        <v>0</v>
      </c>
      <c r="O521" s="194"/>
      <c r="P521" s="194"/>
      <c r="Q521" s="194"/>
      <c r="R521" s="154"/>
      <c r="T521" s="195"/>
      <c r="U521" s="44" t="s">
        <v>45</v>
      </c>
      <c r="V521" s="34"/>
      <c r="W521" s="196" t="n">
        <f aca="false">V521*K521</f>
        <v>0</v>
      </c>
      <c r="X521" s="196" t="n">
        <v>0</v>
      </c>
      <c r="Y521" s="196" t="n">
        <f aca="false">X521*K521</f>
        <v>0</v>
      </c>
      <c r="Z521" s="196" t="n">
        <v>0</v>
      </c>
      <c r="AA521" s="197" t="n">
        <f aca="false">Z521*K521</f>
        <v>0</v>
      </c>
      <c r="AR521" s="10" t="s">
        <v>252</v>
      </c>
      <c r="AT521" s="10" t="s">
        <v>176</v>
      </c>
      <c r="AU521" s="10" t="s">
        <v>103</v>
      </c>
      <c r="AY521" s="10" t="s">
        <v>175</v>
      </c>
      <c r="BE521" s="118" t="n">
        <f aca="false">IF(U521="základní",N521,0)</f>
        <v>0</v>
      </c>
      <c r="BF521" s="118" t="n">
        <f aca="false">IF(U521="snížená",N521,0)</f>
        <v>0</v>
      </c>
      <c r="BG521" s="118" t="n">
        <f aca="false">IF(U521="zákl. přenesená",N521,0)</f>
        <v>0</v>
      </c>
      <c r="BH521" s="118" t="n">
        <f aca="false">IF(U521="sníž. přenesená",N521,0)</f>
        <v>0</v>
      </c>
      <c r="BI521" s="118" t="n">
        <f aca="false">IF(U521="nulová",N521,0)</f>
        <v>0</v>
      </c>
      <c r="BJ521" s="10" t="s">
        <v>85</v>
      </c>
      <c r="BK521" s="118" t="n">
        <f aca="false">ROUND(L521*K521,2)</f>
        <v>0</v>
      </c>
      <c r="BL521" s="10" t="s">
        <v>252</v>
      </c>
      <c r="BM521" s="10" t="s">
        <v>1047</v>
      </c>
    </row>
    <row r="522" s="198" customFormat="true" ht="22.5" hidden="false" customHeight="true" outlineLevel="0" collapsed="false">
      <c r="B522" s="199"/>
      <c r="C522" s="200"/>
      <c r="D522" s="200"/>
      <c r="E522" s="201"/>
      <c r="F522" s="202" t="s">
        <v>107</v>
      </c>
      <c r="G522" s="202"/>
      <c r="H522" s="202"/>
      <c r="I522" s="202"/>
      <c r="J522" s="200"/>
      <c r="K522" s="203" t="n">
        <v>115.1</v>
      </c>
      <c r="L522" s="200"/>
      <c r="M522" s="200"/>
      <c r="N522" s="200"/>
      <c r="O522" s="200"/>
      <c r="P522" s="200"/>
      <c r="Q522" s="200"/>
      <c r="R522" s="204"/>
      <c r="T522" s="205"/>
      <c r="U522" s="200"/>
      <c r="V522" s="200"/>
      <c r="W522" s="200"/>
      <c r="X522" s="200"/>
      <c r="Y522" s="200"/>
      <c r="Z522" s="200"/>
      <c r="AA522" s="206"/>
      <c r="AT522" s="207" t="s">
        <v>187</v>
      </c>
      <c r="AU522" s="207" t="s">
        <v>103</v>
      </c>
      <c r="AV522" s="198" t="s">
        <v>103</v>
      </c>
      <c r="AW522" s="198" t="s">
        <v>37</v>
      </c>
      <c r="AX522" s="198" t="s">
        <v>80</v>
      </c>
      <c r="AY522" s="207" t="s">
        <v>175</v>
      </c>
    </row>
    <row r="523" s="198" customFormat="true" ht="22.5" hidden="false" customHeight="true" outlineLevel="0" collapsed="false">
      <c r="B523" s="199"/>
      <c r="C523" s="200"/>
      <c r="D523" s="200"/>
      <c r="E523" s="201"/>
      <c r="F523" s="216" t="s">
        <v>1012</v>
      </c>
      <c r="G523" s="216"/>
      <c r="H523" s="216"/>
      <c r="I523" s="216"/>
      <c r="J523" s="200"/>
      <c r="K523" s="203" t="n">
        <v>48.92</v>
      </c>
      <c r="L523" s="200"/>
      <c r="M523" s="200"/>
      <c r="N523" s="200"/>
      <c r="O523" s="200"/>
      <c r="P523" s="200"/>
      <c r="Q523" s="200"/>
      <c r="R523" s="204"/>
      <c r="T523" s="205"/>
      <c r="U523" s="200"/>
      <c r="V523" s="200"/>
      <c r="W523" s="200"/>
      <c r="X523" s="200"/>
      <c r="Y523" s="200"/>
      <c r="Z523" s="200"/>
      <c r="AA523" s="206"/>
      <c r="AT523" s="207" t="s">
        <v>187</v>
      </c>
      <c r="AU523" s="207" t="s">
        <v>103</v>
      </c>
      <c r="AV523" s="198" t="s">
        <v>103</v>
      </c>
      <c r="AW523" s="198" t="s">
        <v>37</v>
      </c>
      <c r="AX523" s="198" t="s">
        <v>80</v>
      </c>
      <c r="AY523" s="207" t="s">
        <v>175</v>
      </c>
    </row>
    <row r="524" s="217" customFormat="true" ht="22.5" hidden="false" customHeight="true" outlineLevel="0" collapsed="false">
      <c r="B524" s="218"/>
      <c r="C524" s="219"/>
      <c r="D524" s="219"/>
      <c r="E524" s="220"/>
      <c r="F524" s="221" t="s">
        <v>234</v>
      </c>
      <c r="G524" s="221"/>
      <c r="H524" s="221"/>
      <c r="I524" s="221"/>
      <c r="J524" s="219"/>
      <c r="K524" s="222" t="n">
        <v>164.02</v>
      </c>
      <c r="L524" s="219"/>
      <c r="M524" s="219"/>
      <c r="N524" s="219"/>
      <c r="O524" s="219"/>
      <c r="P524" s="219"/>
      <c r="Q524" s="219"/>
      <c r="R524" s="223"/>
      <c r="T524" s="224"/>
      <c r="U524" s="219"/>
      <c r="V524" s="219"/>
      <c r="W524" s="219"/>
      <c r="X524" s="219"/>
      <c r="Y524" s="219"/>
      <c r="Z524" s="219"/>
      <c r="AA524" s="225"/>
      <c r="AT524" s="226" t="s">
        <v>187</v>
      </c>
      <c r="AU524" s="226" t="s">
        <v>103</v>
      </c>
      <c r="AV524" s="217" t="s">
        <v>188</v>
      </c>
      <c r="AW524" s="217" t="s">
        <v>37</v>
      </c>
      <c r="AX524" s="217" t="s">
        <v>85</v>
      </c>
      <c r="AY524" s="226" t="s">
        <v>175</v>
      </c>
    </row>
    <row r="525" s="32" customFormat="true" ht="22.5" hidden="false" customHeight="true" outlineLevel="0" collapsed="false">
      <c r="B525" s="152"/>
      <c r="C525" s="188" t="s">
        <v>1048</v>
      </c>
      <c r="D525" s="188" t="s">
        <v>176</v>
      </c>
      <c r="E525" s="189" t="s">
        <v>1049</v>
      </c>
      <c r="F525" s="190" t="s">
        <v>1050</v>
      </c>
      <c r="G525" s="190"/>
      <c r="H525" s="190"/>
      <c r="I525" s="190"/>
      <c r="J525" s="191" t="s">
        <v>245</v>
      </c>
      <c r="K525" s="192" t="n">
        <v>10</v>
      </c>
      <c r="L525" s="193" t="n">
        <v>0</v>
      </c>
      <c r="M525" s="193"/>
      <c r="N525" s="194" t="n">
        <f aca="false">ROUND(L525*K525,2)</f>
        <v>0</v>
      </c>
      <c r="O525" s="194"/>
      <c r="P525" s="194"/>
      <c r="Q525" s="194"/>
      <c r="R525" s="154"/>
      <c r="T525" s="195"/>
      <c r="U525" s="44" t="s">
        <v>45</v>
      </c>
      <c r="V525" s="34"/>
      <c r="W525" s="196" t="n">
        <f aca="false">V525*K525</f>
        <v>0</v>
      </c>
      <c r="X525" s="196" t="n">
        <v>0</v>
      </c>
      <c r="Y525" s="196" t="n">
        <f aca="false">X525*K525</f>
        <v>0</v>
      </c>
      <c r="Z525" s="196" t="n">
        <v>0</v>
      </c>
      <c r="AA525" s="197" t="n">
        <f aca="false">Z525*K525</f>
        <v>0</v>
      </c>
      <c r="AR525" s="10" t="s">
        <v>252</v>
      </c>
      <c r="AT525" s="10" t="s">
        <v>176</v>
      </c>
      <c r="AU525" s="10" t="s">
        <v>103</v>
      </c>
      <c r="AY525" s="10" t="s">
        <v>175</v>
      </c>
      <c r="BE525" s="118" t="n">
        <f aca="false">IF(U525="základní",N525,0)</f>
        <v>0</v>
      </c>
      <c r="BF525" s="118" t="n">
        <f aca="false">IF(U525="snížená",N525,0)</f>
        <v>0</v>
      </c>
      <c r="BG525" s="118" t="n">
        <f aca="false">IF(U525="zákl. přenesená",N525,0)</f>
        <v>0</v>
      </c>
      <c r="BH525" s="118" t="n">
        <f aca="false">IF(U525="sníž. přenesená",N525,0)</f>
        <v>0</v>
      </c>
      <c r="BI525" s="118" t="n">
        <f aca="false">IF(U525="nulová",N525,0)</f>
        <v>0</v>
      </c>
      <c r="BJ525" s="10" t="s">
        <v>85</v>
      </c>
      <c r="BK525" s="118" t="n">
        <f aca="false">ROUND(L525*K525,2)</f>
        <v>0</v>
      </c>
      <c r="BL525" s="10" t="s">
        <v>252</v>
      </c>
      <c r="BM525" s="10" t="s">
        <v>1051</v>
      </c>
    </row>
    <row r="526" s="32" customFormat="true" ht="22.5" hidden="false" customHeight="true" outlineLevel="0" collapsed="false">
      <c r="B526" s="152"/>
      <c r="C526" s="188" t="s">
        <v>1052</v>
      </c>
      <c r="D526" s="188" t="s">
        <v>176</v>
      </c>
      <c r="E526" s="189" t="s">
        <v>1053</v>
      </c>
      <c r="F526" s="190" t="s">
        <v>1054</v>
      </c>
      <c r="G526" s="190"/>
      <c r="H526" s="190"/>
      <c r="I526" s="190"/>
      <c r="J526" s="191" t="s">
        <v>245</v>
      </c>
      <c r="K526" s="192" t="n">
        <v>6</v>
      </c>
      <c r="L526" s="193" t="n">
        <v>0</v>
      </c>
      <c r="M526" s="193"/>
      <c r="N526" s="194" t="n">
        <f aca="false">ROUND(L526*K526,2)</f>
        <v>0</v>
      </c>
      <c r="O526" s="194"/>
      <c r="P526" s="194"/>
      <c r="Q526" s="194"/>
      <c r="R526" s="154"/>
      <c r="T526" s="195"/>
      <c r="U526" s="44" t="s">
        <v>45</v>
      </c>
      <c r="V526" s="34"/>
      <c r="W526" s="196" t="n">
        <f aca="false">V526*K526</f>
        <v>0</v>
      </c>
      <c r="X526" s="196" t="n">
        <v>0</v>
      </c>
      <c r="Y526" s="196" t="n">
        <f aca="false">X526*K526</f>
        <v>0</v>
      </c>
      <c r="Z526" s="196" t="n">
        <v>0</v>
      </c>
      <c r="AA526" s="197" t="n">
        <f aca="false">Z526*K526</f>
        <v>0</v>
      </c>
      <c r="AR526" s="10" t="s">
        <v>252</v>
      </c>
      <c r="AT526" s="10" t="s">
        <v>176</v>
      </c>
      <c r="AU526" s="10" t="s">
        <v>103</v>
      </c>
      <c r="AY526" s="10" t="s">
        <v>175</v>
      </c>
      <c r="BE526" s="118" t="n">
        <f aca="false">IF(U526="základní",N526,0)</f>
        <v>0</v>
      </c>
      <c r="BF526" s="118" t="n">
        <f aca="false">IF(U526="snížená",N526,0)</f>
        <v>0</v>
      </c>
      <c r="BG526" s="118" t="n">
        <f aca="false">IF(U526="zákl. přenesená",N526,0)</f>
        <v>0</v>
      </c>
      <c r="BH526" s="118" t="n">
        <f aca="false">IF(U526="sníž. přenesená",N526,0)</f>
        <v>0</v>
      </c>
      <c r="BI526" s="118" t="n">
        <f aca="false">IF(U526="nulová",N526,0)</f>
        <v>0</v>
      </c>
      <c r="BJ526" s="10" t="s">
        <v>85</v>
      </c>
      <c r="BK526" s="118" t="n">
        <f aca="false">ROUND(L526*K526,2)</f>
        <v>0</v>
      </c>
      <c r="BL526" s="10" t="s">
        <v>252</v>
      </c>
      <c r="BM526" s="10" t="s">
        <v>1055</v>
      </c>
    </row>
    <row r="527" s="32" customFormat="true" ht="22.5" hidden="false" customHeight="true" outlineLevel="0" collapsed="false">
      <c r="B527" s="152"/>
      <c r="C527" s="188" t="s">
        <v>1056</v>
      </c>
      <c r="D527" s="188" t="s">
        <v>176</v>
      </c>
      <c r="E527" s="189" t="s">
        <v>1057</v>
      </c>
      <c r="F527" s="190" t="s">
        <v>1058</v>
      </c>
      <c r="G527" s="190"/>
      <c r="H527" s="190"/>
      <c r="I527" s="190"/>
      <c r="J527" s="191" t="s">
        <v>245</v>
      </c>
      <c r="K527" s="192" t="n">
        <v>16</v>
      </c>
      <c r="L527" s="193" t="n">
        <v>0</v>
      </c>
      <c r="M527" s="193"/>
      <c r="N527" s="194" t="n">
        <f aca="false">ROUND(L527*K527,2)</f>
        <v>0</v>
      </c>
      <c r="O527" s="194"/>
      <c r="P527" s="194"/>
      <c r="Q527" s="194"/>
      <c r="R527" s="154"/>
      <c r="T527" s="195"/>
      <c r="U527" s="44" t="s">
        <v>45</v>
      </c>
      <c r="V527" s="34"/>
      <c r="W527" s="196" t="n">
        <f aca="false">V527*K527</f>
        <v>0</v>
      </c>
      <c r="X527" s="196" t="n">
        <v>0</v>
      </c>
      <c r="Y527" s="196" t="n">
        <f aca="false">X527*K527</f>
        <v>0</v>
      </c>
      <c r="Z527" s="196" t="n">
        <v>0</v>
      </c>
      <c r="AA527" s="197" t="n">
        <f aca="false">Z527*K527</f>
        <v>0</v>
      </c>
      <c r="AR527" s="10" t="s">
        <v>252</v>
      </c>
      <c r="AT527" s="10" t="s">
        <v>176</v>
      </c>
      <c r="AU527" s="10" t="s">
        <v>103</v>
      </c>
      <c r="AY527" s="10" t="s">
        <v>175</v>
      </c>
      <c r="BE527" s="118" t="n">
        <f aca="false">IF(U527="základní",N527,0)</f>
        <v>0</v>
      </c>
      <c r="BF527" s="118" t="n">
        <f aca="false">IF(U527="snížená",N527,0)</f>
        <v>0</v>
      </c>
      <c r="BG527" s="118" t="n">
        <f aca="false">IF(U527="zákl. přenesená",N527,0)</f>
        <v>0</v>
      </c>
      <c r="BH527" s="118" t="n">
        <f aca="false">IF(U527="sníž. přenesená",N527,0)</f>
        <v>0</v>
      </c>
      <c r="BI527" s="118" t="n">
        <f aca="false">IF(U527="nulová",N527,0)</f>
        <v>0</v>
      </c>
      <c r="BJ527" s="10" t="s">
        <v>85</v>
      </c>
      <c r="BK527" s="118" t="n">
        <f aca="false">ROUND(L527*K527,2)</f>
        <v>0</v>
      </c>
      <c r="BL527" s="10" t="s">
        <v>252</v>
      </c>
      <c r="BM527" s="10" t="s">
        <v>1059</v>
      </c>
    </row>
    <row r="528" s="32" customFormat="true" ht="22.5" hidden="false" customHeight="true" outlineLevel="0" collapsed="false">
      <c r="B528" s="152"/>
      <c r="C528" s="188" t="s">
        <v>1060</v>
      </c>
      <c r="D528" s="188" t="s">
        <v>176</v>
      </c>
      <c r="E528" s="189" t="s">
        <v>1061</v>
      </c>
      <c r="F528" s="190" t="s">
        <v>1062</v>
      </c>
      <c r="G528" s="190"/>
      <c r="H528" s="190"/>
      <c r="I528" s="190"/>
      <c r="J528" s="191" t="s">
        <v>238</v>
      </c>
      <c r="K528" s="192" t="n">
        <v>164.02</v>
      </c>
      <c r="L528" s="193" t="n">
        <v>0</v>
      </c>
      <c r="M528" s="193"/>
      <c r="N528" s="194" t="n">
        <f aca="false">ROUND(L528*K528,2)</f>
        <v>0</v>
      </c>
      <c r="O528" s="194"/>
      <c r="P528" s="194"/>
      <c r="Q528" s="194"/>
      <c r="R528" s="154"/>
      <c r="T528" s="195"/>
      <c r="U528" s="44" t="s">
        <v>45</v>
      </c>
      <c r="V528" s="34"/>
      <c r="W528" s="196" t="n">
        <f aca="false">V528*K528</f>
        <v>0</v>
      </c>
      <c r="X528" s="196" t="n">
        <v>0</v>
      </c>
      <c r="Y528" s="196" t="n">
        <f aca="false">X528*K528</f>
        <v>0</v>
      </c>
      <c r="Z528" s="196" t="n">
        <v>0</v>
      </c>
      <c r="AA528" s="197" t="n">
        <f aca="false">Z528*K528</f>
        <v>0</v>
      </c>
      <c r="AR528" s="10" t="s">
        <v>252</v>
      </c>
      <c r="AT528" s="10" t="s">
        <v>176</v>
      </c>
      <c r="AU528" s="10" t="s">
        <v>103</v>
      </c>
      <c r="AY528" s="10" t="s">
        <v>175</v>
      </c>
      <c r="BE528" s="118" t="n">
        <f aca="false">IF(U528="základní",N528,0)</f>
        <v>0</v>
      </c>
      <c r="BF528" s="118" t="n">
        <f aca="false">IF(U528="snížená",N528,0)</f>
        <v>0</v>
      </c>
      <c r="BG528" s="118" t="n">
        <f aca="false">IF(U528="zákl. přenesená",N528,0)</f>
        <v>0</v>
      </c>
      <c r="BH528" s="118" t="n">
        <f aca="false">IF(U528="sníž. přenesená",N528,0)</f>
        <v>0</v>
      </c>
      <c r="BI528" s="118" t="n">
        <f aca="false">IF(U528="nulová",N528,0)</f>
        <v>0</v>
      </c>
      <c r="BJ528" s="10" t="s">
        <v>85</v>
      </c>
      <c r="BK528" s="118" t="n">
        <f aca="false">ROUND(L528*K528,2)</f>
        <v>0</v>
      </c>
      <c r="BL528" s="10" t="s">
        <v>252</v>
      </c>
      <c r="BM528" s="10" t="s">
        <v>1063</v>
      </c>
    </row>
    <row r="529" s="198" customFormat="true" ht="22.5" hidden="false" customHeight="true" outlineLevel="0" collapsed="false">
      <c r="B529" s="199"/>
      <c r="C529" s="200"/>
      <c r="D529" s="200"/>
      <c r="E529" s="201"/>
      <c r="F529" s="202" t="s">
        <v>107</v>
      </c>
      <c r="G529" s="202"/>
      <c r="H529" s="202"/>
      <c r="I529" s="202"/>
      <c r="J529" s="200"/>
      <c r="K529" s="203" t="n">
        <v>115.1</v>
      </c>
      <c r="L529" s="200"/>
      <c r="M529" s="200"/>
      <c r="N529" s="200"/>
      <c r="O529" s="200"/>
      <c r="P529" s="200"/>
      <c r="Q529" s="200"/>
      <c r="R529" s="204"/>
      <c r="T529" s="205"/>
      <c r="U529" s="200"/>
      <c r="V529" s="200"/>
      <c r="W529" s="200"/>
      <c r="X529" s="200"/>
      <c r="Y529" s="200"/>
      <c r="Z529" s="200"/>
      <c r="AA529" s="206"/>
      <c r="AT529" s="207" t="s">
        <v>187</v>
      </c>
      <c r="AU529" s="207" t="s">
        <v>103</v>
      </c>
      <c r="AV529" s="198" t="s">
        <v>103</v>
      </c>
      <c r="AW529" s="198" t="s">
        <v>37</v>
      </c>
      <c r="AX529" s="198" t="s">
        <v>80</v>
      </c>
      <c r="AY529" s="207" t="s">
        <v>175</v>
      </c>
    </row>
    <row r="530" s="198" customFormat="true" ht="22.5" hidden="false" customHeight="true" outlineLevel="0" collapsed="false">
      <c r="B530" s="199"/>
      <c r="C530" s="200"/>
      <c r="D530" s="200"/>
      <c r="E530" s="201"/>
      <c r="F530" s="216" t="s">
        <v>1012</v>
      </c>
      <c r="G530" s="216"/>
      <c r="H530" s="216"/>
      <c r="I530" s="216"/>
      <c r="J530" s="200"/>
      <c r="K530" s="203" t="n">
        <v>48.92</v>
      </c>
      <c r="L530" s="200"/>
      <c r="M530" s="200"/>
      <c r="N530" s="200"/>
      <c r="O530" s="200"/>
      <c r="P530" s="200"/>
      <c r="Q530" s="200"/>
      <c r="R530" s="204"/>
      <c r="T530" s="205"/>
      <c r="U530" s="200"/>
      <c r="V530" s="200"/>
      <c r="W530" s="200"/>
      <c r="X530" s="200"/>
      <c r="Y530" s="200"/>
      <c r="Z530" s="200"/>
      <c r="AA530" s="206"/>
      <c r="AT530" s="207" t="s">
        <v>187</v>
      </c>
      <c r="AU530" s="207" t="s">
        <v>103</v>
      </c>
      <c r="AV530" s="198" t="s">
        <v>103</v>
      </c>
      <c r="AW530" s="198" t="s">
        <v>37</v>
      </c>
      <c r="AX530" s="198" t="s">
        <v>80</v>
      </c>
      <c r="AY530" s="207" t="s">
        <v>175</v>
      </c>
    </row>
    <row r="531" s="217" customFormat="true" ht="22.5" hidden="false" customHeight="true" outlineLevel="0" collapsed="false">
      <c r="B531" s="218"/>
      <c r="C531" s="219"/>
      <c r="D531" s="219"/>
      <c r="E531" s="220"/>
      <c r="F531" s="221" t="s">
        <v>234</v>
      </c>
      <c r="G531" s="221"/>
      <c r="H531" s="221"/>
      <c r="I531" s="221"/>
      <c r="J531" s="219"/>
      <c r="K531" s="222" t="n">
        <v>164.02</v>
      </c>
      <c r="L531" s="219"/>
      <c r="M531" s="219"/>
      <c r="N531" s="219"/>
      <c r="O531" s="219"/>
      <c r="P531" s="219"/>
      <c r="Q531" s="219"/>
      <c r="R531" s="223"/>
      <c r="T531" s="224"/>
      <c r="U531" s="219"/>
      <c r="V531" s="219"/>
      <c r="W531" s="219"/>
      <c r="X531" s="219"/>
      <c r="Y531" s="219"/>
      <c r="Z531" s="219"/>
      <c r="AA531" s="225"/>
      <c r="AT531" s="226" t="s">
        <v>187</v>
      </c>
      <c r="AU531" s="226" t="s">
        <v>103</v>
      </c>
      <c r="AV531" s="217" t="s">
        <v>188</v>
      </c>
      <c r="AW531" s="217" t="s">
        <v>37</v>
      </c>
      <c r="AX531" s="217" t="s">
        <v>85</v>
      </c>
      <c r="AY531" s="226" t="s">
        <v>175</v>
      </c>
    </row>
    <row r="532" s="32" customFormat="true" ht="22.5" hidden="false" customHeight="true" outlineLevel="0" collapsed="false">
      <c r="B532" s="152"/>
      <c r="C532" s="188" t="s">
        <v>1064</v>
      </c>
      <c r="D532" s="188" t="s">
        <v>176</v>
      </c>
      <c r="E532" s="189" t="s">
        <v>1065</v>
      </c>
      <c r="F532" s="190" t="s">
        <v>1066</v>
      </c>
      <c r="G532" s="190"/>
      <c r="H532" s="190"/>
      <c r="I532" s="190"/>
      <c r="J532" s="191" t="s">
        <v>245</v>
      </c>
      <c r="K532" s="192" t="n">
        <v>10</v>
      </c>
      <c r="L532" s="193" t="n">
        <v>0</v>
      </c>
      <c r="M532" s="193"/>
      <c r="N532" s="194" t="n">
        <f aca="false">ROUND(L532*K532,2)</f>
        <v>0</v>
      </c>
      <c r="O532" s="194"/>
      <c r="P532" s="194"/>
      <c r="Q532" s="194"/>
      <c r="R532" s="154"/>
      <c r="T532" s="195"/>
      <c r="U532" s="44" t="s">
        <v>45</v>
      </c>
      <c r="V532" s="34"/>
      <c r="W532" s="196" t="n">
        <f aca="false">V532*K532</f>
        <v>0</v>
      </c>
      <c r="X532" s="196" t="n">
        <v>0</v>
      </c>
      <c r="Y532" s="196" t="n">
        <f aca="false">X532*K532</f>
        <v>0</v>
      </c>
      <c r="Z532" s="196" t="n">
        <v>0</v>
      </c>
      <c r="AA532" s="197" t="n">
        <f aca="false">Z532*K532</f>
        <v>0</v>
      </c>
      <c r="AR532" s="10" t="s">
        <v>252</v>
      </c>
      <c r="AT532" s="10" t="s">
        <v>176</v>
      </c>
      <c r="AU532" s="10" t="s">
        <v>103</v>
      </c>
      <c r="AY532" s="10" t="s">
        <v>175</v>
      </c>
      <c r="BE532" s="118" t="n">
        <f aca="false">IF(U532="základní",N532,0)</f>
        <v>0</v>
      </c>
      <c r="BF532" s="118" t="n">
        <f aca="false">IF(U532="snížená",N532,0)</f>
        <v>0</v>
      </c>
      <c r="BG532" s="118" t="n">
        <f aca="false">IF(U532="zákl. přenesená",N532,0)</f>
        <v>0</v>
      </c>
      <c r="BH532" s="118" t="n">
        <f aca="false">IF(U532="sníž. přenesená",N532,0)</f>
        <v>0</v>
      </c>
      <c r="BI532" s="118" t="n">
        <f aca="false">IF(U532="nulová",N532,0)</f>
        <v>0</v>
      </c>
      <c r="BJ532" s="10" t="s">
        <v>85</v>
      </c>
      <c r="BK532" s="118" t="n">
        <f aca="false">ROUND(L532*K532,2)</f>
        <v>0</v>
      </c>
      <c r="BL532" s="10" t="s">
        <v>252</v>
      </c>
      <c r="BM532" s="10" t="s">
        <v>1067</v>
      </c>
    </row>
    <row r="533" s="32" customFormat="true" ht="22.5" hidden="false" customHeight="true" outlineLevel="0" collapsed="false">
      <c r="B533" s="152"/>
      <c r="C533" s="188" t="s">
        <v>1068</v>
      </c>
      <c r="D533" s="188" t="s">
        <v>176</v>
      </c>
      <c r="E533" s="189" t="s">
        <v>1069</v>
      </c>
      <c r="F533" s="190" t="s">
        <v>1070</v>
      </c>
      <c r="G533" s="190"/>
      <c r="H533" s="190"/>
      <c r="I533" s="190"/>
      <c r="J533" s="191" t="s">
        <v>245</v>
      </c>
      <c r="K533" s="192" t="n">
        <v>6</v>
      </c>
      <c r="L533" s="193" t="n">
        <v>0</v>
      </c>
      <c r="M533" s="193"/>
      <c r="N533" s="194" t="n">
        <f aca="false">ROUND(L533*K533,2)</f>
        <v>0</v>
      </c>
      <c r="O533" s="194"/>
      <c r="P533" s="194"/>
      <c r="Q533" s="194"/>
      <c r="R533" s="154"/>
      <c r="T533" s="195"/>
      <c r="U533" s="44" t="s">
        <v>45</v>
      </c>
      <c r="V533" s="34"/>
      <c r="W533" s="196" t="n">
        <f aca="false">V533*K533</f>
        <v>0</v>
      </c>
      <c r="X533" s="196" t="n">
        <v>0</v>
      </c>
      <c r="Y533" s="196" t="n">
        <f aca="false">X533*K533</f>
        <v>0</v>
      </c>
      <c r="Z533" s="196" t="n">
        <v>0</v>
      </c>
      <c r="AA533" s="197" t="n">
        <f aca="false">Z533*K533</f>
        <v>0</v>
      </c>
      <c r="AR533" s="10" t="s">
        <v>252</v>
      </c>
      <c r="AT533" s="10" t="s">
        <v>176</v>
      </c>
      <c r="AU533" s="10" t="s">
        <v>103</v>
      </c>
      <c r="AY533" s="10" t="s">
        <v>175</v>
      </c>
      <c r="BE533" s="118" t="n">
        <f aca="false">IF(U533="základní",N533,0)</f>
        <v>0</v>
      </c>
      <c r="BF533" s="118" t="n">
        <f aca="false">IF(U533="snížená",N533,0)</f>
        <v>0</v>
      </c>
      <c r="BG533" s="118" t="n">
        <f aca="false">IF(U533="zákl. přenesená",N533,0)</f>
        <v>0</v>
      </c>
      <c r="BH533" s="118" t="n">
        <f aca="false">IF(U533="sníž. přenesená",N533,0)</f>
        <v>0</v>
      </c>
      <c r="BI533" s="118" t="n">
        <f aca="false">IF(U533="nulová",N533,0)</f>
        <v>0</v>
      </c>
      <c r="BJ533" s="10" t="s">
        <v>85</v>
      </c>
      <c r="BK533" s="118" t="n">
        <f aca="false">ROUND(L533*K533,2)</f>
        <v>0</v>
      </c>
      <c r="BL533" s="10" t="s">
        <v>252</v>
      </c>
      <c r="BM533" s="10" t="s">
        <v>1071</v>
      </c>
    </row>
    <row r="534" s="32" customFormat="true" ht="22.5" hidden="false" customHeight="true" outlineLevel="0" collapsed="false">
      <c r="B534" s="152"/>
      <c r="C534" s="188" t="s">
        <v>1072</v>
      </c>
      <c r="D534" s="188" t="s">
        <v>176</v>
      </c>
      <c r="E534" s="189" t="s">
        <v>1073</v>
      </c>
      <c r="F534" s="190" t="s">
        <v>1074</v>
      </c>
      <c r="G534" s="190"/>
      <c r="H534" s="190"/>
      <c r="I534" s="190"/>
      <c r="J534" s="191" t="s">
        <v>245</v>
      </c>
      <c r="K534" s="192" t="n">
        <v>16</v>
      </c>
      <c r="L534" s="193" t="n">
        <v>0</v>
      </c>
      <c r="M534" s="193"/>
      <c r="N534" s="194" t="n">
        <f aca="false">ROUND(L534*K534,2)</f>
        <v>0</v>
      </c>
      <c r="O534" s="194"/>
      <c r="P534" s="194"/>
      <c r="Q534" s="194"/>
      <c r="R534" s="154"/>
      <c r="T534" s="195"/>
      <c r="U534" s="44" t="s">
        <v>45</v>
      </c>
      <c r="V534" s="34"/>
      <c r="W534" s="196" t="n">
        <f aca="false">V534*K534</f>
        <v>0</v>
      </c>
      <c r="X534" s="196" t="n">
        <v>0</v>
      </c>
      <c r="Y534" s="196" t="n">
        <f aca="false">X534*K534</f>
        <v>0</v>
      </c>
      <c r="Z534" s="196" t="n">
        <v>0</v>
      </c>
      <c r="AA534" s="197" t="n">
        <f aca="false">Z534*K534</f>
        <v>0</v>
      </c>
      <c r="AR534" s="10" t="s">
        <v>252</v>
      </c>
      <c r="AT534" s="10" t="s">
        <v>176</v>
      </c>
      <c r="AU534" s="10" t="s">
        <v>103</v>
      </c>
      <c r="AY534" s="10" t="s">
        <v>175</v>
      </c>
      <c r="BE534" s="118" t="n">
        <f aca="false">IF(U534="základní",N534,0)</f>
        <v>0</v>
      </c>
      <c r="BF534" s="118" t="n">
        <f aca="false">IF(U534="snížená",N534,0)</f>
        <v>0</v>
      </c>
      <c r="BG534" s="118" t="n">
        <f aca="false">IF(U534="zákl. přenesená",N534,0)</f>
        <v>0</v>
      </c>
      <c r="BH534" s="118" t="n">
        <f aca="false">IF(U534="sníž. přenesená",N534,0)</f>
        <v>0</v>
      </c>
      <c r="BI534" s="118" t="n">
        <f aca="false">IF(U534="nulová",N534,0)</f>
        <v>0</v>
      </c>
      <c r="BJ534" s="10" t="s">
        <v>85</v>
      </c>
      <c r="BK534" s="118" t="n">
        <f aca="false">ROUND(L534*K534,2)</f>
        <v>0</v>
      </c>
      <c r="BL534" s="10" t="s">
        <v>252</v>
      </c>
      <c r="BM534" s="10" t="s">
        <v>1075</v>
      </c>
    </row>
    <row r="535" s="32" customFormat="true" ht="31.5" hidden="false" customHeight="true" outlineLevel="0" collapsed="false">
      <c r="B535" s="152"/>
      <c r="C535" s="188" t="s">
        <v>1076</v>
      </c>
      <c r="D535" s="188" t="s">
        <v>176</v>
      </c>
      <c r="E535" s="189" t="s">
        <v>1077</v>
      </c>
      <c r="F535" s="190" t="s">
        <v>1078</v>
      </c>
      <c r="G535" s="190"/>
      <c r="H535" s="190"/>
      <c r="I535" s="190"/>
      <c r="J535" s="191" t="s">
        <v>238</v>
      </c>
      <c r="K535" s="192" t="n">
        <v>115.1</v>
      </c>
      <c r="L535" s="193" t="n">
        <v>0</v>
      </c>
      <c r="M535" s="193"/>
      <c r="N535" s="194" t="n">
        <f aca="false">ROUND(L535*K535,2)</f>
        <v>0</v>
      </c>
      <c r="O535" s="194"/>
      <c r="P535" s="194"/>
      <c r="Q535" s="194"/>
      <c r="R535" s="154"/>
      <c r="T535" s="195"/>
      <c r="U535" s="44" t="s">
        <v>45</v>
      </c>
      <c r="V535" s="34"/>
      <c r="W535" s="196" t="n">
        <f aca="false">V535*K535</f>
        <v>0</v>
      </c>
      <c r="X535" s="196" t="n">
        <v>0.00455</v>
      </c>
      <c r="Y535" s="196" t="n">
        <f aca="false">X535*K535</f>
        <v>0.523705</v>
      </c>
      <c r="Z535" s="196" t="n">
        <v>0</v>
      </c>
      <c r="AA535" s="197" t="n">
        <f aca="false">Z535*K535</f>
        <v>0</v>
      </c>
      <c r="AR535" s="10" t="s">
        <v>252</v>
      </c>
      <c r="AT535" s="10" t="s">
        <v>176</v>
      </c>
      <c r="AU535" s="10" t="s">
        <v>103</v>
      </c>
      <c r="AY535" s="10" t="s">
        <v>175</v>
      </c>
      <c r="BE535" s="118" t="n">
        <f aca="false">IF(U535="základní",N535,0)</f>
        <v>0</v>
      </c>
      <c r="BF535" s="118" t="n">
        <f aca="false">IF(U535="snížená",N535,0)</f>
        <v>0</v>
      </c>
      <c r="BG535" s="118" t="n">
        <f aca="false">IF(U535="zákl. přenesená",N535,0)</f>
        <v>0</v>
      </c>
      <c r="BH535" s="118" t="n">
        <f aca="false">IF(U535="sníž. přenesená",N535,0)</f>
        <v>0</v>
      </c>
      <c r="BI535" s="118" t="n">
        <f aca="false">IF(U535="nulová",N535,0)</f>
        <v>0</v>
      </c>
      <c r="BJ535" s="10" t="s">
        <v>85</v>
      </c>
      <c r="BK535" s="118" t="n">
        <f aca="false">ROUND(L535*K535,2)</f>
        <v>0</v>
      </c>
      <c r="BL535" s="10" t="s">
        <v>252</v>
      </c>
      <c r="BM535" s="10" t="s">
        <v>1079</v>
      </c>
    </row>
    <row r="536" s="198" customFormat="true" ht="22.5" hidden="false" customHeight="true" outlineLevel="0" collapsed="false">
      <c r="B536" s="199"/>
      <c r="C536" s="200"/>
      <c r="D536" s="200"/>
      <c r="E536" s="201"/>
      <c r="F536" s="202" t="s">
        <v>107</v>
      </c>
      <c r="G536" s="202"/>
      <c r="H536" s="202"/>
      <c r="I536" s="202"/>
      <c r="J536" s="200"/>
      <c r="K536" s="203" t="n">
        <v>115.1</v>
      </c>
      <c r="L536" s="200"/>
      <c r="M536" s="200"/>
      <c r="N536" s="200"/>
      <c r="O536" s="200"/>
      <c r="P536" s="200"/>
      <c r="Q536" s="200"/>
      <c r="R536" s="204"/>
      <c r="T536" s="205"/>
      <c r="U536" s="200"/>
      <c r="V536" s="200"/>
      <c r="W536" s="200"/>
      <c r="X536" s="200"/>
      <c r="Y536" s="200"/>
      <c r="Z536" s="200"/>
      <c r="AA536" s="206"/>
      <c r="AT536" s="207" t="s">
        <v>187</v>
      </c>
      <c r="AU536" s="207" t="s">
        <v>103</v>
      </c>
      <c r="AV536" s="198" t="s">
        <v>103</v>
      </c>
      <c r="AW536" s="198" t="s">
        <v>37</v>
      </c>
      <c r="AX536" s="198" t="s">
        <v>85</v>
      </c>
      <c r="AY536" s="207" t="s">
        <v>175</v>
      </c>
    </row>
    <row r="537" s="32" customFormat="true" ht="31.5" hidden="false" customHeight="true" outlineLevel="0" collapsed="false">
      <c r="B537" s="152"/>
      <c r="C537" s="188" t="s">
        <v>1080</v>
      </c>
      <c r="D537" s="188" t="s">
        <v>176</v>
      </c>
      <c r="E537" s="189" t="s">
        <v>1081</v>
      </c>
      <c r="F537" s="190" t="s">
        <v>1082</v>
      </c>
      <c r="G537" s="190"/>
      <c r="H537" s="190"/>
      <c r="I537" s="190"/>
      <c r="J537" s="191" t="s">
        <v>238</v>
      </c>
      <c r="K537" s="192" t="n">
        <v>57.55</v>
      </c>
      <c r="L537" s="193" t="n">
        <v>0</v>
      </c>
      <c r="M537" s="193"/>
      <c r="N537" s="194" t="n">
        <f aca="false">ROUND(L537*K537,2)</f>
        <v>0</v>
      </c>
      <c r="O537" s="194"/>
      <c r="P537" s="194"/>
      <c r="Q537" s="194"/>
      <c r="R537" s="154"/>
      <c r="T537" s="195"/>
      <c r="U537" s="44" t="s">
        <v>45</v>
      </c>
      <c r="V537" s="34"/>
      <c r="W537" s="196" t="n">
        <f aca="false">V537*K537</f>
        <v>0</v>
      </c>
      <c r="X537" s="196" t="n">
        <v>0</v>
      </c>
      <c r="Y537" s="196" t="n">
        <f aca="false">X537*K537</f>
        <v>0</v>
      </c>
      <c r="Z537" s="196" t="n">
        <v>0.0025</v>
      </c>
      <c r="AA537" s="197" t="n">
        <f aca="false">Z537*K537</f>
        <v>0.143875</v>
      </c>
      <c r="AR537" s="10" t="s">
        <v>252</v>
      </c>
      <c r="AT537" s="10" t="s">
        <v>176</v>
      </c>
      <c r="AU537" s="10" t="s">
        <v>103</v>
      </c>
      <c r="AY537" s="10" t="s">
        <v>175</v>
      </c>
      <c r="BE537" s="118" t="n">
        <f aca="false">IF(U537="základní",N537,0)</f>
        <v>0</v>
      </c>
      <c r="BF537" s="118" t="n">
        <f aca="false">IF(U537="snížená",N537,0)</f>
        <v>0</v>
      </c>
      <c r="BG537" s="118" t="n">
        <f aca="false">IF(U537="zákl. přenesená",N537,0)</f>
        <v>0</v>
      </c>
      <c r="BH537" s="118" t="n">
        <f aca="false">IF(U537="sníž. přenesená",N537,0)</f>
        <v>0</v>
      </c>
      <c r="BI537" s="118" t="n">
        <f aca="false">IF(U537="nulová",N537,0)</f>
        <v>0</v>
      </c>
      <c r="BJ537" s="10" t="s">
        <v>85</v>
      </c>
      <c r="BK537" s="118" t="n">
        <f aca="false">ROUND(L537*K537,2)</f>
        <v>0</v>
      </c>
      <c r="BL537" s="10" t="s">
        <v>252</v>
      </c>
      <c r="BM537" s="10" t="s">
        <v>1083</v>
      </c>
    </row>
    <row r="538" s="198" customFormat="true" ht="22.5" hidden="false" customHeight="true" outlineLevel="0" collapsed="false">
      <c r="B538" s="199"/>
      <c r="C538" s="200"/>
      <c r="D538" s="200"/>
      <c r="E538" s="201"/>
      <c r="F538" s="202" t="s">
        <v>1084</v>
      </c>
      <c r="G538" s="202"/>
      <c r="H538" s="202"/>
      <c r="I538" s="202"/>
      <c r="J538" s="200"/>
      <c r="K538" s="203" t="n">
        <v>57.55</v>
      </c>
      <c r="L538" s="200"/>
      <c r="M538" s="200"/>
      <c r="N538" s="200"/>
      <c r="O538" s="200"/>
      <c r="P538" s="200"/>
      <c r="Q538" s="200"/>
      <c r="R538" s="204"/>
      <c r="T538" s="205"/>
      <c r="U538" s="200"/>
      <c r="V538" s="200"/>
      <c r="W538" s="200"/>
      <c r="X538" s="200"/>
      <c r="Y538" s="200"/>
      <c r="Z538" s="200"/>
      <c r="AA538" s="206"/>
      <c r="AT538" s="207" t="s">
        <v>187</v>
      </c>
      <c r="AU538" s="207" t="s">
        <v>103</v>
      </c>
      <c r="AV538" s="198" t="s">
        <v>103</v>
      </c>
      <c r="AW538" s="198" t="s">
        <v>37</v>
      </c>
      <c r="AX538" s="198" t="s">
        <v>85</v>
      </c>
      <c r="AY538" s="207" t="s">
        <v>175</v>
      </c>
    </row>
    <row r="539" s="32" customFormat="true" ht="31.5" hidden="false" customHeight="true" outlineLevel="0" collapsed="false">
      <c r="B539" s="152"/>
      <c r="C539" s="188" t="s">
        <v>1085</v>
      </c>
      <c r="D539" s="188" t="s">
        <v>176</v>
      </c>
      <c r="E539" s="189" t="s">
        <v>1086</v>
      </c>
      <c r="F539" s="190" t="s">
        <v>1087</v>
      </c>
      <c r="G539" s="190"/>
      <c r="H539" s="190"/>
      <c r="I539" s="190"/>
      <c r="J539" s="191" t="s">
        <v>238</v>
      </c>
      <c r="K539" s="192" t="n">
        <v>57.55</v>
      </c>
      <c r="L539" s="193" t="n">
        <v>0</v>
      </c>
      <c r="M539" s="193"/>
      <c r="N539" s="194" t="n">
        <f aca="false">ROUND(L539*K539,2)</f>
        <v>0</v>
      </c>
      <c r="O539" s="194"/>
      <c r="P539" s="194"/>
      <c r="Q539" s="194"/>
      <c r="R539" s="154"/>
      <c r="T539" s="195"/>
      <c r="U539" s="44" t="s">
        <v>45</v>
      </c>
      <c r="V539" s="34"/>
      <c r="W539" s="196" t="n">
        <f aca="false">V539*K539</f>
        <v>0</v>
      </c>
      <c r="X539" s="196" t="n">
        <v>0</v>
      </c>
      <c r="Y539" s="196" t="n">
        <f aca="false">X539*K539</f>
        <v>0</v>
      </c>
      <c r="Z539" s="196" t="n">
        <v>0.003</v>
      </c>
      <c r="AA539" s="197" t="n">
        <f aca="false">Z539*K539</f>
        <v>0.17265</v>
      </c>
      <c r="AR539" s="10" t="s">
        <v>252</v>
      </c>
      <c r="AT539" s="10" t="s">
        <v>176</v>
      </c>
      <c r="AU539" s="10" t="s">
        <v>103</v>
      </c>
      <c r="AY539" s="10" t="s">
        <v>175</v>
      </c>
      <c r="BE539" s="118" t="n">
        <f aca="false">IF(U539="základní",N539,0)</f>
        <v>0</v>
      </c>
      <c r="BF539" s="118" t="n">
        <f aca="false">IF(U539="snížená",N539,0)</f>
        <v>0</v>
      </c>
      <c r="BG539" s="118" t="n">
        <f aca="false">IF(U539="zákl. přenesená",N539,0)</f>
        <v>0</v>
      </c>
      <c r="BH539" s="118" t="n">
        <f aca="false">IF(U539="sníž. přenesená",N539,0)</f>
        <v>0</v>
      </c>
      <c r="BI539" s="118" t="n">
        <f aca="false">IF(U539="nulová",N539,0)</f>
        <v>0</v>
      </c>
      <c r="BJ539" s="10" t="s">
        <v>85</v>
      </c>
      <c r="BK539" s="118" t="n">
        <f aca="false">ROUND(L539*K539,2)</f>
        <v>0</v>
      </c>
      <c r="BL539" s="10" t="s">
        <v>252</v>
      </c>
      <c r="BM539" s="10" t="s">
        <v>1088</v>
      </c>
    </row>
    <row r="540" s="198" customFormat="true" ht="22.5" hidden="false" customHeight="true" outlineLevel="0" collapsed="false">
      <c r="B540" s="199"/>
      <c r="C540" s="200"/>
      <c r="D540" s="200"/>
      <c r="E540" s="201"/>
      <c r="F540" s="202" t="s">
        <v>1089</v>
      </c>
      <c r="G540" s="202"/>
      <c r="H540" s="202"/>
      <c r="I540" s="202"/>
      <c r="J540" s="200"/>
      <c r="K540" s="203" t="n">
        <v>76.09</v>
      </c>
      <c r="L540" s="200"/>
      <c r="M540" s="200"/>
      <c r="N540" s="200"/>
      <c r="O540" s="200"/>
      <c r="P540" s="200"/>
      <c r="Q540" s="200"/>
      <c r="R540" s="204"/>
      <c r="T540" s="205"/>
      <c r="U540" s="200"/>
      <c r="V540" s="200"/>
      <c r="W540" s="200"/>
      <c r="X540" s="200"/>
      <c r="Y540" s="200"/>
      <c r="Z540" s="200"/>
      <c r="AA540" s="206"/>
      <c r="AT540" s="207" t="s">
        <v>187</v>
      </c>
      <c r="AU540" s="207" t="s">
        <v>103</v>
      </c>
      <c r="AV540" s="198" t="s">
        <v>103</v>
      </c>
      <c r="AW540" s="198" t="s">
        <v>37</v>
      </c>
      <c r="AX540" s="198" t="s">
        <v>80</v>
      </c>
      <c r="AY540" s="207" t="s">
        <v>175</v>
      </c>
    </row>
    <row r="541" s="198" customFormat="true" ht="22.5" hidden="false" customHeight="true" outlineLevel="0" collapsed="false">
      <c r="B541" s="199"/>
      <c r="C541" s="200"/>
      <c r="D541" s="200"/>
      <c r="E541" s="201"/>
      <c r="F541" s="216" t="s">
        <v>1090</v>
      </c>
      <c r="G541" s="216"/>
      <c r="H541" s="216"/>
      <c r="I541" s="216"/>
      <c r="J541" s="200"/>
      <c r="K541" s="203" t="n">
        <v>39.01</v>
      </c>
      <c r="L541" s="200"/>
      <c r="M541" s="200"/>
      <c r="N541" s="200"/>
      <c r="O541" s="200"/>
      <c r="P541" s="200"/>
      <c r="Q541" s="200"/>
      <c r="R541" s="204"/>
      <c r="T541" s="205"/>
      <c r="U541" s="200"/>
      <c r="V541" s="200"/>
      <c r="W541" s="200"/>
      <c r="X541" s="200"/>
      <c r="Y541" s="200"/>
      <c r="Z541" s="200"/>
      <c r="AA541" s="206"/>
      <c r="AT541" s="207" t="s">
        <v>187</v>
      </c>
      <c r="AU541" s="207" t="s">
        <v>103</v>
      </c>
      <c r="AV541" s="198" t="s">
        <v>103</v>
      </c>
      <c r="AW541" s="198" t="s">
        <v>37</v>
      </c>
      <c r="AX541" s="198" t="s">
        <v>80</v>
      </c>
      <c r="AY541" s="207" t="s">
        <v>175</v>
      </c>
    </row>
    <row r="542" s="217" customFormat="true" ht="22.5" hidden="false" customHeight="true" outlineLevel="0" collapsed="false">
      <c r="B542" s="218"/>
      <c r="C542" s="219"/>
      <c r="D542" s="219"/>
      <c r="E542" s="220" t="s">
        <v>107</v>
      </c>
      <c r="F542" s="221" t="s">
        <v>234</v>
      </c>
      <c r="G542" s="221"/>
      <c r="H542" s="221"/>
      <c r="I542" s="221"/>
      <c r="J542" s="219"/>
      <c r="K542" s="222" t="n">
        <v>115.1</v>
      </c>
      <c r="L542" s="219"/>
      <c r="M542" s="219"/>
      <c r="N542" s="219"/>
      <c r="O542" s="219"/>
      <c r="P542" s="219"/>
      <c r="Q542" s="219"/>
      <c r="R542" s="223"/>
      <c r="T542" s="224"/>
      <c r="U542" s="219"/>
      <c r="V542" s="219"/>
      <c r="W542" s="219"/>
      <c r="X542" s="219"/>
      <c r="Y542" s="219"/>
      <c r="Z542" s="219"/>
      <c r="AA542" s="225"/>
      <c r="AT542" s="226" t="s">
        <v>187</v>
      </c>
      <c r="AU542" s="226" t="s">
        <v>103</v>
      </c>
      <c r="AV542" s="217" t="s">
        <v>188</v>
      </c>
      <c r="AW542" s="217" t="s">
        <v>37</v>
      </c>
      <c r="AX542" s="217" t="s">
        <v>80</v>
      </c>
      <c r="AY542" s="226" t="s">
        <v>175</v>
      </c>
    </row>
    <row r="543" s="198" customFormat="true" ht="22.5" hidden="false" customHeight="true" outlineLevel="0" collapsed="false">
      <c r="B543" s="199"/>
      <c r="C543" s="200"/>
      <c r="D543" s="200"/>
      <c r="E543" s="201"/>
      <c r="F543" s="216" t="s">
        <v>1084</v>
      </c>
      <c r="G543" s="216"/>
      <c r="H543" s="216"/>
      <c r="I543" s="216"/>
      <c r="J543" s="200"/>
      <c r="K543" s="203" t="n">
        <v>57.55</v>
      </c>
      <c r="L543" s="200"/>
      <c r="M543" s="200"/>
      <c r="N543" s="200"/>
      <c r="O543" s="200"/>
      <c r="P543" s="200"/>
      <c r="Q543" s="200"/>
      <c r="R543" s="204"/>
      <c r="T543" s="205"/>
      <c r="U543" s="200"/>
      <c r="V543" s="200"/>
      <c r="W543" s="200"/>
      <c r="X543" s="200"/>
      <c r="Y543" s="200"/>
      <c r="Z543" s="200"/>
      <c r="AA543" s="206"/>
      <c r="AT543" s="207" t="s">
        <v>187</v>
      </c>
      <c r="AU543" s="207" t="s">
        <v>103</v>
      </c>
      <c r="AV543" s="198" t="s">
        <v>103</v>
      </c>
      <c r="AW543" s="198" t="s">
        <v>37</v>
      </c>
      <c r="AX543" s="198" t="s">
        <v>85</v>
      </c>
      <c r="AY543" s="207" t="s">
        <v>175</v>
      </c>
    </row>
    <row r="544" s="32" customFormat="true" ht="31.5" hidden="false" customHeight="true" outlineLevel="0" collapsed="false">
      <c r="B544" s="152"/>
      <c r="C544" s="188" t="s">
        <v>1091</v>
      </c>
      <c r="D544" s="188" t="s">
        <v>176</v>
      </c>
      <c r="E544" s="189" t="s">
        <v>1092</v>
      </c>
      <c r="F544" s="190" t="s">
        <v>1093</v>
      </c>
      <c r="G544" s="190"/>
      <c r="H544" s="190"/>
      <c r="I544" s="190"/>
      <c r="J544" s="191" t="s">
        <v>238</v>
      </c>
      <c r="K544" s="192" t="n">
        <v>115.1</v>
      </c>
      <c r="L544" s="193" t="n">
        <v>0</v>
      </c>
      <c r="M544" s="193"/>
      <c r="N544" s="194" t="n">
        <f aca="false">ROUND(L544*K544,2)</f>
        <v>0</v>
      </c>
      <c r="O544" s="194"/>
      <c r="P544" s="194"/>
      <c r="Q544" s="194"/>
      <c r="R544" s="154"/>
      <c r="T544" s="195"/>
      <c r="U544" s="44" t="s">
        <v>45</v>
      </c>
      <c r="V544" s="34"/>
      <c r="W544" s="196" t="n">
        <f aca="false">V544*K544</f>
        <v>0</v>
      </c>
      <c r="X544" s="196" t="n">
        <v>0.00016</v>
      </c>
      <c r="Y544" s="196" t="n">
        <f aca="false">X544*K544</f>
        <v>0.018416</v>
      </c>
      <c r="Z544" s="196" t="n">
        <v>0</v>
      </c>
      <c r="AA544" s="197" t="n">
        <f aca="false">Z544*K544</f>
        <v>0</v>
      </c>
      <c r="AR544" s="10" t="s">
        <v>252</v>
      </c>
      <c r="AT544" s="10" t="s">
        <v>176</v>
      </c>
      <c r="AU544" s="10" t="s">
        <v>103</v>
      </c>
      <c r="AY544" s="10" t="s">
        <v>175</v>
      </c>
      <c r="BE544" s="118" t="n">
        <f aca="false">IF(U544="základní",N544,0)</f>
        <v>0</v>
      </c>
      <c r="BF544" s="118" t="n">
        <f aca="false">IF(U544="snížená",N544,0)</f>
        <v>0</v>
      </c>
      <c r="BG544" s="118" t="n">
        <f aca="false">IF(U544="zákl. přenesená",N544,0)</f>
        <v>0</v>
      </c>
      <c r="BH544" s="118" t="n">
        <f aca="false">IF(U544="sníž. přenesená",N544,0)</f>
        <v>0</v>
      </c>
      <c r="BI544" s="118" t="n">
        <f aca="false">IF(U544="nulová",N544,0)</f>
        <v>0</v>
      </c>
      <c r="BJ544" s="10" t="s">
        <v>85</v>
      </c>
      <c r="BK544" s="118" t="n">
        <f aca="false">ROUND(L544*K544,2)</f>
        <v>0</v>
      </c>
      <c r="BL544" s="10" t="s">
        <v>252</v>
      </c>
      <c r="BM544" s="10" t="s">
        <v>1094</v>
      </c>
    </row>
    <row r="545" s="198" customFormat="true" ht="22.5" hidden="false" customHeight="true" outlineLevel="0" collapsed="false">
      <c r="B545" s="199"/>
      <c r="C545" s="200"/>
      <c r="D545" s="200"/>
      <c r="E545" s="201"/>
      <c r="F545" s="202" t="s">
        <v>107</v>
      </c>
      <c r="G545" s="202"/>
      <c r="H545" s="202"/>
      <c r="I545" s="202"/>
      <c r="J545" s="200"/>
      <c r="K545" s="203" t="n">
        <v>115.1</v>
      </c>
      <c r="L545" s="200"/>
      <c r="M545" s="200"/>
      <c r="N545" s="200"/>
      <c r="O545" s="200"/>
      <c r="P545" s="200"/>
      <c r="Q545" s="200"/>
      <c r="R545" s="204"/>
      <c r="T545" s="205"/>
      <c r="U545" s="200"/>
      <c r="V545" s="200"/>
      <c r="W545" s="200"/>
      <c r="X545" s="200"/>
      <c r="Y545" s="200"/>
      <c r="Z545" s="200"/>
      <c r="AA545" s="206"/>
      <c r="AT545" s="207" t="s">
        <v>187</v>
      </c>
      <c r="AU545" s="207" t="s">
        <v>103</v>
      </c>
      <c r="AV545" s="198" t="s">
        <v>103</v>
      </c>
      <c r="AW545" s="198" t="s">
        <v>37</v>
      </c>
      <c r="AX545" s="198" t="s">
        <v>85</v>
      </c>
      <c r="AY545" s="207" t="s">
        <v>175</v>
      </c>
    </row>
    <row r="546" s="32" customFormat="true" ht="31.5" hidden="false" customHeight="true" outlineLevel="0" collapsed="false">
      <c r="B546" s="152"/>
      <c r="C546" s="208" t="s">
        <v>1095</v>
      </c>
      <c r="D546" s="208" t="s">
        <v>210</v>
      </c>
      <c r="E546" s="209" t="s">
        <v>1096</v>
      </c>
      <c r="F546" s="210" t="s">
        <v>1097</v>
      </c>
      <c r="G546" s="210"/>
      <c r="H546" s="210"/>
      <c r="I546" s="210"/>
      <c r="J546" s="211" t="s">
        <v>238</v>
      </c>
      <c r="K546" s="212" t="n">
        <v>83.29</v>
      </c>
      <c r="L546" s="213" t="n">
        <v>0</v>
      </c>
      <c r="M546" s="213"/>
      <c r="N546" s="214" t="n">
        <f aca="false">ROUND(L546*K546,2)</f>
        <v>0</v>
      </c>
      <c r="O546" s="214"/>
      <c r="P546" s="214"/>
      <c r="Q546" s="214"/>
      <c r="R546" s="154"/>
      <c r="T546" s="195"/>
      <c r="U546" s="44" t="s">
        <v>45</v>
      </c>
      <c r="V546" s="34"/>
      <c r="W546" s="196" t="n">
        <f aca="false">V546*K546</f>
        <v>0</v>
      </c>
      <c r="X546" s="196" t="n">
        <v>0.0027</v>
      </c>
      <c r="Y546" s="196" t="n">
        <f aca="false">X546*K546</f>
        <v>0.224883</v>
      </c>
      <c r="Z546" s="196" t="n">
        <v>0</v>
      </c>
      <c r="AA546" s="197" t="n">
        <f aca="false">Z546*K546</f>
        <v>0</v>
      </c>
      <c r="AR546" s="10" t="s">
        <v>336</v>
      </c>
      <c r="AT546" s="10" t="s">
        <v>210</v>
      </c>
      <c r="AU546" s="10" t="s">
        <v>103</v>
      </c>
      <c r="AY546" s="10" t="s">
        <v>175</v>
      </c>
      <c r="BE546" s="118" t="n">
        <f aca="false">IF(U546="základní",N546,0)</f>
        <v>0</v>
      </c>
      <c r="BF546" s="118" t="n">
        <f aca="false">IF(U546="snížená",N546,0)</f>
        <v>0</v>
      </c>
      <c r="BG546" s="118" t="n">
        <f aca="false">IF(U546="zákl. přenesená",N546,0)</f>
        <v>0</v>
      </c>
      <c r="BH546" s="118" t="n">
        <f aca="false">IF(U546="sníž. přenesená",N546,0)</f>
        <v>0</v>
      </c>
      <c r="BI546" s="118" t="n">
        <f aca="false">IF(U546="nulová",N546,0)</f>
        <v>0</v>
      </c>
      <c r="BJ546" s="10" t="s">
        <v>85</v>
      </c>
      <c r="BK546" s="118" t="n">
        <f aca="false">ROUND(L546*K546,2)</f>
        <v>0</v>
      </c>
      <c r="BL546" s="10" t="s">
        <v>252</v>
      </c>
      <c r="BM546" s="10" t="s">
        <v>1098</v>
      </c>
    </row>
    <row r="547" s="32" customFormat="true" ht="22.5" hidden="false" customHeight="true" outlineLevel="0" collapsed="false">
      <c r="B547" s="152"/>
      <c r="C547" s="188" t="s">
        <v>1099</v>
      </c>
      <c r="D547" s="188" t="s">
        <v>176</v>
      </c>
      <c r="E547" s="189" t="s">
        <v>1100</v>
      </c>
      <c r="F547" s="190" t="s">
        <v>1101</v>
      </c>
      <c r="G547" s="190"/>
      <c r="H547" s="190"/>
      <c r="I547" s="190"/>
      <c r="J547" s="191" t="s">
        <v>245</v>
      </c>
      <c r="K547" s="192" t="n">
        <v>109.3</v>
      </c>
      <c r="L547" s="193" t="n">
        <v>0</v>
      </c>
      <c r="M547" s="193"/>
      <c r="N547" s="194" t="n">
        <f aca="false">ROUND(L547*K547,2)</f>
        <v>0</v>
      </c>
      <c r="O547" s="194"/>
      <c r="P547" s="194"/>
      <c r="Q547" s="194"/>
      <c r="R547" s="154"/>
      <c r="T547" s="195"/>
      <c r="U547" s="44" t="s">
        <v>45</v>
      </c>
      <c r="V547" s="34"/>
      <c r="W547" s="196" t="n">
        <f aca="false">V547*K547</f>
        <v>0</v>
      </c>
      <c r="X547" s="196" t="n">
        <v>0</v>
      </c>
      <c r="Y547" s="196" t="n">
        <f aca="false">X547*K547</f>
        <v>0</v>
      </c>
      <c r="Z547" s="196" t="n">
        <v>0.0003</v>
      </c>
      <c r="AA547" s="197" t="n">
        <f aca="false">Z547*K547</f>
        <v>0.03279</v>
      </c>
      <c r="AR547" s="10" t="s">
        <v>252</v>
      </c>
      <c r="AT547" s="10" t="s">
        <v>176</v>
      </c>
      <c r="AU547" s="10" t="s">
        <v>103</v>
      </c>
      <c r="AY547" s="10" t="s">
        <v>175</v>
      </c>
      <c r="BE547" s="118" t="n">
        <f aca="false">IF(U547="základní",N547,0)</f>
        <v>0</v>
      </c>
      <c r="BF547" s="118" t="n">
        <f aca="false">IF(U547="snížená",N547,0)</f>
        <v>0</v>
      </c>
      <c r="BG547" s="118" t="n">
        <f aca="false">IF(U547="zákl. přenesená",N547,0)</f>
        <v>0</v>
      </c>
      <c r="BH547" s="118" t="n">
        <f aca="false">IF(U547="sníž. přenesená",N547,0)</f>
        <v>0</v>
      </c>
      <c r="BI547" s="118" t="n">
        <f aca="false">IF(U547="nulová",N547,0)</f>
        <v>0</v>
      </c>
      <c r="BJ547" s="10" t="s">
        <v>85</v>
      </c>
      <c r="BK547" s="118" t="n">
        <f aca="false">ROUND(L547*K547,2)</f>
        <v>0</v>
      </c>
      <c r="BL547" s="10" t="s">
        <v>252</v>
      </c>
      <c r="BM547" s="10" t="s">
        <v>1102</v>
      </c>
    </row>
    <row r="548" s="198" customFormat="true" ht="22.5" hidden="false" customHeight="true" outlineLevel="0" collapsed="false">
      <c r="B548" s="199"/>
      <c r="C548" s="200"/>
      <c r="D548" s="200"/>
      <c r="E548" s="201"/>
      <c r="F548" s="202" t="s">
        <v>1103</v>
      </c>
      <c r="G548" s="202"/>
      <c r="H548" s="202"/>
      <c r="I548" s="202"/>
      <c r="J548" s="200"/>
      <c r="K548" s="203" t="n">
        <v>74.3</v>
      </c>
      <c r="L548" s="200"/>
      <c r="M548" s="200"/>
      <c r="N548" s="200"/>
      <c r="O548" s="200"/>
      <c r="P548" s="200"/>
      <c r="Q548" s="200"/>
      <c r="R548" s="204"/>
      <c r="T548" s="205"/>
      <c r="U548" s="200"/>
      <c r="V548" s="200"/>
      <c r="W548" s="200"/>
      <c r="X548" s="200"/>
      <c r="Y548" s="200"/>
      <c r="Z548" s="200"/>
      <c r="AA548" s="206"/>
      <c r="AT548" s="207" t="s">
        <v>187</v>
      </c>
      <c r="AU548" s="207" t="s">
        <v>103</v>
      </c>
      <c r="AV548" s="198" t="s">
        <v>103</v>
      </c>
      <c r="AW548" s="198" t="s">
        <v>37</v>
      </c>
      <c r="AX548" s="198" t="s">
        <v>80</v>
      </c>
      <c r="AY548" s="207" t="s">
        <v>175</v>
      </c>
    </row>
    <row r="549" s="198" customFormat="true" ht="22.5" hidden="false" customHeight="true" outlineLevel="0" collapsed="false">
      <c r="B549" s="199"/>
      <c r="C549" s="200"/>
      <c r="D549" s="200"/>
      <c r="E549" s="201"/>
      <c r="F549" s="216" t="s">
        <v>1104</v>
      </c>
      <c r="G549" s="216"/>
      <c r="H549" s="216"/>
      <c r="I549" s="216"/>
      <c r="J549" s="200"/>
      <c r="K549" s="203" t="n">
        <v>35</v>
      </c>
      <c r="L549" s="200"/>
      <c r="M549" s="200"/>
      <c r="N549" s="200"/>
      <c r="O549" s="200"/>
      <c r="P549" s="200"/>
      <c r="Q549" s="200"/>
      <c r="R549" s="204"/>
      <c r="T549" s="205"/>
      <c r="U549" s="200"/>
      <c r="V549" s="200"/>
      <c r="W549" s="200"/>
      <c r="X549" s="200"/>
      <c r="Y549" s="200"/>
      <c r="Z549" s="200"/>
      <c r="AA549" s="206"/>
      <c r="AT549" s="207" t="s">
        <v>187</v>
      </c>
      <c r="AU549" s="207" t="s">
        <v>103</v>
      </c>
      <c r="AV549" s="198" t="s">
        <v>103</v>
      </c>
      <c r="AW549" s="198" t="s">
        <v>37</v>
      </c>
      <c r="AX549" s="198" t="s">
        <v>80</v>
      </c>
      <c r="AY549" s="207" t="s">
        <v>175</v>
      </c>
    </row>
    <row r="550" s="217" customFormat="true" ht="22.5" hidden="false" customHeight="true" outlineLevel="0" collapsed="false">
      <c r="B550" s="218"/>
      <c r="C550" s="219"/>
      <c r="D550" s="219"/>
      <c r="E550" s="220"/>
      <c r="F550" s="221" t="s">
        <v>234</v>
      </c>
      <c r="G550" s="221"/>
      <c r="H550" s="221"/>
      <c r="I550" s="221"/>
      <c r="J550" s="219"/>
      <c r="K550" s="222" t="n">
        <v>109.3</v>
      </c>
      <c r="L550" s="219"/>
      <c r="M550" s="219"/>
      <c r="N550" s="219"/>
      <c r="O550" s="219"/>
      <c r="P550" s="219"/>
      <c r="Q550" s="219"/>
      <c r="R550" s="223"/>
      <c r="T550" s="224"/>
      <c r="U550" s="219"/>
      <c r="V550" s="219"/>
      <c r="W550" s="219"/>
      <c r="X550" s="219"/>
      <c r="Y550" s="219"/>
      <c r="Z550" s="219"/>
      <c r="AA550" s="225"/>
      <c r="AT550" s="226" t="s">
        <v>187</v>
      </c>
      <c r="AU550" s="226" t="s">
        <v>103</v>
      </c>
      <c r="AV550" s="217" t="s">
        <v>188</v>
      </c>
      <c r="AW550" s="217" t="s">
        <v>37</v>
      </c>
      <c r="AX550" s="217" t="s">
        <v>85</v>
      </c>
      <c r="AY550" s="226" t="s">
        <v>175</v>
      </c>
    </row>
    <row r="551" s="32" customFormat="true" ht="22.5" hidden="false" customHeight="true" outlineLevel="0" collapsed="false">
      <c r="B551" s="152"/>
      <c r="C551" s="188" t="s">
        <v>1105</v>
      </c>
      <c r="D551" s="188" t="s">
        <v>176</v>
      </c>
      <c r="E551" s="189" t="s">
        <v>1106</v>
      </c>
      <c r="F551" s="190" t="s">
        <v>1107</v>
      </c>
      <c r="G551" s="190"/>
      <c r="H551" s="190"/>
      <c r="I551" s="190"/>
      <c r="J551" s="191" t="s">
        <v>245</v>
      </c>
      <c r="K551" s="192" t="n">
        <v>109.3</v>
      </c>
      <c r="L551" s="193" t="n">
        <v>0</v>
      </c>
      <c r="M551" s="193"/>
      <c r="N551" s="194" t="n">
        <f aca="false">ROUND(L551*K551,2)</f>
        <v>0</v>
      </c>
      <c r="O551" s="194"/>
      <c r="P551" s="194"/>
      <c r="Q551" s="194"/>
      <c r="R551" s="154"/>
      <c r="T551" s="195"/>
      <c r="U551" s="44" t="s">
        <v>45</v>
      </c>
      <c r="V551" s="34"/>
      <c r="W551" s="196" t="n">
        <f aca="false">V551*K551</f>
        <v>0</v>
      </c>
      <c r="X551" s="196" t="n">
        <v>3E-005</v>
      </c>
      <c r="Y551" s="196" t="n">
        <f aca="false">X551*K551</f>
        <v>0.003279</v>
      </c>
      <c r="Z551" s="196" t="n">
        <v>0</v>
      </c>
      <c r="AA551" s="197" t="n">
        <f aca="false">Z551*K551</f>
        <v>0</v>
      </c>
      <c r="AR551" s="10" t="s">
        <v>252</v>
      </c>
      <c r="AT551" s="10" t="s">
        <v>176</v>
      </c>
      <c r="AU551" s="10" t="s">
        <v>103</v>
      </c>
      <c r="AY551" s="10" t="s">
        <v>175</v>
      </c>
      <c r="BE551" s="118" t="n">
        <f aca="false">IF(U551="základní",N551,0)</f>
        <v>0</v>
      </c>
      <c r="BF551" s="118" t="n">
        <f aca="false">IF(U551="snížená",N551,0)</f>
        <v>0</v>
      </c>
      <c r="BG551" s="118" t="n">
        <f aca="false">IF(U551="zákl. přenesená",N551,0)</f>
        <v>0</v>
      </c>
      <c r="BH551" s="118" t="n">
        <f aca="false">IF(U551="sníž. přenesená",N551,0)</f>
        <v>0</v>
      </c>
      <c r="BI551" s="118" t="n">
        <f aca="false">IF(U551="nulová",N551,0)</f>
        <v>0</v>
      </c>
      <c r="BJ551" s="10" t="s">
        <v>85</v>
      </c>
      <c r="BK551" s="118" t="n">
        <f aca="false">ROUND(L551*K551,2)</f>
        <v>0</v>
      </c>
      <c r="BL551" s="10" t="s">
        <v>252</v>
      </c>
      <c r="BM551" s="10" t="s">
        <v>1108</v>
      </c>
    </row>
    <row r="552" s="32" customFormat="true" ht="44.25" hidden="false" customHeight="true" outlineLevel="0" collapsed="false">
      <c r="B552" s="152"/>
      <c r="C552" s="188" t="s">
        <v>1109</v>
      </c>
      <c r="D552" s="188" t="s">
        <v>176</v>
      </c>
      <c r="E552" s="189" t="s">
        <v>1110</v>
      </c>
      <c r="F552" s="190" t="s">
        <v>1111</v>
      </c>
      <c r="G552" s="190"/>
      <c r="H552" s="190"/>
      <c r="I552" s="190"/>
      <c r="J552" s="191" t="s">
        <v>225</v>
      </c>
      <c r="K552" s="192" t="n">
        <v>15</v>
      </c>
      <c r="L552" s="193" t="n">
        <v>0</v>
      </c>
      <c r="M552" s="193"/>
      <c r="N552" s="194" t="n">
        <f aca="false">ROUND(L552*K552,2)</f>
        <v>0</v>
      </c>
      <c r="O552" s="194"/>
      <c r="P552" s="194"/>
      <c r="Q552" s="194"/>
      <c r="R552" s="154"/>
      <c r="T552" s="195"/>
      <c r="U552" s="44" t="s">
        <v>45</v>
      </c>
      <c r="V552" s="34"/>
      <c r="W552" s="196" t="n">
        <f aca="false">V552*K552</f>
        <v>0</v>
      </c>
      <c r="X552" s="196" t="n">
        <v>0</v>
      </c>
      <c r="Y552" s="196" t="n">
        <f aca="false">X552*K552</f>
        <v>0</v>
      </c>
      <c r="Z552" s="196" t="n">
        <v>0</v>
      </c>
      <c r="AA552" s="197" t="n">
        <f aca="false">Z552*K552</f>
        <v>0</v>
      </c>
      <c r="AR552" s="10" t="s">
        <v>252</v>
      </c>
      <c r="AT552" s="10" t="s">
        <v>176</v>
      </c>
      <c r="AU552" s="10" t="s">
        <v>103</v>
      </c>
      <c r="AY552" s="10" t="s">
        <v>175</v>
      </c>
      <c r="BE552" s="118" t="n">
        <f aca="false">IF(U552="základní",N552,0)</f>
        <v>0</v>
      </c>
      <c r="BF552" s="118" t="n">
        <f aca="false">IF(U552="snížená",N552,0)</f>
        <v>0</v>
      </c>
      <c r="BG552" s="118" t="n">
        <f aca="false">IF(U552="zákl. přenesená",N552,0)</f>
        <v>0</v>
      </c>
      <c r="BH552" s="118" t="n">
        <f aca="false">IF(U552="sníž. přenesená",N552,0)</f>
        <v>0</v>
      </c>
      <c r="BI552" s="118" t="n">
        <f aca="false">IF(U552="nulová",N552,0)</f>
        <v>0</v>
      </c>
      <c r="BJ552" s="10" t="s">
        <v>85</v>
      </c>
      <c r="BK552" s="118" t="n">
        <f aca="false">ROUND(L552*K552,2)</f>
        <v>0</v>
      </c>
      <c r="BL552" s="10" t="s">
        <v>252</v>
      </c>
      <c r="BM552" s="10" t="s">
        <v>1112</v>
      </c>
    </row>
    <row r="553" s="198" customFormat="true" ht="22.5" hidden="false" customHeight="true" outlineLevel="0" collapsed="false">
      <c r="B553" s="199"/>
      <c r="C553" s="200"/>
      <c r="D553" s="200"/>
      <c r="E553" s="201"/>
      <c r="F553" s="202" t="s">
        <v>1113</v>
      </c>
      <c r="G553" s="202"/>
      <c r="H553" s="202"/>
      <c r="I553" s="202"/>
      <c r="J553" s="200"/>
      <c r="K553" s="203" t="n">
        <v>8</v>
      </c>
      <c r="L553" s="200"/>
      <c r="M553" s="200"/>
      <c r="N553" s="200"/>
      <c r="O553" s="200"/>
      <c r="P553" s="200"/>
      <c r="Q553" s="200"/>
      <c r="R553" s="204"/>
      <c r="T553" s="205"/>
      <c r="U553" s="200"/>
      <c r="V553" s="200"/>
      <c r="W553" s="200"/>
      <c r="X553" s="200"/>
      <c r="Y553" s="200"/>
      <c r="Z553" s="200"/>
      <c r="AA553" s="206"/>
      <c r="AT553" s="207" t="s">
        <v>187</v>
      </c>
      <c r="AU553" s="207" t="s">
        <v>103</v>
      </c>
      <c r="AV553" s="198" t="s">
        <v>103</v>
      </c>
      <c r="AW553" s="198" t="s">
        <v>37</v>
      </c>
      <c r="AX553" s="198" t="s">
        <v>80</v>
      </c>
      <c r="AY553" s="207" t="s">
        <v>175</v>
      </c>
    </row>
    <row r="554" s="198" customFormat="true" ht="22.5" hidden="false" customHeight="true" outlineLevel="0" collapsed="false">
      <c r="B554" s="199"/>
      <c r="C554" s="200"/>
      <c r="D554" s="200"/>
      <c r="E554" s="201"/>
      <c r="F554" s="216" t="s">
        <v>1114</v>
      </c>
      <c r="G554" s="216"/>
      <c r="H554" s="216"/>
      <c r="I554" s="216"/>
      <c r="J554" s="200"/>
      <c r="K554" s="203" t="n">
        <v>7</v>
      </c>
      <c r="L554" s="200"/>
      <c r="M554" s="200"/>
      <c r="N554" s="200"/>
      <c r="O554" s="200"/>
      <c r="P554" s="200"/>
      <c r="Q554" s="200"/>
      <c r="R554" s="204"/>
      <c r="T554" s="205"/>
      <c r="U554" s="200"/>
      <c r="V554" s="200"/>
      <c r="W554" s="200"/>
      <c r="X554" s="200"/>
      <c r="Y554" s="200"/>
      <c r="Z554" s="200"/>
      <c r="AA554" s="206"/>
      <c r="AT554" s="207" t="s">
        <v>187</v>
      </c>
      <c r="AU554" s="207" t="s">
        <v>103</v>
      </c>
      <c r="AV554" s="198" t="s">
        <v>103</v>
      </c>
      <c r="AW554" s="198" t="s">
        <v>37</v>
      </c>
      <c r="AX554" s="198" t="s">
        <v>80</v>
      </c>
      <c r="AY554" s="207" t="s">
        <v>175</v>
      </c>
    </row>
    <row r="555" s="217" customFormat="true" ht="22.5" hidden="false" customHeight="true" outlineLevel="0" collapsed="false">
      <c r="B555" s="218"/>
      <c r="C555" s="219"/>
      <c r="D555" s="219"/>
      <c r="E555" s="220"/>
      <c r="F555" s="221" t="s">
        <v>234</v>
      </c>
      <c r="G555" s="221"/>
      <c r="H555" s="221"/>
      <c r="I555" s="221"/>
      <c r="J555" s="219"/>
      <c r="K555" s="222" t="n">
        <v>15</v>
      </c>
      <c r="L555" s="219"/>
      <c r="M555" s="219"/>
      <c r="N555" s="219"/>
      <c r="O555" s="219"/>
      <c r="P555" s="219"/>
      <c r="Q555" s="219"/>
      <c r="R555" s="223"/>
      <c r="T555" s="224"/>
      <c r="U555" s="219"/>
      <c r="V555" s="219"/>
      <c r="W555" s="219"/>
      <c r="X555" s="219"/>
      <c r="Y555" s="219"/>
      <c r="Z555" s="219"/>
      <c r="AA555" s="225"/>
      <c r="AT555" s="226" t="s">
        <v>187</v>
      </c>
      <c r="AU555" s="226" t="s">
        <v>103</v>
      </c>
      <c r="AV555" s="217" t="s">
        <v>188</v>
      </c>
      <c r="AW555" s="217" t="s">
        <v>37</v>
      </c>
      <c r="AX555" s="217" t="s">
        <v>85</v>
      </c>
      <c r="AY555" s="226" t="s">
        <v>175</v>
      </c>
    </row>
    <row r="556" s="32" customFormat="true" ht="31.5" hidden="false" customHeight="true" outlineLevel="0" collapsed="false">
      <c r="B556" s="152"/>
      <c r="C556" s="188" t="s">
        <v>1115</v>
      </c>
      <c r="D556" s="188" t="s">
        <v>176</v>
      </c>
      <c r="E556" s="189" t="s">
        <v>1116</v>
      </c>
      <c r="F556" s="190" t="s">
        <v>1117</v>
      </c>
      <c r="G556" s="190"/>
      <c r="H556" s="190"/>
      <c r="I556" s="190"/>
      <c r="J556" s="191" t="s">
        <v>818</v>
      </c>
      <c r="K556" s="247" t="n">
        <v>0</v>
      </c>
      <c r="L556" s="193" t="n">
        <v>0</v>
      </c>
      <c r="M556" s="193"/>
      <c r="N556" s="194" t="n">
        <f aca="false">ROUND(L556*K556,2)</f>
        <v>0</v>
      </c>
      <c r="O556" s="194"/>
      <c r="P556" s="194"/>
      <c r="Q556" s="194"/>
      <c r="R556" s="154"/>
      <c r="T556" s="195"/>
      <c r="U556" s="44" t="s">
        <v>45</v>
      </c>
      <c r="V556" s="34"/>
      <c r="W556" s="196" t="n">
        <f aca="false">V556*K556</f>
        <v>0</v>
      </c>
      <c r="X556" s="196" t="n">
        <v>0</v>
      </c>
      <c r="Y556" s="196" t="n">
        <f aca="false">X556*K556</f>
        <v>0</v>
      </c>
      <c r="Z556" s="196" t="n">
        <v>0</v>
      </c>
      <c r="AA556" s="197" t="n">
        <f aca="false">Z556*K556</f>
        <v>0</v>
      </c>
      <c r="AR556" s="10" t="s">
        <v>252</v>
      </c>
      <c r="AT556" s="10" t="s">
        <v>176</v>
      </c>
      <c r="AU556" s="10" t="s">
        <v>103</v>
      </c>
      <c r="AY556" s="10" t="s">
        <v>175</v>
      </c>
      <c r="BE556" s="118" t="n">
        <f aca="false">IF(U556="základní",N556,0)</f>
        <v>0</v>
      </c>
      <c r="BF556" s="118" t="n">
        <f aca="false">IF(U556="snížená",N556,0)</f>
        <v>0</v>
      </c>
      <c r="BG556" s="118" t="n">
        <f aca="false">IF(U556="zákl. přenesená",N556,0)</f>
        <v>0</v>
      </c>
      <c r="BH556" s="118" t="n">
        <f aca="false">IF(U556="sníž. přenesená",N556,0)</f>
        <v>0</v>
      </c>
      <c r="BI556" s="118" t="n">
        <f aca="false">IF(U556="nulová",N556,0)</f>
        <v>0</v>
      </c>
      <c r="BJ556" s="10" t="s">
        <v>85</v>
      </c>
      <c r="BK556" s="118" t="n">
        <f aca="false">ROUND(L556*K556,2)</f>
        <v>0</v>
      </c>
      <c r="BL556" s="10" t="s">
        <v>252</v>
      </c>
      <c r="BM556" s="10" t="s">
        <v>1118</v>
      </c>
    </row>
    <row r="557" s="174" customFormat="true" ht="29.85" hidden="false" customHeight="true" outlineLevel="0" collapsed="false">
      <c r="B557" s="175"/>
      <c r="C557" s="176"/>
      <c r="D557" s="186" t="s">
        <v>145</v>
      </c>
      <c r="E557" s="186"/>
      <c r="F557" s="186"/>
      <c r="G557" s="186"/>
      <c r="H557" s="186"/>
      <c r="I557" s="186"/>
      <c r="J557" s="186"/>
      <c r="K557" s="186"/>
      <c r="L557" s="186"/>
      <c r="M557" s="186"/>
      <c r="N557" s="215" t="n">
        <f aca="false">BK557</f>
        <v>0</v>
      </c>
      <c r="O557" s="215"/>
      <c r="P557" s="215"/>
      <c r="Q557" s="215"/>
      <c r="R557" s="179"/>
      <c r="T557" s="180"/>
      <c r="U557" s="176"/>
      <c r="V557" s="176"/>
      <c r="W557" s="181" t="n">
        <f aca="false">SUM(W558:W579)</f>
        <v>0</v>
      </c>
      <c r="X557" s="176"/>
      <c r="Y557" s="181" t="n">
        <f aca="false">SUM(Y558:Y579)</f>
        <v>0.7949121</v>
      </c>
      <c r="Z557" s="176"/>
      <c r="AA557" s="182" t="n">
        <f aca="false">SUM(AA558:AA579)</f>
        <v>0</v>
      </c>
      <c r="AR557" s="183" t="s">
        <v>103</v>
      </c>
      <c r="AT557" s="184" t="s">
        <v>79</v>
      </c>
      <c r="AU557" s="184" t="s">
        <v>85</v>
      </c>
      <c r="AY557" s="183" t="s">
        <v>175</v>
      </c>
      <c r="BK557" s="185" t="n">
        <f aca="false">SUM(BK558:BK579)</f>
        <v>0</v>
      </c>
    </row>
    <row r="558" s="32" customFormat="true" ht="31.5" hidden="false" customHeight="true" outlineLevel="0" collapsed="false">
      <c r="B558" s="152"/>
      <c r="C558" s="188" t="s">
        <v>1119</v>
      </c>
      <c r="D558" s="188" t="s">
        <v>176</v>
      </c>
      <c r="E558" s="189" t="s">
        <v>1120</v>
      </c>
      <c r="F558" s="190" t="s">
        <v>1121</v>
      </c>
      <c r="G558" s="190"/>
      <c r="H558" s="190"/>
      <c r="I558" s="190"/>
      <c r="J558" s="191" t="s">
        <v>238</v>
      </c>
      <c r="K558" s="192" t="n">
        <v>39.69</v>
      </c>
      <c r="L558" s="193" t="n">
        <v>0</v>
      </c>
      <c r="M558" s="193"/>
      <c r="N558" s="194" t="n">
        <f aca="false">ROUND(L558*K558,2)</f>
        <v>0</v>
      </c>
      <c r="O558" s="194"/>
      <c r="P558" s="194"/>
      <c r="Q558" s="194"/>
      <c r="R558" s="154"/>
      <c r="T558" s="195"/>
      <c r="U558" s="44" t="s">
        <v>45</v>
      </c>
      <c r="V558" s="34"/>
      <c r="W558" s="196" t="n">
        <f aca="false">V558*K558</f>
        <v>0</v>
      </c>
      <c r="X558" s="196" t="n">
        <v>0.0032</v>
      </c>
      <c r="Y558" s="196" t="n">
        <f aca="false">X558*K558</f>
        <v>0.127008</v>
      </c>
      <c r="Z558" s="196" t="n">
        <v>0</v>
      </c>
      <c r="AA558" s="197" t="n">
        <f aca="false">Z558*K558</f>
        <v>0</v>
      </c>
      <c r="AR558" s="10" t="s">
        <v>252</v>
      </c>
      <c r="AT558" s="10" t="s">
        <v>176</v>
      </c>
      <c r="AU558" s="10" t="s">
        <v>103</v>
      </c>
      <c r="AY558" s="10" t="s">
        <v>175</v>
      </c>
      <c r="BE558" s="118" t="n">
        <f aca="false">IF(U558="základní",N558,0)</f>
        <v>0</v>
      </c>
      <c r="BF558" s="118" t="n">
        <f aca="false">IF(U558="snížená",N558,0)</f>
        <v>0</v>
      </c>
      <c r="BG558" s="118" t="n">
        <f aca="false">IF(U558="zákl. přenesená",N558,0)</f>
        <v>0</v>
      </c>
      <c r="BH558" s="118" t="n">
        <f aca="false">IF(U558="sníž. přenesená",N558,0)</f>
        <v>0</v>
      </c>
      <c r="BI558" s="118" t="n">
        <f aca="false">IF(U558="nulová",N558,0)</f>
        <v>0</v>
      </c>
      <c r="BJ558" s="10" t="s">
        <v>85</v>
      </c>
      <c r="BK558" s="118" t="n">
        <f aca="false">ROUND(L558*K558,2)</f>
        <v>0</v>
      </c>
      <c r="BL558" s="10" t="s">
        <v>252</v>
      </c>
      <c r="BM558" s="10" t="s">
        <v>1122</v>
      </c>
    </row>
    <row r="559" s="198" customFormat="true" ht="22.5" hidden="false" customHeight="true" outlineLevel="0" collapsed="false">
      <c r="B559" s="199"/>
      <c r="C559" s="200"/>
      <c r="D559" s="200"/>
      <c r="E559" s="201"/>
      <c r="F559" s="202" t="s">
        <v>1123</v>
      </c>
      <c r="G559" s="202"/>
      <c r="H559" s="202"/>
      <c r="I559" s="202"/>
      <c r="J559" s="200"/>
      <c r="K559" s="203" t="n">
        <v>6</v>
      </c>
      <c r="L559" s="200"/>
      <c r="M559" s="200"/>
      <c r="N559" s="200"/>
      <c r="O559" s="200"/>
      <c r="P559" s="200"/>
      <c r="Q559" s="200"/>
      <c r="R559" s="204"/>
      <c r="T559" s="205"/>
      <c r="U559" s="200"/>
      <c r="V559" s="200"/>
      <c r="W559" s="200"/>
      <c r="X559" s="200"/>
      <c r="Y559" s="200"/>
      <c r="Z559" s="200"/>
      <c r="AA559" s="206"/>
      <c r="AT559" s="207" t="s">
        <v>187</v>
      </c>
      <c r="AU559" s="207" t="s">
        <v>103</v>
      </c>
      <c r="AV559" s="198" t="s">
        <v>103</v>
      </c>
      <c r="AW559" s="198" t="s">
        <v>37</v>
      </c>
      <c r="AX559" s="198" t="s">
        <v>80</v>
      </c>
      <c r="AY559" s="207" t="s">
        <v>175</v>
      </c>
    </row>
    <row r="560" s="217" customFormat="true" ht="22.5" hidden="false" customHeight="true" outlineLevel="0" collapsed="false">
      <c r="B560" s="218"/>
      <c r="C560" s="219"/>
      <c r="D560" s="219"/>
      <c r="E560" s="220"/>
      <c r="F560" s="221" t="s">
        <v>234</v>
      </c>
      <c r="G560" s="221"/>
      <c r="H560" s="221"/>
      <c r="I560" s="221"/>
      <c r="J560" s="219"/>
      <c r="K560" s="222" t="n">
        <v>6</v>
      </c>
      <c r="L560" s="219"/>
      <c r="M560" s="219"/>
      <c r="N560" s="219"/>
      <c r="O560" s="219"/>
      <c r="P560" s="219"/>
      <c r="Q560" s="219"/>
      <c r="R560" s="223"/>
      <c r="T560" s="224"/>
      <c r="U560" s="219"/>
      <c r="V560" s="219"/>
      <c r="W560" s="219"/>
      <c r="X560" s="219"/>
      <c r="Y560" s="219"/>
      <c r="Z560" s="219"/>
      <c r="AA560" s="225"/>
      <c r="AT560" s="226" t="s">
        <v>187</v>
      </c>
      <c r="AU560" s="226" t="s">
        <v>103</v>
      </c>
      <c r="AV560" s="217" t="s">
        <v>188</v>
      </c>
      <c r="AW560" s="217" t="s">
        <v>37</v>
      </c>
      <c r="AX560" s="217" t="s">
        <v>80</v>
      </c>
      <c r="AY560" s="226" t="s">
        <v>175</v>
      </c>
    </row>
    <row r="561" s="198" customFormat="true" ht="22.5" hidden="false" customHeight="true" outlineLevel="0" collapsed="false">
      <c r="B561" s="199"/>
      <c r="C561" s="200"/>
      <c r="D561" s="200"/>
      <c r="E561" s="201"/>
      <c r="F561" s="216" t="s">
        <v>1124</v>
      </c>
      <c r="G561" s="216"/>
      <c r="H561" s="216"/>
      <c r="I561" s="216"/>
      <c r="J561" s="200"/>
      <c r="K561" s="203" t="n">
        <v>24.02</v>
      </c>
      <c r="L561" s="200"/>
      <c r="M561" s="200"/>
      <c r="N561" s="200"/>
      <c r="O561" s="200"/>
      <c r="P561" s="200"/>
      <c r="Q561" s="200"/>
      <c r="R561" s="204"/>
      <c r="T561" s="205"/>
      <c r="U561" s="200"/>
      <c r="V561" s="200"/>
      <c r="W561" s="200"/>
      <c r="X561" s="200"/>
      <c r="Y561" s="200"/>
      <c r="Z561" s="200"/>
      <c r="AA561" s="206"/>
      <c r="AT561" s="207" t="s">
        <v>187</v>
      </c>
      <c r="AU561" s="207" t="s">
        <v>103</v>
      </c>
      <c r="AV561" s="198" t="s">
        <v>103</v>
      </c>
      <c r="AW561" s="198" t="s">
        <v>37</v>
      </c>
      <c r="AX561" s="198" t="s">
        <v>80</v>
      </c>
      <c r="AY561" s="207" t="s">
        <v>175</v>
      </c>
    </row>
    <row r="562" s="198" customFormat="true" ht="22.5" hidden="false" customHeight="true" outlineLevel="0" collapsed="false">
      <c r="B562" s="199"/>
      <c r="C562" s="200"/>
      <c r="D562" s="200"/>
      <c r="E562" s="201"/>
      <c r="F562" s="216" t="s">
        <v>508</v>
      </c>
      <c r="G562" s="216"/>
      <c r="H562" s="216"/>
      <c r="I562" s="216"/>
      <c r="J562" s="200"/>
      <c r="K562" s="203" t="n">
        <v>4</v>
      </c>
      <c r="L562" s="200"/>
      <c r="M562" s="200"/>
      <c r="N562" s="200"/>
      <c r="O562" s="200"/>
      <c r="P562" s="200"/>
      <c r="Q562" s="200"/>
      <c r="R562" s="204"/>
      <c r="T562" s="205"/>
      <c r="U562" s="200"/>
      <c r="V562" s="200"/>
      <c r="W562" s="200"/>
      <c r="X562" s="200"/>
      <c r="Y562" s="200"/>
      <c r="Z562" s="200"/>
      <c r="AA562" s="206"/>
      <c r="AT562" s="207" t="s">
        <v>187</v>
      </c>
      <c r="AU562" s="207" t="s">
        <v>103</v>
      </c>
      <c r="AV562" s="198" t="s">
        <v>103</v>
      </c>
      <c r="AW562" s="198" t="s">
        <v>37</v>
      </c>
      <c r="AX562" s="198" t="s">
        <v>80</v>
      </c>
      <c r="AY562" s="207" t="s">
        <v>175</v>
      </c>
    </row>
    <row r="563" s="198" customFormat="true" ht="22.5" hidden="false" customHeight="true" outlineLevel="0" collapsed="false">
      <c r="B563" s="199"/>
      <c r="C563" s="200"/>
      <c r="D563" s="200"/>
      <c r="E563" s="201"/>
      <c r="F563" s="216" t="s">
        <v>501</v>
      </c>
      <c r="G563" s="216"/>
      <c r="H563" s="216"/>
      <c r="I563" s="216"/>
      <c r="J563" s="200"/>
      <c r="K563" s="203" t="n">
        <v>5.67</v>
      </c>
      <c r="L563" s="200"/>
      <c r="M563" s="200"/>
      <c r="N563" s="200"/>
      <c r="O563" s="200"/>
      <c r="P563" s="200"/>
      <c r="Q563" s="200"/>
      <c r="R563" s="204"/>
      <c r="T563" s="205"/>
      <c r="U563" s="200"/>
      <c r="V563" s="200"/>
      <c r="W563" s="200"/>
      <c r="X563" s="200"/>
      <c r="Y563" s="200"/>
      <c r="Z563" s="200"/>
      <c r="AA563" s="206"/>
      <c r="AT563" s="207" t="s">
        <v>187</v>
      </c>
      <c r="AU563" s="207" t="s">
        <v>103</v>
      </c>
      <c r="AV563" s="198" t="s">
        <v>103</v>
      </c>
      <c r="AW563" s="198" t="s">
        <v>37</v>
      </c>
      <c r="AX563" s="198" t="s">
        <v>80</v>
      </c>
      <c r="AY563" s="207" t="s">
        <v>175</v>
      </c>
    </row>
    <row r="564" s="217" customFormat="true" ht="22.5" hidden="false" customHeight="true" outlineLevel="0" collapsed="false">
      <c r="B564" s="218"/>
      <c r="C564" s="219"/>
      <c r="D564" s="219"/>
      <c r="E564" s="220"/>
      <c r="F564" s="221" t="s">
        <v>234</v>
      </c>
      <c r="G564" s="221"/>
      <c r="H564" s="221"/>
      <c r="I564" s="221"/>
      <c r="J564" s="219"/>
      <c r="K564" s="222" t="n">
        <v>33.69</v>
      </c>
      <c r="L564" s="219"/>
      <c r="M564" s="219"/>
      <c r="N564" s="219"/>
      <c r="O564" s="219"/>
      <c r="P564" s="219"/>
      <c r="Q564" s="219"/>
      <c r="R564" s="223"/>
      <c r="T564" s="224"/>
      <c r="U564" s="219"/>
      <c r="V564" s="219"/>
      <c r="W564" s="219"/>
      <c r="X564" s="219"/>
      <c r="Y564" s="219"/>
      <c r="Z564" s="219"/>
      <c r="AA564" s="225"/>
      <c r="AT564" s="226" t="s">
        <v>187</v>
      </c>
      <c r="AU564" s="226" t="s">
        <v>103</v>
      </c>
      <c r="AV564" s="217" t="s">
        <v>188</v>
      </c>
      <c r="AW564" s="217" t="s">
        <v>37</v>
      </c>
      <c r="AX564" s="217" t="s">
        <v>80</v>
      </c>
      <c r="AY564" s="226" t="s">
        <v>175</v>
      </c>
    </row>
    <row r="565" s="227" customFormat="true" ht="22.5" hidden="false" customHeight="true" outlineLevel="0" collapsed="false">
      <c r="B565" s="228"/>
      <c r="C565" s="229"/>
      <c r="D565" s="229"/>
      <c r="E565" s="230"/>
      <c r="F565" s="231" t="s">
        <v>302</v>
      </c>
      <c r="G565" s="231"/>
      <c r="H565" s="231"/>
      <c r="I565" s="231"/>
      <c r="J565" s="229"/>
      <c r="K565" s="232" t="n">
        <v>39.69</v>
      </c>
      <c r="L565" s="229"/>
      <c r="M565" s="229"/>
      <c r="N565" s="229"/>
      <c r="O565" s="229"/>
      <c r="P565" s="229"/>
      <c r="Q565" s="229"/>
      <c r="R565" s="233"/>
      <c r="T565" s="234"/>
      <c r="U565" s="229"/>
      <c r="V565" s="229"/>
      <c r="W565" s="229"/>
      <c r="X565" s="229"/>
      <c r="Y565" s="229"/>
      <c r="Z565" s="229"/>
      <c r="AA565" s="235"/>
      <c r="AT565" s="236" t="s">
        <v>187</v>
      </c>
      <c r="AU565" s="236" t="s">
        <v>103</v>
      </c>
      <c r="AV565" s="227" t="s">
        <v>180</v>
      </c>
      <c r="AW565" s="227" t="s">
        <v>37</v>
      </c>
      <c r="AX565" s="227" t="s">
        <v>85</v>
      </c>
      <c r="AY565" s="236" t="s">
        <v>175</v>
      </c>
    </row>
    <row r="566" s="32" customFormat="true" ht="31.5" hidden="false" customHeight="true" outlineLevel="0" collapsed="false">
      <c r="B566" s="152"/>
      <c r="C566" s="208" t="s">
        <v>1125</v>
      </c>
      <c r="D566" s="208" t="s">
        <v>210</v>
      </c>
      <c r="E566" s="209" t="s">
        <v>1126</v>
      </c>
      <c r="F566" s="210" t="s">
        <v>1127</v>
      </c>
      <c r="G566" s="210"/>
      <c r="H566" s="210"/>
      <c r="I566" s="210"/>
      <c r="J566" s="211" t="s">
        <v>238</v>
      </c>
      <c r="K566" s="212" t="n">
        <v>6.6</v>
      </c>
      <c r="L566" s="213" t="n">
        <v>0</v>
      </c>
      <c r="M566" s="213"/>
      <c r="N566" s="214" t="n">
        <f aca="false">ROUND(L566*K566,2)</f>
        <v>0</v>
      </c>
      <c r="O566" s="214"/>
      <c r="P566" s="214"/>
      <c r="Q566" s="214"/>
      <c r="R566" s="154"/>
      <c r="T566" s="195"/>
      <c r="U566" s="44" t="s">
        <v>45</v>
      </c>
      <c r="V566" s="34"/>
      <c r="W566" s="196" t="n">
        <f aca="false">V566*K566</f>
        <v>0</v>
      </c>
      <c r="X566" s="196" t="n">
        <v>0.0118</v>
      </c>
      <c r="Y566" s="196" t="n">
        <f aca="false">X566*K566</f>
        <v>0.07788</v>
      </c>
      <c r="Z566" s="196" t="n">
        <v>0</v>
      </c>
      <c r="AA566" s="197" t="n">
        <f aca="false">Z566*K566</f>
        <v>0</v>
      </c>
      <c r="AR566" s="10" t="s">
        <v>336</v>
      </c>
      <c r="AT566" s="10" t="s">
        <v>210</v>
      </c>
      <c r="AU566" s="10" t="s">
        <v>103</v>
      </c>
      <c r="AY566" s="10" t="s">
        <v>175</v>
      </c>
      <c r="BE566" s="118" t="n">
        <f aca="false">IF(U566="základní",N566,0)</f>
        <v>0</v>
      </c>
      <c r="BF566" s="118" t="n">
        <f aca="false">IF(U566="snížená",N566,0)</f>
        <v>0</v>
      </c>
      <c r="BG566" s="118" t="n">
        <f aca="false">IF(U566="zákl. přenesená",N566,0)</f>
        <v>0</v>
      </c>
      <c r="BH566" s="118" t="n">
        <f aca="false">IF(U566="sníž. přenesená",N566,0)</f>
        <v>0</v>
      </c>
      <c r="BI566" s="118" t="n">
        <f aca="false">IF(U566="nulová",N566,0)</f>
        <v>0</v>
      </c>
      <c r="BJ566" s="10" t="s">
        <v>85</v>
      </c>
      <c r="BK566" s="118" t="n">
        <f aca="false">ROUND(L566*K566,2)</f>
        <v>0</v>
      </c>
      <c r="BL566" s="10" t="s">
        <v>252</v>
      </c>
      <c r="BM566" s="10" t="s">
        <v>1128</v>
      </c>
    </row>
    <row r="567" s="32" customFormat="true" ht="22.5" hidden="false" customHeight="true" outlineLevel="0" collapsed="false">
      <c r="B567" s="152"/>
      <c r="C567" s="208" t="s">
        <v>1129</v>
      </c>
      <c r="D567" s="208" t="s">
        <v>210</v>
      </c>
      <c r="E567" s="209" t="s">
        <v>1130</v>
      </c>
      <c r="F567" s="210" t="s">
        <v>1131</v>
      </c>
      <c r="G567" s="210"/>
      <c r="H567" s="210"/>
      <c r="I567" s="210"/>
      <c r="J567" s="211" t="s">
        <v>238</v>
      </c>
      <c r="K567" s="212" t="n">
        <v>37.356</v>
      </c>
      <c r="L567" s="213" t="n">
        <v>0</v>
      </c>
      <c r="M567" s="213"/>
      <c r="N567" s="214" t="n">
        <f aca="false">ROUND(L567*K567,2)</f>
        <v>0</v>
      </c>
      <c r="O567" s="214"/>
      <c r="P567" s="214"/>
      <c r="Q567" s="214"/>
      <c r="R567" s="154"/>
      <c r="T567" s="195"/>
      <c r="U567" s="44" t="s">
        <v>45</v>
      </c>
      <c r="V567" s="34"/>
      <c r="W567" s="196" t="n">
        <f aca="false">V567*K567</f>
        <v>0</v>
      </c>
      <c r="X567" s="196" t="n">
        <v>0.0118</v>
      </c>
      <c r="Y567" s="196" t="n">
        <f aca="false">X567*K567</f>
        <v>0.4408008</v>
      </c>
      <c r="Z567" s="196" t="n">
        <v>0</v>
      </c>
      <c r="AA567" s="197" t="n">
        <f aca="false">Z567*K567</f>
        <v>0</v>
      </c>
      <c r="AR567" s="10" t="s">
        <v>336</v>
      </c>
      <c r="AT567" s="10" t="s">
        <v>210</v>
      </c>
      <c r="AU567" s="10" t="s">
        <v>103</v>
      </c>
      <c r="AY567" s="10" t="s">
        <v>175</v>
      </c>
      <c r="BE567" s="118" t="n">
        <f aca="false">IF(U567="základní",N567,0)</f>
        <v>0</v>
      </c>
      <c r="BF567" s="118" t="n">
        <f aca="false">IF(U567="snížená",N567,0)</f>
        <v>0</v>
      </c>
      <c r="BG567" s="118" t="n">
        <f aca="false">IF(U567="zákl. přenesená",N567,0)</f>
        <v>0</v>
      </c>
      <c r="BH567" s="118" t="n">
        <f aca="false">IF(U567="sníž. přenesená",N567,0)</f>
        <v>0</v>
      </c>
      <c r="BI567" s="118" t="n">
        <f aca="false">IF(U567="nulová",N567,0)</f>
        <v>0</v>
      </c>
      <c r="BJ567" s="10" t="s">
        <v>85</v>
      </c>
      <c r="BK567" s="118" t="n">
        <f aca="false">ROUND(L567*K567,2)</f>
        <v>0</v>
      </c>
      <c r="BL567" s="10" t="s">
        <v>252</v>
      </c>
      <c r="BM567" s="10" t="s">
        <v>1132</v>
      </c>
    </row>
    <row r="568" s="32" customFormat="true" ht="31.5" hidden="false" customHeight="true" outlineLevel="0" collapsed="false">
      <c r="B568" s="152"/>
      <c r="C568" s="188" t="s">
        <v>1133</v>
      </c>
      <c r="D568" s="188" t="s">
        <v>176</v>
      </c>
      <c r="E568" s="189" t="s">
        <v>1134</v>
      </c>
      <c r="F568" s="190" t="s">
        <v>1135</v>
      </c>
      <c r="G568" s="190"/>
      <c r="H568" s="190"/>
      <c r="I568" s="190"/>
      <c r="J568" s="191" t="s">
        <v>238</v>
      </c>
      <c r="K568" s="192" t="n">
        <v>39.69</v>
      </c>
      <c r="L568" s="193" t="n">
        <v>0</v>
      </c>
      <c r="M568" s="193"/>
      <c r="N568" s="194" t="n">
        <f aca="false">ROUND(L568*K568,2)</f>
        <v>0</v>
      </c>
      <c r="O568" s="194"/>
      <c r="P568" s="194"/>
      <c r="Q568" s="194"/>
      <c r="R568" s="154"/>
      <c r="T568" s="195"/>
      <c r="U568" s="44" t="s">
        <v>45</v>
      </c>
      <c r="V568" s="34"/>
      <c r="W568" s="196" t="n">
        <f aca="false">V568*K568</f>
        <v>0</v>
      </c>
      <c r="X568" s="196" t="n">
        <v>0</v>
      </c>
      <c r="Y568" s="196" t="n">
        <f aca="false">X568*K568</f>
        <v>0</v>
      </c>
      <c r="Z568" s="196" t="n">
        <v>0</v>
      </c>
      <c r="AA568" s="197" t="n">
        <f aca="false">Z568*K568</f>
        <v>0</v>
      </c>
      <c r="AR568" s="10" t="s">
        <v>252</v>
      </c>
      <c r="AT568" s="10" t="s">
        <v>176</v>
      </c>
      <c r="AU568" s="10" t="s">
        <v>103</v>
      </c>
      <c r="AY568" s="10" t="s">
        <v>175</v>
      </c>
      <c r="BE568" s="118" t="n">
        <f aca="false">IF(U568="základní",N568,0)</f>
        <v>0</v>
      </c>
      <c r="BF568" s="118" t="n">
        <f aca="false">IF(U568="snížená",N568,0)</f>
        <v>0</v>
      </c>
      <c r="BG568" s="118" t="n">
        <f aca="false">IF(U568="zákl. přenesená",N568,0)</f>
        <v>0</v>
      </c>
      <c r="BH568" s="118" t="n">
        <f aca="false">IF(U568="sníž. přenesená",N568,0)</f>
        <v>0</v>
      </c>
      <c r="BI568" s="118" t="n">
        <f aca="false">IF(U568="nulová",N568,0)</f>
        <v>0</v>
      </c>
      <c r="BJ568" s="10" t="s">
        <v>85</v>
      </c>
      <c r="BK568" s="118" t="n">
        <f aca="false">ROUND(L568*K568,2)</f>
        <v>0</v>
      </c>
      <c r="BL568" s="10" t="s">
        <v>252</v>
      </c>
      <c r="BM568" s="10" t="s">
        <v>1136</v>
      </c>
    </row>
    <row r="569" s="32" customFormat="true" ht="31.5" hidden="false" customHeight="true" outlineLevel="0" collapsed="false">
      <c r="B569" s="152"/>
      <c r="C569" s="188" t="s">
        <v>1137</v>
      </c>
      <c r="D569" s="188" t="s">
        <v>176</v>
      </c>
      <c r="E569" s="189" t="s">
        <v>1138</v>
      </c>
      <c r="F569" s="190" t="s">
        <v>1139</v>
      </c>
      <c r="G569" s="190"/>
      <c r="H569" s="190"/>
      <c r="I569" s="190"/>
      <c r="J569" s="191" t="s">
        <v>238</v>
      </c>
      <c r="K569" s="192" t="n">
        <v>15.67</v>
      </c>
      <c r="L569" s="193" t="n">
        <v>0</v>
      </c>
      <c r="M569" s="193"/>
      <c r="N569" s="194" t="n">
        <f aca="false">ROUND(L569*K569,2)</f>
        <v>0</v>
      </c>
      <c r="O569" s="194"/>
      <c r="P569" s="194"/>
      <c r="Q569" s="194"/>
      <c r="R569" s="154"/>
      <c r="T569" s="195"/>
      <c r="U569" s="44" t="s">
        <v>45</v>
      </c>
      <c r="V569" s="34"/>
      <c r="W569" s="196" t="n">
        <f aca="false">V569*K569</f>
        <v>0</v>
      </c>
      <c r="X569" s="196" t="n">
        <v>0.008</v>
      </c>
      <c r="Y569" s="196" t="n">
        <f aca="false">X569*K569</f>
        <v>0.12536</v>
      </c>
      <c r="Z569" s="196" t="n">
        <v>0</v>
      </c>
      <c r="AA569" s="197" t="n">
        <f aca="false">Z569*K569</f>
        <v>0</v>
      </c>
      <c r="AR569" s="10" t="s">
        <v>252</v>
      </c>
      <c r="AT569" s="10" t="s">
        <v>176</v>
      </c>
      <c r="AU569" s="10" t="s">
        <v>103</v>
      </c>
      <c r="AY569" s="10" t="s">
        <v>175</v>
      </c>
      <c r="BE569" s="118" t="n">
        <f aca="false">IF(U569="základní",N569,0)</f>
        <v>0</v>
      </c>
      <c r="BF569" s="118" t="n">
        <f aca="false">IF(U569="snížená",N569,0)</f>
        <v>0</v>
      </c>
      <c r="BG569" s="118" t="n">
        <f aca="false">IF(U569="zákl. přenesená",N569,0)</f>
        <v>0</v>
      </c>
      <c r="BH569" s="118" t="n">
        <f aca="false">IF(U569="sníž. přenesená",N569,0)</f>
        <v>0</v>
      </c>
      <c r="BI569" s="118" t="n">
        <f aca="false">IF(U569="nulová",N569,0)</f>
        <v>0</v>
      </c>
      <c r="BJ569" s="10" t="s">
        <v>85</v>
      </c>
      <c r="BK569" s="118" t="n">
        <f aca="false">ROUND(L569*K569,2)</f>
        <v>0</v>
      </c>
      <c r="BL569" s="10" t="s">
        <v>252</v>
      </c>
      <c r="BM569" s="10" t="s">
        <v>1140</v>
      </c>
    </row>
    <row r="570" s="198" customFormat="true" ht="22.5" hidden="false" customHeight="true" outlineLevel="0" collapsed="false">
      <c r="B570" s="199"/>
      <c r="C570" s="200"/>
      <c r="D570" s="200"/>
      <c r="E570" s="201"/>
      <c r="F570" s="202" t="s">
        <v>1123</v>
      </c>
      <c r="G570" s="202"/>
      <c r="H570" s="202"/>
      <c r="I570" s="202"/>
      <c r="J570" s="200"/>
      <c r="K570" s="203" t="n">
        <v>6</v>
      </c>
      <c r="L570" s="200"/>
      <c r="M570" s="200"/>
      <c r="N570" s="200"/>
      <c r="O570" s="200"/>
      <c r="P570" s="200"/>
      <c r="Q570" s="200"/>
      <c r="R570" s="204"/>
      <c r="T570" s="205"/>
      <c r="U570" s="200"/>
      <c r="V570" s="200"/>
      <c r="W570" s="200"/>
      <c r="X570" s="200"/>
      <c r="Y570" s="200"/>
      <c r="Z570" s="200"/>
      <c r="AA570" s="206"/>
      <c r="AT570" s="207" t="s">
        <v>187</v>
      </c>
      <c r="AU570" s="207" t="s">
        <v>103</v>
      </c>
      <c r="AV570" s="198" t="s">
        <v>103</v>
      </c>
      <c r="AW570" s="198" t="s">
        <v>37</v>
      </c>
      <c r="AX570" s="198" t="s">
        <v>80</v>
      </c>
      <c r="AY570" s="207" t="s">
        <v>175</v>
      </c>
    </row>
    <row r="571" s="198" customFormat="true" ht="22.5" hidden="false" customHeight="true" outlineLevel="0" collapsed="false">
      <c r="B571" s="199"/>
      <c r="C571" s="200"/>
      <c r="D571" s="200"/>
      <c r="E571" s="201"/>
      <c r="F571" s="216" t="s">
        <v>501</v>
      </c>
      <c r="G571" s="216"/>
      <c r="H571" s="216"/>
      <c r="I571" s="216"/>
      <c r="J571" s="200"/>
      <c r="K571" s="203" t="n">
        <v>5.67</v>
      </c>
      <c r="L571" s="200"/>
      <c r="M571" s="200"/>
      <c r="N571" s="200"/>
      <c r="O571" s="200"/>
      <c r="P571" s="200"/>
      <c r="Q571" s="200"/>
      <c r="R571" s="204"/>
      <c r="T571" s="205"/>
      <c r="U571" s="200"/>
      <c r="V571" s="200"/>
      <c r="W571" s="200"/>
      <c r="X571" s="200"/>
      <c r="Y571" s="200"/>
      <c r="Z571" s="200"/>
      <c r="AA571" s="206"/>
      <c r="AT571" s="207" t="s">
        <v>187</v>
      </c>
      <c r="AU571" s="207" t="s">
        <v>103</v>
      </c>
      <c r="AV571" s="198" t="s">
        <v>103</v>
      </c>
      <c r="AW571" s="198" t="s">
        <v>37</v>
      </c>
      <c r="AX571" s="198" t="s">
        <v>80</v>
      </c>
      <c r="AY571" s="207" t="s">
        <v>175</v>
      </c>
    </row>
    <row r="572" s="198" customFormat="true" ht="22.5" hidden="false" customHeight="true" outlineLevel="0" collapsed="false">
      <c r="B572" s="199"/>
      <c r="C572" s="200"/>
      <c r="D572" s="200"/>
      <c r="E572" s="201"/>
      <c r="F572" s="216" t="s">
        <v>508</v>
      </c>
      <c r="G572" s="216"/>
      <c r="H572" s="216"/>
      <c r="I572" s="216"/>
      <c r="J572" s="200"/>
      <c r="K572" s="203" t="n">
        <v>4</v>
      </c>
      <c r="L572" s="200"/>
      <c r="M572" s="200"/>
      <c r="N572" s="200"/>
      <c r="O572" s="200"/>
      <c r="P572" s="200"/>
      <c r="Q572" s="200"/>
      <c r="R572" s="204"/>
      <c r="T572" s="205"/>
      <c r="U572" s="200"/>
      <c r="V572" s="200"/>
      <c r="W572" s="200"/>
      <c r="X572" s="200"/>
      <c r="Y572" s="200"/>
      <c r="Z572" s="200"/>
      <c r="AA572" s="206"/>
      <c r="AT572" s="207" t="s">
        <v>187</v>
      </c>
      <c r="AU572" s="207" t="s">
        <v>103</v>
      </c>
      <c r="AV572" s="198" t="s">
        <v>103</v>
      </c>
      <c r="AW572" s="198" t="s">
        <v>37</v>
      </c>
      <c r="AX572" s="198" t="s">
        <v>80</v>
      </c>
      <c r="AY572" s="207" t="s">
        <v>175</v>
      </c>
    </row>
    <row r="573" s="217" customFormat="true" ht="22.5" hidden="false" customHeight="true" outlineLevel="0" collapsed="false">
      <c r="B573" s="218"/>
      <c r="C573" s="219"/>
      <c r="D573" s="219"/>
      <c r="E573" s="220"/>
      <c r="F573" s="221" t="s">
        <v>234</v>
      </c>
      <c r="G573" s="221"/>
      <c r="H573" s="221"/>
      <c r="I573" s="221"/>
      <c r="J573" s="219"/>
      <c r="K573" s="222" t="n">
        <v>15.67</v>
      </c>
      <c r="L573" s="219"/>
      <c r="M573" s="219"/>
      <c r="N573" s="219"/>
      <c r="O573" s="219"/>
      <c r="P573" s="219"/>
      <c r="Q573" s="219"/>
      <c r="R573" s="223"/>
      <c r="T573" s="224"/>
      <c r="U573" s="219"/>
      <c r="V573" s="219"/>
      <c r="W573" s="219"/>
      <c r="X573" s="219"/>
      <c r="Y573" s="219"/>
      <c r="Z573" s="219"/>
      <c r="AA573" s="225"/>
      <c r="AT573" s="226" t="s">
        <v>187</v>
      </c>
      <c r="AU573" s="226" t="s">
        <v>103</v>
      </c>
      <c r="AV573" s="217" t="s">
        <v>188</v>
      </c>
      <c r="AW573" s="217" t="s">
        <v>37</v>
      </c>
      <c r="AX573" s="217" t="s">
        <v>85</v>
      </c>
      <c r="AY573" s="226" t="s">
        <v>175</v>
      </c>
    </row>
    <row r="574" s="32" customFormat="true" ht="31.5" hidden="false" customHeight="true" outlineLevel="0" collapsed="false">
      <c r="B574" s="152"/>
      <c r="C574" s="188" t="s">
        <v>1141</v>
      </c>
      <c r="D574" s="188" t="s">
        <v>176</v>
      </c>
      <c r="E574" s="189" t="s">
        <v>1142</v>
      </c>
      <c r="F574" s="190" t="s">
        <v>1143</v>
      </c>
      <c r="G574" s="190"/>
      <c r="H574" s="190"/>
      <c r="I574" s="190"/>
      <c r="J574" s="191" t="s">
        <v>238</v>
      </c>
      <c r="K574" s="192" t="n">
        <v>39.69</v>
      </c>
      <c r="L574" s="193" t="n">
        <v>0</v>
      </c>
      <c r="M574" s="193"/>
      <c r="N574" s="194" t="n">
        <f aca="false">ROUND(L574*K574,2)</f>
        <v>0</v>
      </c>
      <c r="O574" s="194"/>
      <c r="P574" s="194"/>
      <c r="Q574" s="194"/>
      <c r="R574" s="154"/>
      <c r="T574" s="195"/>
      <c r="U574" s="44" t="s">
        <v>45</v>
      </c>
      <c r="V574" s="34"/>
      <c r="W574" s="196" t="n">
        <f aca="false">V574*K574</f>
        <v>0</v>
      </c>
      <c r="X574" s="196" t="n">
        <v>0.00027</v>
      </c>
      <c r="Y574" s="196" t="n">
        <f aca="false">X574*K574</f>
        <v>0.0107163</v>
      </c>
      <c r="Z574" s="196" t="n">
        <v>0</v>
      </c>
      <c r="AA574" s="197" t="n">
        <f aca="false">Z574*K574</f>
        <v>0</v>
      </c>
      <c r="AR574" s="10" t="s">
        <v>252</v>
      </c>
      <c r="AT574" s="10" t="s">
        <v>176</v>
      </c>
      <c r="AU574" s="10" t="s">
        <v>103</v>
      </c>
      <c r="AY574" s="10" t="s">
        <v>175</v>
      </c>
      <c r="BE574" s="118" t="n">
        <f aca="false">IF(U574="základní",N574,0)</f>
        <v>0</v>
      </c>
      <c r="BF574" s="118" t="n">
        <f aca="false">IF(U574="snížená",N574,0)</f>
        <v>0</v>
      </c>
      <c r="BG574" s="118" t="n">
        <f aca="false">IF(U574="zákl. přenesená",N574,0)</f>
        <v>0</v>
      </c>
      <c r="BH574" s="118" t="n">
        <f aca="false">IF(U574="sníž. přenesená",N574,0)</f>
        <v>0</v>
      </c>
      <c r="BI574" s="118" t="n">
        <f aca="false">IF(U574="nulová",N574,0)</f>
        <v>0</v>
      </c>
      <c r="BJ574" s="10" t="s">
        <v>85</v>
      </c>
      <c r="BK574" s="118" t="n">
        <f aca="false">ROUND(L574*K574,2)</f>
        <v>0</v>
      </c>
      <c r="BL574" s="10" t="s">
        <v>252</v>
      </c>
      <c r="BM574" s="10" t="s">
        <v>1144</v>
      </c>
    </row>
    <row r="575" s="32" customFormat="true" ht="22.5" hidden="false" customHeight="true" outlineLevel="0" collapsed="false">
      <c r="B575" s="152"/>
      <c r="C575" s="188" t="s">
        <v>1145</v>
      </c>
      <c r="D575" s="188" t="s">
        <v>176</v>
      </c>
      <c r="E575" s="189" t="s">
        <v>1146</v>
      </c>
      <c r="F575" s="190" t="s">
        <v>1147</v>
      </c>
      <c r="G575" s="190"/>
      <c r="H575" s="190"/>
      <c r="I575" s="190"/>
      <c r="J575" s="191" t="s">
        <v>245</v>
      </c>
      <c r="K575" s="192" t="n">
        <v>4</v>
      </c>
      <c r="L575" s="193" t="n">
        <v>0</v>
      </c>
      <c r="M575" s="193"/>
      <c r="N575" s="194" t="n">
        <f aca="false">ROUND(L575*K575,2)</f>
        <v>0</v>
      </c>
      <c r="O575" s="194"/>
      <c r="P575" s="194"/>
      <c r="Q575" s="194"/>
      <c r="R575" s="154"/>
      <c r="T575" s="195"/>
      <c r="U575" s="44" t="s">
        <v>45</v>
      </c>
      <c r="V575" s="34"/>
      <c r="W575" s="196" t="n">
        <f aca="false">V575*K575</f>
        <v>0</v>
      </c>
      <c r="X575" s="196" t="n">
        <v>0.00031</v>
      </c>
      <c r="Y575" s="196" t="n">
        <f aca="false">X575*K575</f>
        <v>0.00124</v>
      </c>
      <c r="Z575" s="196" t="n">
        <v>0</v>
      </c>
      <c r="AA575" s="197" t="n">
        <f aca="false">Z575*K575</f>
        <v>0</v>
      </c>
      <c r="AR575" s="10" t="s">
        <v>252</v>
      </c>
      <c r="AT575" s="10" t="s">
        <v>176</v>
      </c>
      <c r="AU575" s="10" t="s">
        <v>103</v>
      </c>
      <c r="AY575" s="10" t="s">
        <v>175</v>
      </c>
      <c r="BE575" s="118" t="n">
        <f aca="false">IF(U575="základní",N575,0)</f>
        <v>0</v>
      </c>
      <c r="BF575" s="118" t="n">
        <f aca="false">IF(U575="snížená",N575,0)</f>
        <v>0</v>
      </c>
      <c r="BG575" s="118" t="n">
        <f aca="false">IF(U575="zákl. přenesená",N575,0)</f>
        <v>0</v>
      </c>
      <c r="BH575" s="118" t="n">
        <f aca="false">IF(U575="sníž. přenesená",N575,0)</f>
        <v>0</v>
      </c>
      <c r="BI575" s="118" t="n">
        <f aca="false">IF(U575="nulová",N575,0)</f>
        <v>0</v>
      </c>
      <c r="BJ575" s="10" t="s">
        <v>85</v>
      </c>
      <c r="BK575" s="118" t="n">
        <f aca="false">ROUND(L575*K575,2)</f>
        <v>0</v>
      </c>
      <c r="BL575" s="10" t="s">
        <v>252</v>
      </c>
      <c r="BM575" s="10" t="s">
        <v>1148</v>
      </c>
    </row>
    <row r="576" s="198" customFormat="true" ht="22.5" hidden="false" customHeight="true" outlineLevel="0" collapsed="false">
      <c r="B576" s="199"/>
      <c r="C576" s="200"/>
      <c r="D576" s="200"/>
      <c r="E576" s="201"/>
      <c r="F576" s="202" t="s">
        <v>1149</v>
      </c>
      <c r="G576" s="202"/>
      <c r="H576" s="202"/>
      <c r="I576" s="202"/>
      <c r="J576" s="200"/>
      <c r="K576" s="203" t="n">
        <v>4</v>
      </c>
      <c r="L576" s="200"/>
      <c r="M576" s="200"/>
      <c r="N576" s="200"/>
      <c r="O576" s="200"/>
      <c r="P576" s="200"/>
      <c r="Q576" s="200"/>
      <c r="R576" s="204"/>
      <c r="T576" s="205"/>
      <c r="U576" s="200"/>
      <c r="V576" s="200"/>
      <c r="W576" s="200"/>
      <c r="X576" s="200"/>
      <c r="Y576" s="200"/>
      <c r="Z576" s="200"/>
      <c r="AA576" s="206"/>
      <c r="AT576" s="207" t="s">
        <v>187</v>
      </c>
      <c r="AU576" s="207" t="s">
        <v>103</v>
      </c>
      <c r="AV576" s="198" t="s">
        <v>103</v>
      </c>
      <c r="AW576" s="198" t="s">
        <v>37</v>
      </c>
      <c r="AX576" s="198" t="s">
        <v>85</v>
      </c>
      <c r="AY576" s="207" t="s">
        <v>175</v>
      </c>
    </row>
    <row r="577" s="32" customFormat="true" ht="22.5" hidden="false" customHeight="true" outlineLevel="0" collapsed="false">
      <c r="B577" s="152"/>
      <c r="C577" s="188" t="s">
        <v>1150</v>
      </c>
      <c r="D577" s="188" t="s">
        <v>176</v>
      </c>
      <c r="E577" s="189" t="s">
        <v>1151</v>
      </c>
      <c r="F577" s="190" t="s">
        <v>1152</v>
      </c>
      <c r="G577" s="190"/>
      <c r="H577" s="190"/>
      <c r="I577" s="190"/>
      <c r="J577" s="191" t="s">
        <v>238</v>
      </c>
      <c r="K577" s="192" t="n">
        <v>39.69</v>
      </c>
      <c r="L577" s="193" t="n">
        <v>0</v>
      </c>
      <c r="M577" s="193"/>
      <c r="N577" s="194" t="n">
        <f aca="false">ROUND(L577*K577,2)</f>
        <v>0</v>
      </c>
      <c r="O577" s="194"/>
      <c r="P577" s="194"/>
      <c r="Q577" s="194"/>
      <c r="R577" s="154"/>
      <c r="T577" s="195"/>
      <c r="U577" s="44" t="s">
        <v>45</v>
      </c>
      <c r="V577" s="34"/>
      <c r="W577" s="196" t="n">
        <f aca="false">V577*K577</f>
        <v>0</v>
      </c>
      <c r="X577" s="196" t="n">
        <v>0.0003</v>
      </c>
      <c r="Y577" s="196" t="n">
        <f aca="false">X577*K577</f>
        <v>0.011907</v>
      </c>
      <c r="Z577" s="196" t="n">
        <v>0</v>
      </c>
      <c r="AA577" s="197" t="n">
        <f aca="false">Z577*K577</f>
        <v>0</v>
      </c>
      <c r="AR577" s="10" t="s">
        <v>252</v>
      </c>
      <c r="AT577" s="10" t="s">
        <v>176</v>
      </c>
      <c r="AU577" s="10" t="s">
        <v>103</v>
      </c>
      <c r="AY577" s="10" t="s">
        <v>175</v>
      </c>
      <c r="BE577" s="118" t="n">
        <f aca="false">IF(U577="základní",N577,0)</f>
        <v>0</v>
      </c>
      <c r="BF577" s="118" t="n">
        <f aca="false">IF(U577="snížená",N577,0)</f>
        <v>0</v>
      </c>
      <c r="BG577" s="118" t="n">
        <f aca="false">IF(U577="zákl. přenesená",N577,0)</f>
        <v>0</v>
      </c>
      <c r="BH577" s="118" t="n">
        <f aca="false">IF(U577="sníž. přenesená",N577,0)</f>
        <v>0</v>
      </c>
      <c r="BI577" s="118" t="n">
        <f aca="false">IF(U577="nulová",N577,0)</f>
        <v>0</v>
      </c>
      <c r="BJ577" s="10" t="s">
        <v>85</v>
      </c>
      <c r="BK577" s="118" t="n">
        <f aca="false">ROUND(L577*K577,2)</f>
        <v>0</v>
      </c>
      <c r="BL577" s="10" t="s">
        <v>252</v>
      </c>
      <c r="BM577" s="10" t="s">
        <v>1153</v>
      </c>
    </row>
    <row r="578" s="32" customFormat="true" ht="31.5" hidden="false" customHeight="true" outlineLevel="0" collapsed="false">
      <c r="B578" s="152"/>
      <c r="C578" s="188" t="s">
        <v>1154</v>
      </c>
      <c r="D578" s="188" t="s">
        <v>176</v>
      </c>
      <c r="E578" s="189" t="s">
        <v>1155</v>
      </c>
      <c r="F578" s="190" t="s">
        <v>1156</v>
      </c>
      <c r="G578" s="190"/>
      <c r="H578" s="190"/>
      <c r="I578" s="190"/>
      <c r="J578" s="191" t="s">
        <v>527</v>
      </c>
      <c r="K578" s="192" t="n">
        <v>0.795</v>
      </c>
      <c r="L578" s="193" t="n">
        <v>0</v>
      </c>
      <c r="M578" s="193"/>
      <c r="N578" s="194" t="n">
        <f aca="false">ROUND(L578*K578,2)</f>
        <v>0</v>
      </c>
      <c r="O578" s="194"/>
      <c r="P578" s="194"/>
      <c r="Q578" s="194"/>
      <c r="R578" s="154"/>
      <c r="T578" s="195"/>
      <c r="U578" s="44" t="s">
        <v>45</v>
      </c>
      <c r="V578" s="34"/>
      <c r="W578" s="196" t="n">
        <f aca="false">V578*K578</f>
        <v>0</v>
      </c>
      <c r="X578" s="196" t="n">
        <v>0</v>
      </c>
      <c r="Y578" s="196" t="n">
        <f aca="false">X578*K578</f>
        <v>0</v>
      </c>
      <c r="Z578" s="196" t="n">
        <v>0</v>
      </c>
      <c r="AA578" s="197" t="n">
        <f aca="false">Z578*K578</f>
        <v>0</v>
      </c>
      <c r="AR578" s="10" t="s">
        <v>252</v>
      </c>
      <c r="AT578" s="10" t="s">
        <v>176</v>
      </c>
      <c r="AU578" s="10" t="s">
        <v>103</v>
      </c>
      <c r="AY578" s="10" t="s">
        <v>175</v>
      </c>
      <c r="BE578" s="118" t="n">
        <f aca="false">IF(U578="základní",N578,0)</f>
        <v>0</v>
      </c>
      <c r="BF578" s="118" t="n">
        <f aca="false">IF(U578="snížená",N578,0)</f>
        <v>0</v>
      </c>
      <c r="BG578" s="118" t="n">
        <f aca="false">IF(U578="zákl. přenesená",N578,0)</f>
        <v>0</v>
      </c>
      <c r="BH578" s="118" t="n">
        <f aca="false">IF(U578="sníž. přenesená",N578,0)</f>
        <v>0</v>
      </c>
      <c r="BI578" s="118" t="n">
        <f aca="false">IF(U578="nulová",N578,0)</f>
        <v>0</v>
      </c>
      <c r="BJ578" s="10" t="s">
        <v>85</v>
      </c>
      <c r="BK578" s="118" t="n">
        <f aca="false">ROUND(L578*K578,2)</f>
        <v>0</v>
      </c>
      <c r="BL578" s="10" t="s">
        <v>252</v>
      </c>
      <c r="BM578" s="10" t="s">
        <v>1157</v>
      </c>
    </row>
    <row r="579" s="32" customFormat="true" ht="31.5" hidden="false" customHeight="true" outlineLevel="0" collapsed="false">
      <c r="B579" s="152"/>
      <c r="C579" s="188" t="s">
        <v>1158</v>
      </c>
      <c r="D579" s="188" t="s">
        <v>176</v>
      </c>
      <c r="E579" s="189" t="s">
        <v>1159</v>
      </c>
      <c r="F579" s="190" t="s">
        <v>1160</v>
      </c>
      <c r="G579" s="190"/>
      <c r="H579" s="190"/>
      <c r="I579" s="190"/>
      <c r="J579" s="191" t="s">
        <v>527</v>
      </c>
      <c r="K579" s="192" t="n">
        <v>0.795</v>
      </c>
      <c r="L579" s="193" t="n">
        <v>0</v>
      </c>
      <c r="M579" s="193"/>
      <c r="N579" s="194" t="n">
        <f aca="false">ROUND(L579*K579,2)</f>
        <v>0</v>
      </c>
      <c r="O579" s="194"/>
      <c r="P579" s="194"/>
      <c r="Q579" s="194"/>
      <c r="R579" s="154"/>
      <c r="T579" s="195"/>
      <c r="U579" s="44" t="s">
        <v>45</v>
      </c>
      <c r="V579" s="34"/>
      <c r="W579" s="196" t="n">
        <f aca="false">V579*K579</f>
        <v>0</v>
      </c>
      <c r="X579" s="196" t="n">
        <v>0</v>
      </c>
      <c r="Y579" s="196" t="n">
        <f aca="false">X579*K579</f>
        <v>0</v>
      </c>
      <c r="Z579" s="196" t="n">
        <v>0</v>
      </c>
      <c r="AA579" s="197" t="n">
        <f aca="false">Z579*K579</f>
        <v>0</v>
      </c>
      <c r="AR579" s="10" t="s">
        <v>252</v>
      </c>
      <c r="AT579" s="10" t="s">
        <v>176</v>
      </c>
      <c r="AU579" s="10" t="s">
        <v>103</v>
      </c>
      <c r="AY579" s="10" t="s">
        <v>175</v>
      </c>
      <c r="BE579" s="118" t="n">
        <f aca="false">IF(U579="základní",N579,0)</f>
        <v>0</v>
      </c>
      <c r="BF579" s="118" t="n">
        <f aca="false">IF(U579="snížená",N579,0)</f>
        <v>0</v>
      </c>
      <c r="BG579" s="118" t="n">
        <f aca="false">IF(U579="zákl. přenesená",N579,0)</f>
        <v>0</v>
      </c>
      <c r="BH579" s="118" t="n">
        <f aca="false">IF(U579="sníž. přenesená",N579,0)</f>
        <v>0</v>
      </c>
      <c r="BI579" s="118" t="n">
        <f aca="false">IF(U579="nulová",N579,0)</f>
        <v>0</v>
      </c>
      <c r="BJ579" s="10" t="s">
        <v>85</v>
      </c>
      <c r="BK579" s="118" t="n">
        <f aca="false">ROUND(L579*K579,2)</f>
        <v>0</v>
      </c>
      <c r="BL579" s="10" t="s">
        <v>252</v>
      </c>
      <c r="BM579" s="10" t="s">
        <v>1161</v>
      </c>
    </row>
    <row r="580" s="174" customFormat="true" ht="29.85" hidden="false" customHeight="true" outlineLevel="0" collapsed="false">
      <c r="B580" s="175"/>
      <c r="C580" s="176"/>
      <c r="D580" s="186" t="s">
        <v>146</v>
      </c>
      <c r="E580" s="186"/>
      <c r="F580" s="186"/>
      <c r="G580" s="186"/>
      <c r="H580" s="186"/>
      <c r="I580" s="186"/>
      <c r="J580" s="186"/>
      <c r="K580" s="186"/>
      <c r="L580" s="186"/>
      <c r="M580" s="186"/>
      <c r="N580" s="215" t="n">
        <f aca="false">BK580</f>
        <v>0</v>
      </c>
      <c r="O580" s="215"/>
      <c r="P580" s="215"/>
      <c r="Q580" s="215"/>
      <c r="R580" s="179"/>
      <c r="T580" s="180"/>
      <c r="U580" s="176"/>
      <c r="V580" s="176"/>
      <c r="W580" s="181" t="n">
        <f aca="false">SUM(W581:W606)</f>
        <v>0</v>
      </c>
      <c r="X580" s="176"/>
      <c r="Y580" s="181" t="n">
        <f aca="false">SUM(Y581:Y606)</f>
        <v>0.1651218</v>
      </c>
      <c r="Z580" s="176"/>
      <c r="AA580" s="182" t="n">
        <f aca="false">SUM(AA581:AA606)</f>
        <v>0</v>
      </c>
      <c r="AR580" s="183" t="s">
        <v>103</v>
      </c>
      <c r="AT580" s="184" t="s">
        <v>79</v>
      </c>
      <c r="AU580" s="184" t="s">
        <v>85</v>
      </c>
      <c r="AY580" s="183" t="s">
        <v>175</v>
      </c>
      <c r="BK580" s="185" t="n">
        <f aca="false">SUM(BK581:BK606)</f>
        <v>0</v>
      </c>
    </row>
    <row r="581" s="32" customFormat="true" ht="31.5" hidden="false" customHeight="true" outlineLevel="0" collapsed="false">
      <c r="B581" s="152"/>
      <c r="C581" s="188" t="s">
        <v>1162</v>
      </c>
      <c r="D581" s="188" t="s">
        <v>176</v>
      </c>
      <c r="E581" s="189" t="s">
        <v>1163</v>
      </c>
      <c r="F581" s="190" t="s">
        <v>1164</v>
      </c>
      <c r="G581" s="190"/>
      <c r="H581" s="190"/>
      <c r="I581" s="190"/>
      <c r="J581" s="191" t="s">
        <v>238</v>
      </c>
      <c r="K581" s="192" t="n">
        <v>40</v>
      </c>
      <c r="L581" s="193" t="n">
        <v>0</v>
      </c>
      <c r="M581" s="193"/>
      <c r="N581" s="194" t="n">
        <f aca="false">ROUND(L581*K581,2)</f>
        <v>0</v>
      </c>
      <c r="O581" s="194"/>
      <c r="P581" s="194"/>
      <c r="Q581" s="194"/>
      <c r="R581" s="154"/>
      <c r="T581" s="195"/>
      <c r="U581" s="44" t="s">
        <v>45</v>
      </c>
      <c r="V581" s="34"/>
      <c r="W581" s="196" t="n">
        <f aca="false">V581*K581</f>
        <v>0</v>
      </c>
      <c r="X581" s="196" t="n">
        <v>0</v>
      </c>
      <c r="Y581" s="196" t="n">
        <f aca="false">X581*K581</f>
        <v>0</v>
      </c>
      <c r="Z581" s="196" t="n">
        <v>0</v>
      </c>
      <c r="AA581" s="197" t="n">
        <f aca="false">Z581*K581</f>
        <v>0</v>
      </c>
      <c r="AR581" s="10" t="s">
        <v>252</v>
      </c>
      <c r="AT581" s="10" t="s">
        <v>176</v>
      </c>
      <c r="AU581" s="10" t="s">
        <v>103</v>
      </c>
      <c r="AY581" s="10" t="s">
        <v>175</v>
      </c>
      <c r="BE581" s="118" t="n">
        <f aca="false">IF(U581="základní",N581,0)</f>
        <v>0</v>
      </c>
      <c r="BF581" s="118" t="n">
        <f aca="false">IF(U581="snížená",N581,0)</f>
        <v>0</v>
      </c>
      <c r="BG581" s="118" t="n">
        <f aca="false">IF(U581="zákl. přenesená",N581,0)</f>
        <v>0</v>
      </c>
      <c r="BH581" s="118" t="n">
        <f aca="false">IF(U581="sníž. přenesená",N581,0)</f>
        <v>0</v>
      </c>
      <c r="BI581" s="118" t="n">
        <f aca="false">IF(U581="nulová",N581,0)</f>
        <v>0</v>
      </c>
      <c r="BJ581" s="10" t="s">
        <v>85</v>
      </c>
      <c r="BK581" s="118" t="n">
        <f aca="false">ROUND(L581*K581,2)</f>
        <v>0</v>
      </c>
      <c r="BL581" s="10" t="s">
        <v>252</v>
      </c>
      <c r="BM581" s="10" t="s">
        <v>1165</v>
      </c>
    </row>
    <row r="582" s="32" customFormat="true" ht="31.5" hidden="false" customHeight="true" outlineLevel="0" collapsed="false">
      <c r="B582" s="152"/>
      <c r="C582" s="188" t="s">
        <v>1166</v>
      </c>
      <c r="D582" s="188" t="s">
        <v>176</v>
      </c>
      <c r="E582" s="189" t="s">
        <v>1167</v>
      </c>
      <c r="F582" s="190" t="s">
        <v>1168</v>
      </c>
      <c r="G582" s="190"/>
      <c r="H582" s="190"/>
      <c r="I582" s="190"/>
      <c r="J582" s="191" t="s">
        <v>238</v>
      </c>
      <c r="K582" s="192" t="n">
        <v>367.12</v>
      </c>
      <c r="L582" s="193" t="n">
        <v>0</v>
      </c>
      <c r="M582" s="193"/>
      <c r="N582" s="194" t="n">
        <f aca="false">ROUND(L582*K582,2)</f>
        <v>0</v>
      </c>
      <c r="O582" s="194"/>
      <c r="P582" s="194"/>
      <c r="Q582" s="194"/>
      <c r="R582" s="154"/>
      <c r="T582" s="195"/>
      <c r="U582" s="44" t="s">
        <v>45</v>
      </c>
      <c r="V582" s="34"/>
      <c r="W582" s="196" t="n">
        <f aca="false">V582*K582</f>
        <v>0</v>
      </c>
      <c r="X582" s="196" t="n">
        <v>0</v>
      </c>
      <c r="Y582" s="196" t="n">
        <f aca="false">X582*K582</f>
        <v>0</v>
      </c>
      <c r="Z582" s="196" t="n">
        <v>0</v>
      </c>
      <c r="AA582" s="197" t="n">
        <f aca="false">Z582*K582</f>
        <v>0</v>
      </c>
      <c r="AR582" s="10" t="s">
        <v>252</v>
      </c>
      <c r="AT582" s="10" t="s">
        <v>176</v>
      </c>
      <c r="AU582" s="10" t="s">
        <v>103</v>
      </c>
      <c r="AY582" s="10" t="s">
        <v>175</v>
      </c>
      <c r="BE582" s="118" t="n">
        <f aca="false">IF(U582="základní",N582,0)</f>
        <v>0</v>
      </c>
      <c r="BF582" s="118" t="n">
        <f aca="false">IF(U582="snížená",N582,0)</f>
        <v>0</v>
      </c>
      <c r="BG582" s="118" t="n">
        <f aca="false">IF(U582="zákl. přenesená",N582,0)</f>
        <v>0</v>
      </c>
      <c r="BH582" s="118" t="n">
        <f aca="false">IF(U582="sníž. přenesená",N582,0)</f>
        <v>0</v>
      </c>
      <c r="BI582" s="118" t="n">
        <f aca="false">IF(U582="nulová",N582,0)</f>
        <v>0</v>
      </c>
      <c r="BJ582" s="10" t="s">
        <v>85</v>
      </c>
      <c r="BK582" s="118" t="n">
        <f aca="false">ROUND(L582*K582,2)</f>
        <v>0</v>
      </c>
      <c r="BL582" s="10" t="s">
        <v>252</v>
      </c>
      <c r="BM582" s="10" t="s">
        <v>1169</v>
      </c>
    </row>
    <row r="583" s="198" customFormat="true" ht="22.5" hidden="false" customHeight="true" outlineLevel="0" collapsed="false">
      <c r="B583" s="199"/>
      <c r="C583" s="200"/>
      <c r="D583" s="200"/>
      <c r="E583" s="201"/>
      <c r="F583" s="202" t="s">
        <v>111</v>
      </c>
      <c r="G583" s="202"/>
      <c r="H583" s="202"/>
      <c r="I583" s="202"/>
      <c r="J583" s="200"/>
      <c r="K583" s="203" t="n">
        <v>174</v>
      </c>
      <c r="L583" s="200"/>
      <c r="M583" s="200"/>
      <c r="N583" s="200"/>
      <c r="O583" s="200"/>
      <c r="P583" s="200"/>
      <c r="Q583" s="200"/>
      <c r="R583" s="204"/>
      <c r="T583" s="205"/>
      <c r="U583" s="200"/>
      <c r="V583" s="200"/>
      <c r="W583" s="200"/>
      <c r="X583" s="200"/>
      <c r="Y583" s="200"/>
      <c r="Z583" s="200"/>
      <c r="AA583" s="206"/>
      <c r="AT583" s="207" t="s">
        <v>187</v>
      </c>
      <c r="AU583" s="207" t="s">
        <v>103</v>
      </c>
      <c r="AV583" s="198" t="s">
        <v>103</v>
      </c>
      <c r="AW583" s="198" t="s">
        <v>37</v>
      </c>
      <c r="AX583" s="198" t="s">
        <v>80</v>
      </c>
      <c r="AY583" s="207" t="s">
        <v>175</v>
      </c>
    </row>
    <row r="584" s="198" customFormat="true" ht="22.5" hidden="false" customHeight="true" outlineLevel="0" collapsed="false">
      <c r="B584" s="199"/>
      <c r="C584" s="200"/>
      <c r="D584" s="200"/>
      <c r="E584" s="201"/>
      <c r="F584" s="216" t="s">
        <v>1170</v>
      </c>
      <c r="G584" s="216"/>
      <c r="H584" s="216"/>
      <c r="I584" s="216"/>
      <c r="J584" s="200"/>
      <c r="K584" s="203" t="n">
        <v>111.12</v>
      </c>
      <c r="L584" s="200"/>
      <c r="M584" s="200"/>
      <c r="N584" s="200"/>
      <c r="O584" s="200"/>
      <c r="P584" s="200"/>
      <c r="Q584" s="200"/>
      <c r="R584" s="204"/>
      <c r="T584" s="205"/>
      <c r="U584" s="200"/>
      <c r="V584" s="200"/>
      <c r="W584" s="200"/>
      <c r="X584" s="200"/>
      <c r="Y584" s="200"/>
      <c r="Z584" s="200"/>
      <c r="AA584" s="206"/>
      <c r="AT584" s="207" t="s">
        <v>187</v>
      </c>
      <c r="AU584" s="207" t="s">
        <v>103</v>
      </c>
      <c r="AV584" s="198" t="s">
        <v>103</v>
      </c>
      <c r="AW584" s="198" t="s">
        <v>37</v>
      </c>
      <c r="AX584" s="198" t="s">
        <v>80</v>
      </c>
      <c r="AY584" s="207" t="s">
        <v>175</v>
      </c>
    </row>
    <row r="585" s="198" customFormat="true" ht="31.5" hidden="false" customHeight="true" outlineLevel="0" collapsed="false">
      <c r="B585" s="199"/>
      <c r="C585" s="200"/>
      <c r="D585" s="200"/>
      <c r="E585" s="201"/>
      <c r="F585" s="216" t="s">
        <v>1171</v>
      </c>
      <c r="G585" s="216"/>
      <c r="H585" s="216"/>
      <c r="I585" s="216"/>
      <c r="J585" s="200"/>
      <c r="K585" s="203" t="n">
        <v>82</v>
      </c>
      <c r="L585" s="200"/>
      <c r="M585" s="200"/>
      <c r="N585" s="200"/>
      <c r="O585" s="200"/>
      <c r="P585" s="200"/>
      <c r="Q585" s="200"/>
      <c r="R585" s="204"/>
      <c r="T585" s="205"/>
      <c r="U585" s="200"/>
      <c r="V585" s="200"/>
      <c r="W585" s="200"/>
      <c r="X585" s="200"/>
      <c r="Y585" s="200"/>
      <c r="Z585" s="200"/>
      <c r="AA585" s="206"/>
      <c r="AT585" s="207" t="s">
        <v>187</v>
      </c>
      <c r="AU585" s="207" t="s">
        <v>103</v>
      </c>
      <c r="AV585" s="198" t="s">
        <v>103</v>
      </c>
      <c r="AW585" s="198" t="s">
        <v>37</v>
      </c>
      <c r="AX585" s="198" t="s">
        <v>80</v>
      </c>
      <c r="AY585" s="207" t="s">
        <v>175</v>
      </c>
    </row>
    <row r="586" s="217" customFormat="true" ht="22.5" hidden="false" customHeight="true" outlineLevel="0" collapsed="false">
      <c r="B586" s="218"/>
      <c r="C586" s="219"/>
      <c r="D586" s="219"/>
      <c r="E586" s="220"/>
      <c r="F586" s="221" t="s">
        <v>234</v>
      </c>
      <c r="G586" s="221"/>
      <c r="H586" s="221"/>
      <c r="I586" s="221"/>
      <c r="J586" s="219"/>
      <c r="K586" s="222" t="n">
        <v>367.12</v>
      </c>
      <c r="L586" s="219"/>
      <c r="M586" s="219"/>
      <c r="N586" s="219"/>
      <c r="O586" s="219"/>
      <c r="P586" s="219"/>
      <c r="Q586" s="219"/>
      <c r="R586" s="223"/>
      <c r="T586" s="224"/>
      <c r="U586" s="219"/>
      <c r="V586" s="219"/>
      <c r="W586" s="219"/>
      <c r="X586" s="219"/>
      <c r="Y586" s="219"/>
      <c r="Z586" s="219"/>
      <c r="AA586" s="225"/>
      <c r="AT586" s="226" t="s">
        <v>187</v>
      </c>
      <c r="AU586" s="226" t="s">
        <v>103</v>
      </c>
      <c r="AV586" s="217" t="s">
        <v>188</v>
      </c>
      <c r="AW586" s="217" t="s">
        <v>37</v>
      </c>
      <c r="AX586" s="217" t="s">
        <v>85</v>
      </c>
      <c r="AY586" s="226" t="s">
        <v>175</v>
      </c>
    </row>
    <row r="587" s="32" customFormat="true" ht="31.5" hidden="false" customHeight="true" outlineLevel="0" collapsed="false">
      <c r="B587" s="152"/>
      <c r="C587" s="188" t="s">
        <v>1172</v>
      </c>
      <c r="D587" s="188" t="s">
        <v>176</v>
      </c>
      <c r="E587" s="189" t="s">
        <v>1173</v>
      </c>
      <c r="F587" s="190" t="s">
        <v>1174</v>
      </c>
      <c r="G587" s="190"/>
      <c r="H587" s="190"/>
      <c r="I587" s="190"/>
      <c r="J587" s="191" t="s">
        <v>225</v>
      </c>
      <c r="K587" s="192" t="n">
        <v>11</v>
      </c>
      <c r="L587" s="193" t="n">
        <v>0</v>
      </c>
      <c r="M587" s="193"/>
      <c r="N587" s="194" t="n">
        <f aca="false">ROUND(L587*K587,2)</f>
        <v>0</v>
      </c>
      <c r="O587" s="194"/>
      <c r="P587" s="194"/>
      <c r="Q587" s="194"/>
      <c r="R587" s="154"/>
      <c r="T587" s="195"/>
      <c r="U587" s="44" t="s">
        <v>45</v>
      </c>
      <c r="V587" s="34"/>
      <c r="W587" s="196" t="n">
        <f aca="false">V587*K587</f>
        <v>0</v>
      </c>
      <c r="X587" s="196" t="n">
        <v>0.0003</v>
      </c>
      <c r="Y587" s="196" t="n">
        <f aca="false">X587*K587</f>
        <v>0.0033</v>
      </c>
      <c r="Z587" s="196" t="n">
        <v>0</v>
      </c>
      <c r="AA587" s="197" t="n">
        <f aca="false">Z587*K587</f>
        <v>0</v>
      </c>
      <c r="AR587" s="10" t="s">
        <v>252</v>
      </c>
      <c r="AT587" s="10" t="s">
        <v>176</v>
      </c>
      <c r="AU587" s="10" t="s">
        <v>103</v>
      </c>
      <c r="AY587" s="10" t="s">
        <v>175</v>
      </c>
      <c r="BE587" s="118" t="n">
        <f aca="false">IF(U587="základní",N587,0)</f>
        <v>0</v>
      </c>
      <c r="BF587" s="118" t="n">
        <f aca="false">IF(U587="snížená",N587,0)</f>
        <v>0</v>
      </c>
      <c r="BG587" s="118" t="n">
        <f aca="false">IF(U587="zákl. přenesená",N587,0)</f>
        <v>0</v>
      </c>
      <c r="BH587" s="118" t="n">
        <f aca="false">IF(U587="sníž. přenesená",N587,0)</f>
        <v>0</v>
      </c>
      <c r="BI587" s="118" t="n">
        <f aca="false">IF(U587="nulová",N587,0)</f>
        <v>0</v>
      </c>
      <c r="BJ587" s="10" t="s">
        <v>85</v>
      </c>
      <c r="BK587" s="118" t="n">
        <f aca="false">ROUND(L587*K587,2)</f>
        <v>0</v>
      </c>
      <c r="BL587" s="10" t="s">
        <v>252</v>
      </c>
      <c r="BM587" s="10" t="s">
        <v>1175</v>
      </c>
    </row>
    <row r="588" s="198" customFormat="true" ht="22.5" hidden="false" customHeight="true" outlineLevel="0" collapsed="false">
      <c r="B588" s="199"/>
      <c r="C588" s="200"/>
      <c r="D588" s="200"/>
      <c r="E588" s="201"/>
      <c r="F588" s="202" t="s">
        <v>1176</v>
      </c>
      <c r="G588" s="202"/>
      <c r="H588" s="202"/>
      <c r="I588" s="202"/>
      <c r="J588" s="200"/>
      <c r="K588" s="203" t="n">
        <v>11</v>
      </c>
      <c r="L588" s="200"/>
      <c r="M588" s="200"/>
      <c r="N588" s="200"/>
      <c r="O588" s="200"/>
      <c r="P588" s="200"/>
      <c r="Q588" s="200"/>
      <c r="R588" s="204"/>
      <c r="T588" s="205"/>
      <c r="U588" s="200"/>
      <c r="V588" s="200"/>
      <c r="W588" s="200"/>
      <c r="X588" s="200"/>
      <c r="Y588" s="200"/>
      <c r="Z588" s="200"/>
      <c r="AA588" s="206"/>
      <c r="AT588" s="207" t="s">
        <v>187</v>
      </c>
      <c r="AU588" s="207" t="s">
        <v>103</v>
      </c>
      <c r="AV588" s="198" t="s">
        <v>103</v>
      </c>
      <c r="AW588" s="198" t="s">
        <v>37</v>
      </c>
      <c r="AX588" s="198" t="s">
        <v>85</v>
      </c>
      <c r="AY588" s="207" t="s">
        <v>175</v>
      </c>
    </row>
    <row r="589" s="32" customFormat="true" ht="31.5" hidden="false" customHeight="true" outlineLevel="0" collapsed="false">
      <c r="B589" s="152"/>
      <c r="C589" s="188" t="s">
        <v>1177</v>
      </c>
      <c r="D589" s="188" t="s">
        <v>176</v>
      </c>
      <c r="E589" s="189" t="s">
        <v>1178</v>
      </c>
      <c r="F589" s="190" t="s">
        <v>1179</v>
      </c>
      <c r="G589" s="190"/>
      <c r="H589" s="190"/>
      <c r="I589" s="190"/>
      <c r="J589" s="191" t="s">
        <v>238</v>
      </c>
      <c r="K589" s="192" t="n">
        <v>82</v>
      </c>
      <c r="L589" s="193" t="n">
        <v>0</v>
      </c>
      <c r="M589" s="193"/>
      <c r="N589" s="194" t="n">
        <f aca="false">ROUND(L589*K589,2)</f>
        <v>0</v>
      </c>
      <c r="O589" s="194"/>
      <c r="P589" s="194"/>
      <c r="Q589" s="194"/>
      <c r="R589" s="154"/>
      <c r="T589" s="195"/>
      <c r="U589" s="44" t="s">
        <v>45</v>
      </c>
      <c r="V589" s="34"/>
      <c r="W589" s="196" t="n">
        <f aca="false">V589*K589</f>
        <v>0</v>
      </c>
      <c r="X589" s="196" t="n">
        <v>0.00017</v>
      </c>
      <c r="Y589" s="196" t="n">
        <f aca="false">X589*K589</f>
        <v>0.01394</v>
      </c>
      <c r="Z589" s="196" t="n">
        <v>0</v>
      </c>
      <c r="AA589" s="197" t="n">
        <f aca="false">Z589*K589</f>
        <v>0</v>
      </c>
      <c r="AR589" s="10" t="s">
        <v>252</v>
      </c>
      <c r="AT589" s="10" t="s">
        <v>176</v>
      </c>
      <c r="AU589" s="10" t="s">
        <v>103</v>
      </c>
      <c r="AY589" s="10" t="s">
        <v>175</v>
      </c>
      <c r="BE589" s="118" t="n">
        <f aca="false">IF(U589="základní",N589,0)</f>
        <v>0</v>
      </c>
      <c r="BF589" s="118" t="n">
        <f aca="false">IF(U589="snížená",N589,0)</f>
        <v>0</v>
      </c>
      <c r="BG589" s="118" t="n">
        <f aca="false">IF(U589="zákl. přenesená",N589,0)</f>
        <v>0</v>
      </c>
      <c r="BH589" s="118" t="n">
        <f aca="false">IF(U589="sníž. přenesená",N589,0)</f>
        <v>0</v>
      </c>
      <c r="BI589" s="118" t="n">
        <f aca="false">IF(U589="nulová",N589,0)</f>
        <v>0</v>
      </c>
      <c r="BJ589" s="10" t="s">
        <v>85</v>
      </c>
      <c r="BK589" s="118" t="n">
        <f aca="false">ROUND(L589*K589,2)</f>
        <v>0</v>
      </c>
      <c r="BL589" s="10" t="s">
        <v>252</v>
      </c>
      <c r="BM589" s="10" t="s">
        <v>1180</v>
      </c>
    </row>
    <row r="590" s="198" customFormat="true" ht="31.5" hidden="false" customHeight="true" outlineLevel="0" collapsed="false">
      <c r="B590" s="199"/>
      <c r="C590" s="200"/>
      <c r="D590" s="200"/>
      <c r="E590" s="201"/>
      <c r="F590" s="202" t="s">
        <v>1171</v>
      </c>
      <c r="G590" s="202"/>
      <c r="H590" s="202"/>
      <c r="I590" s="202"/>
      <c r="J590" s="200"/>
      <c r="K590" s="203" t="n">
        <v>82</v>
      </c>
      <c r="L590" s="200"/>
      <c r="M590" s="200"/>
      <c r="N590" s="200"/>
      <c r="O590" s="200"/>
      <c r="P590" s="200"/>
      <c r="Q590" s="200"/>
      <c r="R590" s="204"/>
      <c r="T590" s="205"/>
      <c r="U590" s="200"/>
      <c r="V590" s="200"/>
      <c r="W590" s="200"/>
      <c r="X590" s="200"/>
      <c r="Y590" s="200"/>
      <c r="Z590" s="200"/>
      <c r="AA590" s="206"/>
      <c r="AT590" s="207" t="s">
        <v>187</v>
      </c>
      <c r="AU590" s="207" t="s">
        <v>103</v>
      </c>
      <c r="AV590" s="198" t="s">
        <v>103</v>
      </c>
      <c r="AW590" s="198" t="s">
        <v>37</v>
      </c>
      <c r="AX590" s="198" t="s">
        <v>85</v>
      </c>
      <c r="AY590" s="207" t="s">
        <v>175</v>
      </c>
    </row>
    <row r="591" s="32" customFormat="true" ht="31.5" hidden="false" customHeight="true" outlineLevel="0" collapsed="false">
      <c r="B591" s="152"/>
      <c r="C591" s="188" t="s">
        <v>1181</v>
      </c>
      <c r="D591" s="188" t="s">
        <v>176</v>
      </c>
      <c r="E591" s="189" t="s">
        <v>1182</v>
      </c>
      <c r="F591" s="190" t="s">
        <v>1183</v>
      </c>
      <c r="G591" s="190"/>
      <c r="H591" s="190"/>
      <c r="I591" s="190"/>
      <c r="J591" s="191" t="s">
        <v>238</v>
      </c>
      <c r="K591" s="192" t="n">
        <v>275.12</v>
      </c>
      <c r="L591" s="193" t="n">
        <v>0</v>
      </c>
      <c r="M591" s="193"/>
      <c r="N591" s="194" t="n">
        <f aca="false">ROUND(L591*K591,2)</f>
        <v>0</v>
      </c>
      <c r="O591" s="194"/>
      <c r="P591" s="194"/>
      <c r="Q591" s="194"/>
      <c r="R591" s="154"/>
      <c r="T591" s="195"/>
      <c r="U591" s="44" t="s">
        <v>45</v>
      </c>
      <c r="V591" s="34"/>
      <c r="W591" s="196" t="n">
        <f aca="false">V591*K591</f>
        <v>0</v>
      </c>
      <c r="X591" s="196" t="n">
        <v>0.00034</v>
      </c>
      <c r="Y591" s="196" t="n">
        <f aca="false">X591*K591</f>
        <v>0.0935408</v>
      </c>
      <c r="Z591" s="196" t="n">
        <v>0</v>
      </c>
      <c r="AA591" s="197" t="n">
        <f aca="false">Z591*K591</f>
        <v>0</v>
      </c>
      <c r="AR591" s="10" t="s">
        <v>252</v>
      </c>
      <c r="AT591" s="10" t="s">
        <v>176</v>
      </c>
      <c r="AU591" s="10" t="s">
        <v>103</v>
      </c>
      <c r="AY591" s="10" t="s">
        <v>175</v>
      </c>
      <c r="BE591" s="118" t="n">
        <f aca="false">IF(U591="základní",N591,0)</f>
        <v>0</v>
      </c>
      <c r="BF591" s="118" t="n">
        <f aca="false">IF(U591="snížená",N591,0)</f>
        <v>0</v>
      </c>
      <c r="BG591" s="118" t="n">
        <f aca="false">IF(U591="zákl. přenesená",N591,0)</f>
        <v>0</v>
      </c>
      <c r="BH591" s="118" t="n">
        <f aca="false">IF(U591="sníž. přenesená",N591,0)</f>
        <v>0</v>
      </c>
      <c r="BI591" s="118" t="n">
        <f aca="false">IF(U591="nulová",N591,0)</f>
        <v>0</v>
      </c>
      <c r="BJ591" s="10" t="s">
        <v>85</v>
      </c>
      <c r="BK591" s="118" t="n">
        <f aca="false">ROUND(L591*K591,2)</f>
        <v>0</v>
      </c>
      <c r="BL591" s="10" t="s">
        <v>252</v>
      </c>
      <c r="BM591" s="10" t="s">
        <v>1184</v>
      </c>
    </row>
    <row r="592" s="198" customFormat="true" ht="22.5" hidden="false" customHeight="true" outlineLevel="0" collapsed="false">
      <c r="B592" s="199"/>
      <c r="C592" s="200"/>
      <c r="D592" s="200"/>
      <c r="E592" s="201"/>
      <c r="F592" s="202" t="s">
        <v>1185</v>
      </c>
      <c r="G592" s="202"/>
      <c r="H592" s="202"/>
      <c r="I592" s="202"/>
      <c r="J592" s="200"/>
      <c r="K592" s="203" t="n">
        <v>174</v>
      </c>
      <c r="L592" s="200"/>
      <c r="M592" s="200"/>
      <c r="N592" s="200"/>
      <c r="O592" s="200"/>
      <c r="P592" s="200"/>
      <c r="Q592" s="200"/>
      <c r="R592" s="204"/>
      <c r="T592" s="205"/>
      <c r="U592" s="200"/>
      <c r="V592" s="200"/>
      <c r="W592" s="200"/>
      <c r="X592" s="200"/>
      <c r="Y592" s="200"/>
      <c r="Z592" s="200"/>
      <c r="AA592" s="206"/>
      <c r="AT592" s="207" t="s">
        <v>187</v>
      </c>
      <c r="AU592" s="207" t="s">
        <v>103</v>
      </c>
      <c r="AV592" s="198" t="s">
        <v>103</v>
      </c>
      <c r="AW592" s="198" t="s">
        <v>37</v>
      </c>
      <c r="AX592" s="198" t="s">
        <v>80</v>
      </c>
      <c r="AY592" s="207" t="s">
        <v>175</v>
      </c>
    </row>
    <row r="593" s="217" customFormat="true" ht="22.5" hidden="false" customHeight="true" outlineLevel="0" collapsed="false">
      <c r="B593" s="218"/>
      <c r="C593" s="219"/>
      <c r="D593" s="219"/>
      <c r="E593" s="220" t="s">
        <v>111</v>
      </c>
      <c r="F593" s="221" t="s">
        <v>234</v>
      </c>
      <c r="G593" s="221"/>
      <c r="H593" s="221"/>
      <c r="I593" s="221"/>
      <c r="J593" s="219"/>
      <c r="K593" s="222" t="n">
        <v>174</v>
      </c>
      <c r="L593" s="219"/>
      <c r="M593" s="219"/>
      <c r="N593" s="219"/>
      <c r="O593" s="219"/>
      <c r="P593" s="219"/>
      <c r="Q593" s="219"/>
      <c r="R593" s="223"/>
      <c r="T593" s="224"/>
      <c r="U593" s="219"/>
      <c r="V593" s="219"/>
      <c r="W593" s="219"/>
      <c r="X593" s="219"/>
      <c r="Y593" s="219"/>
      <c r="Z593" s="219"/>
      <c r="AA593" s="225"/>
      <c r="AT593" s="226" t="s">
        <v>187</v>
      </c>
      <c r="AU593" s="226" t="s">
        <v>103</v>
      </c>
      <c r="AV593" s="217" t="s">
        <v>188</v>
      </c>
      <c r="AW593" s="217" t="s">
        <v>37</v>
      </c>
      <c r="AX593" s="217" t="s">
        <v>80</v>
      </c>
      <c r="AY593" s="226" t="s">
        <v>175</v>
      </c>
    </row>
    <row r="594" s="198" customFormat="true" ht="22.5" hidden="false" customHeight="true" outlineLevel="0" collapsed="false">
      <c r="B594" s="199"/>
      <c r="C594" s="200"/>
      <c r="D594" s="200"/>
      <c r="E594" s="201"/>
      <c r="F594" s="216" t="s">
        <v>1186</v>
      </c>
      <c r="G594" s="216"/>
      <c r="H594" s="216"/>
      <c r="I594" s="216"/>
      <c r="J594" s="200"/>
      <c r="K594" s="203" t="n">
        <v>101.12</v>
      </c>
      <c r="L594" s="200"/>
      <c r="M594" s="200"/>
      <c r="N594" s="200"/>
      <c r="O594" s="200"/>
      <c r="P594" s="200"/>
      <c r="Q594" s="200"/>
      <c r="R594" s="204"/>
      <c r="T594" s="205"/>
      <c r="U594" s="200"/>
      <c r="V594" s="200"/>
      <c r="W594" s="200"/>
      <c r="X594" s="200"/>
      <c r="Y594" s="200"/>
      <c r="Z594" s="200"/>
      <c r="AA594" s="206"/>
      <c r="AT594" s="207" t="s">
        <v>187</v>
      </c>
      <c r="AU594" s="207" t="s">
        <v>103</v>
      </c>
      <c r="AV594" s="198" t="s">
        <v>103</v>
      </c>
      <c r="AW594" s="198" t="s">
        <v>37</v>
      </c>
      <c r="AX594" s="198" t="s">
        <v>80</v>
      </c>
      <c r="AY594" s="207" t="s">
        <v>175</v>
      </c>
    </row>
    <row r="595" s="227" customFormat="true" ht="22.5" hidden="false" customHeight="true" outlineLevel="0" collapsed="false">
      <c r="B595" s="228"/>
      <c r="C595" s="229"/>
      <c r="D595" s="229"/>
      <c r="E595" s="230"/>
      <c r="F595" s="231" t="s">
        <v>302</v>
      </c>
      <c r="G595" s="231"/>
      <c r="H595" s="231"/>
      <c r="I595" s="231"/>
      <c r="J595" s="229"/>
      <c r="K595" s="232" t="n">
        <v>275.12</v>
      </c>
      <c r="L595" s="229"/>
      <c r="M595" s="229"/>
      <c r="N595" s="229"/>
      <c r="O595" s="229"/>
      <c r="P595" s="229"/>
      <c r="Q595" s="229"/>
      <c r="R595" s="233"/>
      <c r="T595" s="234"/>
      <c r="U595" s="229"/>
      <c r="V595" s="229"/>
      <c r="W595" s="229"/>
      <c r="X595" s="229"/>
      <c r="Y595" s="229"/>
      <c r="Z595" s="229"/>
      <c r="AA595" s="235"/>
      <c r="AT595" s="236" t="s">
        <v>187</v>
      </c>
      <c r="AU595" s="236" t="s">
        <v>103</v>
      </c>
      <c r="AV595" s="227" t="s">
        <v>180</v>
      </c>
      <c r="AW595" s="227" t="s">
        <v>37</v>
      </c>
      <c r="AX595" s="227" t="s">
        <v>85</v>
      </c>
      <c r="AY595" s="236" t="s">
        <v>175</v>
      </c>
    </row>
    <row r="596" s="32" customFormat="true" ht="22.5" hidden="false" customHeight="true" outlineLevel="0" collapsed="false">
      <c r="B596" s="152"/>
      <c r="C596" s="188" t="s">
        <v>1187</v>
      </c>
      <c r="D596" s="188" t="s">
        <v>176</v>
      </c>
      <c r="E596" s="189" t="s">
        <v>1188</v>
      </c>
      <c r="F596" s="190" t="s">
        <v>1189</v>
      </c>
      <c r="G596" s="190"/>
      <c r="H596" s="190"/>
      <c r="I596" s="190"/>
      <c r="J596" s="191" t="s">
        <v>225</v>
      </c>
      <c r="K596" s="192" t="n">
        <v>11</v>
      </c>
      <c r="L596" s="193" t="n">
        <v>0</v>
      </c>
      <c r="M596" s="193"/>
      <c r="N596" s="194" t="n">
        <f aca="false">ROUND(L596*K596,2)</f>
        <v>0</v>
      </c>
      <c r="O596" s="194"/>
      <c r="P596" s="194"/>
      <c r="Q596" s="194"/>
      <c r="R596" s="154"/>
      <c r="T596" s="195"/>
      <c r="U596" s="44" t="s">
        <v>45</v>
      </c>
      <c r="V596" s="34"/>
      <c r="W596" s="196" t="n">
        <f aca="false">V596*K596</f>
        <v>0</v>
      </c>
      <c r="X596" s="196" t="n">
        <v>0.00015</v>
      </c>
      <c r="Y596" s="196" t="n">
        <f aca="false">X596*K596</f>
        <v>0.00165</v>
      </c>
      <c r="Z596" s="196" t="n">
        <v>0</v>
      </c>
      <c r="AA596" s="197" t="n">
        <f aca="false">Z596*K596</f>
        <v>0</v>
      </c>
      <c r="AR596" s="10" t="s">
        <v>252</v>
      </c>
      <c r="AT596" s="10" t="s">
        <v>176</v>
      </c>
      <c r="AU596" s="10" t="s">
        <v>103</v>
      </c>
      <c r="AY596" s="10" t="s">
        <v>175</v>
      </c>
      <c r="BE596" s="118" t="n">
        <f aca="false">IF(U596="základní",N596,0)</f>
        <v>0</v>
      </c>
      <c r="BF596" s="118" t="n">
        <f aca="false">IF(U596="snížená",N596,0)</f>
        <v>0</v>
      </c>
      <c r="BG596" s="118" t="n">
        <f aca="false">IF(U596="zákl. přenesená",N596,0)</f>
        <v>0</v>
      </c>
      <c r="BH596" s="118" t="n">
        <f aca="false">IF(U596="sníž. přenesená",N596,0)</f>
        <v>0</v>
      </c>
      <c r="BI596" s="118" t="n">
        <f aca="false">IF(U596="nulová",N596,0)</f>
        <v>0</v>
      </c>
      <c r="BJ596" s="10" t="s">
        <v>85</v>
      </c>
      <c r="BK596" s="118" t="n">
        <f aca="false">ROUND(L596*K596,2)</f>
        <v>0</v>
      </c>
      <c r="BL596" s="10" t="s">
        <v>252</v>
      </c>
      <c r="BM596" s="10" t="s">
        <v>1190</v>
      </c>
    </row>
    <row r="597" s="32" customFormat="true" ht="44.25" hidden="false" customHeight="true" outlineLevel="0" collapsed="false">
      <c r="B597" s="152"/>
      <c r="C597" s="188" t="s">
        <v>1191</v>
      </c>
      <c r="D597" s="188" t="s">
        <v>176</v>
      </c>
      <c r="E597" s="189" t="s">
        <v>1192</v>
      </c>
      <c r="F597" s="190" t="s">
        <v>1193</v>
      </c>
      <c r="G597" s="190"/>
      <c r="H597" s="190"/>
      <c r="I597" s="190"/>
      <c r="J597" s="191" t="s">
        <v>238</v>
      </c>
      <c r="K597" s="192" t="n">
        <v>63.5</v>
      </c>
      <c r="L597" s="193" t="n">
        <v>0</v>
      </c>
      <c r="M597" s="193"/>
      <c r="N597" s="194" t="n">
        <f aca="false">ROUND(L597*K597,2)</f>
        <v>0</v>
      </c>
      <c r="O597" s="194"/>
      <c r="P597" s="194"/>
      <c r="Q597" s="194"/>
      <c r="R597" s="154"/>
      <c r="T597" s="195"/>
      <c r="U597" s="44" t="s">
        <v>45</v>
      </c>
      <c r="V597" s="34"/>
      <c r="W597" s="196" t="n">
        <f aca="false">V597*K597</f>
        <v>0</v>
      </c>
      <c r="X597" s="196" t="n">
        <v>0.00025</v>
      </c>
      <c r="Y597" s="196" t="n">
        <f aca="false">X597*K597</f>
        <v>0.015875</v>
      </c>
      <c r="Z597" s="196" t="n">
        <v>0</v>
      </c>
      <c r="AA597" s="197" t="n">
        <f aca="false">Z597*K597</f>
        <v>0</v>
      </c>
      <c r="AR597" s="10" t="s">
        <v>252</v>
      </c>
      <c r="AT597" s="10" t="s">
        <v>176</v>
      </c>
      <c r="AU597" s="10" t="s">
        <v>103</v>
      </c>
      <c r="AY597" s="10" t="s">
        <v>175</v>
      </c>
      <c r="BE597" s="118" t="n">
        <f aca="false">IF(U597="základní",N597,0)</f>
        <v>0</v>
      </c>
      <c r="BF597" s="118" t="n">
        <f aca="false">IF(U597="snížená",N597,0)</f>
        <v>0</v>
      </c>
      <c r="BG597" s="118" t="n">
        <f aca="false">IF(U597="zákl. přenesená",N597,0)</f>
        <v>0</v>
      </c>
      <c r="BH597" s="118" t="n">
        <f aca="false">IF(U597="sníž. přenesená",N597,0)</f>
        <v>0</v>
      </c>
      <c r="BI597" s="118" t="n">
        <f aca="false">IF(U597="nulová",N597,0)</f>
        <v>0</v>
      </c>
      <c r="BJ597" s="10" t="s">
        <v>85</v>
      </c>
      <c r="BK597" s="118" t="n">
        <f aca="false">ROUND(L597*K597,2)</f>
        <v>0</v>
      </c>
      <c r="BL597" s="10" t="s">
        <v>252</v>
      </c>
      <c r="BM597" s="10" t="s">
        <v>1194</v>
      </c>
    </row>
    <row r="598" s="198" customFormat="true" ht="22.5" hidden="false" customHeight="true" outlineLevel="0" collapsed="false">
      <c r="B598" s="199"/>
      <c r="C598" s="200"/>
      <c r="D598" s="200"/>
      <c r="E598" s="201"/>
      <c r="F598" s="202" t="s">
        <v>1195</v>
      </c>
      <c r="G598" s="202"/>
      <c r="H598" s="202"/>
      <c r="I598" s="202"/>
      <c r="J598" s="200"/>
      <c r="K598" s="203" t="n">
        <v>127</v>
      </c>
      <c r="L598" s="200"/>
      <c r="M598" s="200"/>
      <c r="N598" s="200"/>
      <c r="O598" s="200"/>
      <c r="P598" s="200"/>
      <c r="Q598" s="200"/>
      <c r="R598" s="204"/>
      <c r="T598" s="205"/>
      <c r="U598" s="200"/>
      <c r="V598" s="200"/>
      <c r="W598" s="200"/>
      <c r="X598" s="200"/>
      <c r="Y598" s="200"/>
      <c r="Z598" s="200"/>
      <c r="AA598" s="206"/>
      <c r="AT598" s="207" t="s">
        <v>187</v>
      </c>
      <c r="AU598" s="207" t="s">
        <v>103</v>
      </c>
      <c r="AV598" s="198" t="s">
        <v>103</v>
      </c>
      <c r="AW598" s="198" t="s">
        <v>37</v>
      </c>
      <c r="AX598" s="198" t="s">
        <v>80</v>
      </c>
      <c r="AY598" s="207" t="s">
        <v>175</v>
      </c>
    </row>
    <row r="599" s="217" customFormat="true" ht="22.5" hidden="false" customHeight="true" outlineLevel="0" collapsed="false">
      <c r="B599" s="218"/>
      <c r="C599" s="219"/>
      <c r="D599" s="219"/>
      <c r="E599" s="220" t="s">
        <v>113</v>
      </c>
      <c r="F599" s="221" t="s">
        <v>234</v>
      </c>
      <c r="G599" s="221"/>
      <c r="H599" s="221"/>
      <c r="I599" s="221"/>
      <c r="J599" s="219"/>
      <c r="K599" s="222" t="n">
        <v>127</v>
      </c>
      <c r="L599" s="219"/>
      <c r="M599" s="219"/>
      <c r="N599" s="219"/>
      <c r="O599" s="219"/>
      <c r="P599" s="219"/>
      <c r="Q599" s="219"/>
      <c r="R599" s="223"/>
      <c r="T599" s="224"/>
      <c r="U599" s="219"/>
      <c r="V599" s="219"/>
      <c r="W599" s="219"/>
      <c r="X599" s="219"/>
      <c r="Y599" s="219"/>
      <c r="Z599" s="219"/>
      <c r="AA599" s="225"/>
      <c r="AT599" s="226" t="s">
        <v>187</v>
      </c>
      <c r="AU599" s="226" t="s">
        <v>103</v>
      </c>
      <c r="AV599" s="217" t="s">
        <v>188</v>
      </c>
      <c r="AW599" s="217" t="s">
        <v>37</v>
      </c>
      <c r="AX599" s="217" t="s">
        <v>80</v>
      </c>
      <c r="AY599" s="226" t="s">
        <v>175</v>
      </c>
    </row>
    <row r="600" s="198" customFormat="true" ht="22.5" hidden="false" customHeight="true" outlineLevel="0" collapsed="false">
      <c r="B600" s="199"/>
      <c r="C600" s="200"/>
      <c r="D600" s="200"/>
      <c r="E600" s="201"/>
      <c r="F600" s="216" t="s">
        <v>1196</v>
      </c>
      <c r="G600" s="216"/>
      <c r="H600" s="216"/>
      <c r="I600" s="216"/>
      <c r="J600" s="200"/>
      <c r="K600" s="203" t="n">
        <v>63.5</v>
      </c>
      <c r="L600" s="200"/>
      <c r="M600" s="200"/>
      <c r="N600" s="200"/>
      <c r="O600" s="200"/>
      <c r="P600" s="200"/>
      <c r="Q600" s="200"/>
      <c r="R600" s="204"/>
      <c r="T600" s="205"/>
      <c r="U600" s="200"/>
      <c r="V600" s="200"/>
      <c r="W600" s="200"/>
      <c r="X600" s="200"/>
      <c r="Y600" s="200"/>
      <c r="Z600" s="200"/>
      <c r="AA600" s="206"/>
      <c r="AT600" s="207" t="s">
        <v>187</v>
      </c>
      <c r="AU600" s="207" t="s">
        <v>103</v>
      </c>
      <c r="AV600" s="198" t="s">
        <v>103</v>
      </c>
      <c r="AW600" s="198" t="s">
        <v>37</v>
      </c>
      <c r="AX600" s="198" t="s">
        <v>85</v>
      </c>
      <c r="AY600" s="207" t="s">
        <v>175</v>
      </c>
    </row>
    <row r="601" s="32" customFormat="true" ht="44.25" hidden="false" customHeight="true" outlineLevel="0" collapsed="false">
      <c r="B601" s="152"/>
      <c r="C601" s="188" t="s">
        <v>1197</v>
      </c>
      <c r="D601" s="188" t="s">
        <v>176</v>
      </c>
      <c r="E601" s="189" t="s">
        <v>1198</v>
      </c>
      <c r="F601" s="190" t="s">
        <v>1199</v>
      </c>
      <c r="G601" s="190"/>
      <c r="H601" s="190"/>
      <c r="I601" s="190"/>
      <c r="J601" s="191" t="s">
        <v>238</v>
      </c>
      <c r="K601" s="192" t="n">
        <v>63.5</v>
      </c>
      <c r="L601" s="193" t="n">
        <v>0</v>
      </c>
      <c r="M601" s="193"/>
      <c r="N601" s="194" t="n">
        <f aca="false">ROUND(L601*K601,2)</f>
        <v>0</v>
      </c>
      <c r="O601" s="194"/>
      <c r="P601" s="194"/>
      <c r="Q601" s="194"/>
      <c r="R601" s="154"/>
      <c r="T601" s="195"/>
      <c r="U601" s="44" t="s">
        <v>45</v>
      </c>
      <c r="V601" s="34"/>
      <c r="W601" s="196" t="n">
        <f aca="false">V601*K601</f>
        <v>0</v>
      </c>
      <c r="X601" s="196" t="n">
        <v>0.0005</v>
      </c>
      <c r="Y601" s="196" t="n">
        <f aca="false">X601*K601</f>
        <v>0.03175</v>
      </c>
      <c r="Z601" s="196" t="n">
        <v>0</v>
      </c>
      <c r="AA601" s="197" t="n">
        <f aca="false">Z601*K601</f>
        <v>0</v>
      </c>
      <c r="AR601" s="10" t="s">
        <v>252</v>
      </c>
      <c r="AT601" s="10" t="s">
        <v>176</v>
      </c>
      <c r="AU601" s="10" t="s">
        <v>103</v>
      </c>
      <c r="AY601" s="10" t="s">
        <v>175</v>
      </c>
      <c r="BE601" s="118" t="n">
        <f aca="false">IF(U601="základní",N601,0)</f>
        <v>0</v>
      </c>
      <c r="BF601" s="118" t="n">
        <f aca="false">IF(U601="snížená",N601,0)</f>
        <v>0</v>
      </c>
      <c r="BG601" s="118" t="n">
        <f aca="false">IF(U601="zákl. přenesená",N601,0)</f>
        <v>0</v>
      </c>
      <c r="BH601" s="118" t="n">
        <f aca="false">IF(U601="sníž. přenesená",N601,0)</f>
        <v>0</v>
      </c>
      <c r="BI601" s="118" t="n">
        <f aca="false">IF(U601="nulová",N601,0)</f>
        <v>0</v>
      </c>
      <c r="BJ601" s="10" t="s">
        <v>85</v>
      </c>
      <c r="BK601" s="118" t="n">
        <f aca="false">ROUND(L601*K601,2)</f>
        <v>0</v>
      </c>
      <c r="BL601" s="10" t="s">
        <v>252</v>
      </c>
      <c r="BM601" s="10" t="s">
        <v>1200</v>
      </c>
    </row>
    <row r="602" s="198" customFormat="true" ht="22.5" hidden="false" customHeight="true" outlineLevel="0" collapsed="false">
      <c r="B602" s="199"/>
      <c r="C602" s="200"/>
      <c r="D602" s="200"/>
      <c r="E602" s="201"/>
      <c r="F602" s="202" t="s">
        <v>1196</v>
      </c>
      <c r="G602" s="202"/>
      <c r="H602" s="202"/>
      <c r="I602" s="202"/>
      <c r="J602" s="200"/>
      <c r="K602" s="203" t="n">
        <v>63.5</v>
      </c>
      <c r="L602" s="200"/>
      <c r="M602" s="200"/>
      <c r="N602" s="200"/>
      <c r="O602" s="200"/>
      <c r="P602" s="200"/>
      <c r="Q602" s="200"/>
      <c r="R602" s="204"/>
      <c r="T602" s="205"/>
      <c r="U602" s="200"/>
      <c r="V602" s="200"/>
      <c r="W602" s="200"/>
      <c r="X602" s="200"/>
      <c r="Y602" s="200"/>
      <c r="Z602" s="200"/>
      <c r="AA602" s="206"/>
      <c r="AT602" s="207" t="s">
        <v>187</v>
      </c>
      <c r="AU602" s="207" t="s">
        <v>103</v>
      </c>
      <c r="AV602" s="198" t="s">
        <v>103</v>
      </c>
      <c r="AW602" s="198" t="s">
        <v>37</v>
      </c>
      <c r="AX602" s="198" t="s">
        <v>85</v>
      </c>
      <c r="AY602" s="207" t="s">
        <v>175</v>
      </c>
    </row>
    <row r="603" s="32" customFormat="true" ht="31.5" hidden="false" customHeight="true" outlineLevel="0" collapsed="false">
      <c r="B603" s="152"/>
      <c r="C603" s="188" t="s">
        <v>1201</v>
      </c>
      <c r="D603" s="188" t="s">
        <v>176</v>
      </c>
      <c r="E603" s="189" t="s">
        <v>1202</v>
      </c>
      <c r="F603" s="190" t="s">
        <v>1203</v>
      </c>
      <c r="G603" s="190"/>
      <c r="H603" s="190"/>
      <c r="I603" s="190"/>
      <c r="J603" s="191" t="s">
        <v>238</v>
      </c>
      <c r="K603" s="192" t="n">
        <v>7</v>
      </c>
      <c r="L603" s="193" t="n">
        <v>0</v>
      </c>
      <c r="M603" s="193"/>
      <c r="N603" s="194" t="n">
        <f aca="false">ROUND(L603*K603,2)</f>
        <v>0</v>
      </c>
      <c r="O603" s="194"/>
      <c r="P603" s="194"/>
      <c r="Q603" s="194"/>
      <c r="R603" s="154"/>
      <c r="T603" s="195"/>
      <c r="U603" s="44" t="s">
        <v>45</v>
      </c>
      <c r="V603" s="34"/>
      <c r="W603" s="196" t="n">
        <f aca="false">V603*K603</f>
        <v>0</v>
      </c>
      <c r="X603" s="196" t="n">
        <v>0.00072</v>
      </c>
      <c r="Y603" s="196" t="n">
        <f aca="false">X603*K603</f>
        <v>0.00504</v>
      </c>
      <c r="Z603" s="196" t="n">
        <v>0</v>
      </c>
      <c r="AA603" s="197" t="n">
        <f aca="false">Z603*K603</f>
        <v>0</v>
      </c>
      <c r="AR603" s="10" t="s">
        <v>252</v>
      </c>
      <c r="AT603" s="10" t="s">
        <v>176</v>
      </c>
      <c r="AU603" s="10" t="s">
        <v>103</v>
      </c>
      <c r="AY603" s="10" t="s">
        <v>175</v>
      </c>
      <c r="BE603" s="118" t="n">
        <f aca="false">IF(U603="základní",N603,0)</f>
        <v>0</v>
      </c>
      <c r="BF603" s="118" t="n">
        <f aca="false">IF(U603="snížená",N603,0)</f>
        <v>0</v>
      </c>
      <c r="BG603" s="118" t="n">
        <f aca="false">IF(U603="zákl. přenesená",N603,0)</f>
        <v>0</v>
      </c>
      <c r="BH603" s="118" t="n">
        <f aca="false">IF(U603="sníž. přenesená",N603,0)</f>
        <v>0</v>
      </c>
      <c r="BI603" s="118" t="n">
        <f aca="false">IF(U603="nulová",N603,0)</f>
        <v>0</v>
      </c>
      <c r="BJ603" s="10" t="s">
        <v>85</v>
      </c>
      <c r="BK603" s="118" t="n">
        <f aca="false">ROUND(L603*K603,2)</f>
        <v>0</v>
      </c>
      <c r="BL603" s="10" t="s">
        <v>252</v>
      </c>
      <c r="BM603" s="10" t="s">
        <v>1204</v>
      </c>
    </row>
    <row r="604" s="198" customFormat="true" ht="22.5" hidden="false" customHeight="true" outlineLevel="0" collapsed="false">
      <c r="B604" s="199"/>
      <c r="C604" s="200"/>
      <c r="D604" s="200"/>
      <c r="E604" s="201"/>
      <c r="F604" s="202" t="s">
        <v>1205</v>
      </c>
      <c r="G604" s="202"/>
      <c r="H604" s="202"/>
      <c r="I604" s="202"/>
      <c r="J604" s="200"/>
      <c r="K604" s="203" t="n">
        <v>7</v>
      </c>
      <c r="L604" s="200"/>
      <c r="M604" s="200"/>
      <c r="N604" s="200"/>
      <c r="O604" s="200"/>
      <c r="P604" s="200"/>
      <c r="Q604" s="200"/>
      <c r="R604" s="204"/>
      <c r="T604" s="205"/>
      <c r="U604" s="200"/>
      <c r="V604" s="200"/>
      <c r="W604" s="200"/>
      <c r="X604" s="200"/>
      <c r="Y604" s="200"/>
      <c r="Z604" s="200"/>
      <c r="AA604" s="206"/>
      <c r="AT604" s="207" t="s">
        <v>187</v>
      </c>
      <c r="AU604" s="207" t="s">
        <v>103</v>
      </c>
      <c r="AV604" s="198" t="s">
        <v>103</v>
      </c>
      <c r="AW604" s="198" t="s">
        <v>37</v>
      </c>
      <c r="AX604" s="198" t="s">
        <v>85</v>
      </c>
      <c r="AY604" s="207" t="s">
        <v>175</v>
      </c>
    </row>
    <row r="605" s="32" customFormat="true" ht="22.5" hidden="false" customHeight="true" outlineLevel="0" collapsed="false">
      <c r="B605" s="152"/>
      <c r="C605" s="188" t="s">
        <v>1206</v>
      </c>
      <c r="D605" s="188" t="s">
        <v>176</v>
      </c>
      <c r="E605" s="189" t="s">
        <v>1207</v>
      </c>
      <c r="F605" s="190" t="s">
        <v>1208</v>
      </c>
      <c r="G605" s="190"/>
      <c r="H605" s="190"/>
      <c r="I605" s="190"/>
      <c r="J605" s="191" t="s">
        <v>238</v>
      </c>
      <c r="K605" s="192" t="n">
        <v>1.3</v>
      </c>
      <c r="L605" s="193" t="n">
        <v>0</v>
      </c>
      <c r="M605" s="193"/>
      <c r="N605" s="194" t="n">
        <f aca="false">ROUND(L605*K605,2)</f>
        <v>0</v>
      </c>
      <c r="O605" s="194"/>
      <c r="P605" s="194"/>
      <c r="Q605" s="194"/>
      <c r="R605" s="154"/>
      <c r="T605" s="195"/>
      <c r="U605" s="44" t="s">
        <v>45</v>
      </c>
      <c r="V605" s="34"/>
      <c r="W605" s="196" t="n">
        <f aca="false">V605*K605</f>
        <v>0</v>
      </c>
      <c r="X605" s="196" t="n">
        <v>2E-005</v>
      </c>
      <c r="Y605" s="196" t="n">
        <f aca="false">X605*K605</f>
        <v>2.6E-005</v>
      </c>
      <c r="Z605" s="196" t="n">
        <v>0</v>
      </c>
      <c r="AA605" s="197" t="n">
        <f aca="false">Z605*K605</f>
        <v>0</v>
      </c>
      <c r="AR605" s="10" t="s">
        <v>252</v>
      </c>
      <c r="AT605" s="10" t="s">
        <v>176</v>
      </c>
      <c r="AU605" s="10" t="s">
        <v>103</v>
      </c>
      <c r="AY605" s="10" t="s">
        <v>175</v>
      </c>
      <c r="BE605" s="118" t="n">
        <f aca="false">IF(U605="základní",N605,0)</f>
        <v>0</v>
      </c>
      <c r="BF605" s="118" t="n">
        <f aca="false">IF(U605="snížená",N605,0)</f>
        <v>0</v>
      </c>
      <c r="BG605" s="118" t="n">
        <f aca="false">IF(U605="zákl. přenesená",N605,0)</f>
        <v>0</v>
      </c>
      <c r="BH605" s="118" t="n">
        <f aca="false">IF(U605="sníž. přenesená",N605,0)</f>
        <v>0</v>
      </c>
      <c r="BI605" s="118" t="n">
        <f aca="false">IF(U605="nulová",N605,0)</f>
        <v>0</v>
      </c>
      <c r="BJ605" s="10" t="s">
        <v>85</v>
      </c>
      <c r="BK605" s="118" t="n">
        <f aca="false">ROUND(L605*K605,2)</f>
        <v>0</v>
      </c>
      <c r="BL605" s="10" t="s">
        <v>252</v>
      </c>
      <c r="BM605" s="10" t="s">
        <v>1209</v>
      </c>
    </row>
    <row r="606" s="198" customFormat="true" ht="22.5" hidden="false" customHeight="true" outlineLevel="0" collapsed="false">
      <c r="B606" s="199"/>
      <c r="C606" s="200"/>
      <c r="D606" s="200"/>
      <c r="E606" s="201"/>
      <c r="F606" s="202" t="s">
        <v>1210</v>
      </c>
      <c r="G606" s="202"/>
      <c r="H606" s="202"/>
      <c r="I606" s="202"/>
      <c r="J606" s="200"/>
      <c r="K606" s="203" t="n">
        <v>1.3</v>
      </c>
      <c r="L606" s="200"/>
      <c r="M606" s="200"/>
      <c r="N606" s="200"/>
      <c r="O606" s="200"/>
      <c r="P606" s="200"/>
      <c r="Q606" s="200"/>
      <c r="R606" s="204"/>
      <c r="T606" s="205"/>
      <c r="U606" s="200"/>
      <c r="V606" s="200"/>
      <c r="W606" s="200"/>
      <c r="X606" s="200"/>
      <c r="Y606" s="200"/>
      <c r="Z606" s="200"/>
      <c r="AA606" s="206"/>
      <c r="AT606" s="207" t="s">
        <v>187</v>
      </c>
      <c r="AU606" s="207" t="s">
        <v>103</v>
      </c>
      <c r="AV606" s="198" t="s">
        <v>103</v>
      </c>
      <c r="AW606" s="198" t="s">
        <v>37</v>
      </c>
      <c r="AX606" s="198" t="s">
        <v>85</v>
      </c>
      <c r="AY606" s="207" t="s">
        <v>175</v>
      </c>
    </row>
    <row r="607" s="174" customFormat="true" ht="29.85" hidden="false" customHeight="true" outlineLevel="0" collapsed="false">
      <c r="B607" s="175"/>
      <c r="C607" s="176"/>
      <c r="D607" s="186" t="s">
        <v>147</v>
      </c>
      <c r="E607" s="186"/>
      <c r="F607" s="186"/>
      <c r="G607" s="186"/>
      <c r="H607" s="186"/>
      <c r="I607" s="186"/>
      <c r="J607" s="186"/>
      <c r="K607" s="186"/>
      <c r="L607" s="186"/>
      <c r="M607" s="186"/>
      <c r="N607" s="187" t="n">
        <f aca="false">BK607</f>
        <v>0</v>
      </c>
      <c r="O607" s="187"/>
      <c r="P607" s="187"/>
      <c r="Q607" s="187"/>
      <c r="R607" s="179"/>
      <c r="T607" s="180"/>
      <c r="U607" s="176"/>
      <c r="V607" s="176"/>
      <c r="W607" s="181" t="n">
        <f aca="false">SUM(W608:W640)</f>
        <v>0</v>
      </c>
      <c r="X607" s="176"/>
      <c r="Y607" s="181" t="n">
        <f aca="false">SUM(Y608:Y640)</f>
        <v>1.7310411</v>
      </c>
      <c r="Z607" s="176"/>
      <c r="AA607" s="182" t="n">
        <f aca="false">SUM(AA608:AA640)</f>
        <v>0.4041873</v>
      </c>
      <c r="AR607" s="183" t="s">
        <v>103</v>
      </c>
      <c r="AT607" s="184" t="s">
        <v>79</v>
      </c>
      <c r="AU607" s="184" t="s">
        <v>85</v>
      </c>
      <c r="AY607" s="183" t="s">
        <v>175</v>
      </c>
      <c r="BK607" s="185" t="n">
        <f aca="false">SUM(BK608:BK640)</f>
        <v>0</v>
      </c>
    </row>
    <row r="608" s="32" customFormat="true" ht="22.5" hidden="false" customHeight="true" outlineLevel="0" collapsed="false">
      <c r="B608" s="152"/>
      <c r="C608" s="188" t="s">
        <v>1211</v>
      </c>
      <c r="D608" s="188" t="s">
        <v>176</v>
      </c>
      <c r="E608" s="189" t="s">
        <v>1212</v>
      </c>
      <c r="F608" s="190" t="s">
        <v>1213</v>
      </c>
      <c r="G608" s="190"/>
      <c r="H608" s="190"/>
      <c r="I608" s="190"/>
      <c r="J608" s="191" t="s">
        <v>238</v>
      </c>
      <c r="K608" s="192" t="n">
        <v>1303.83</v>
      </c>
      <c r="L608" s="193" t="n">
        <v>0</v>
      </c>
      <c r="M608" s="193"/>
      <c r="N608" s="194" t="n">
        <f aca="false">ROUND(L608*K608,2)</f>
        <v>0</v>
      </c>
      <c r="O608" s="194"/>
      <c r="P608" s="194"/>
      <c r="Q608" s="194"/>
      <c r="R608" s="154"/>
      <c r="T608" s="195"/>
      <c r="U608" s="44" t="s">
        <v>45</v>
      </c>
      <c r="V608" s="34"/>
      <c r="W608" s="196" t="n">
        <f aca="false">V608*K608</f>
        <v>0</v>
      </c>
      <c r="X608" s="196" t="n">
        <v>0.001</v>
      </c>
      <c r="Y608" s="196" t="n">
        <f aca="false">X608*K608</f>
        <v>1.30383</v>
      </c>
      <c r="Z608" s="196" t="n">
        <v>0.00031</v>
      </c>
      <c r="AA608" s="197" t="n">
        <f aca="false">Z608*K608</f>
        <v>0.4041873</v>
      </c>
      <c r="AR608" s="10" t="s">
        <v>252</v>
      </c>
      <c r="AT608" s="10" t="s">
        <v>176</v>
      </c>
      <c r="AU608" s="10" t="s">
        <v>103</v>
      </c>
      <c r="AY608" s="10" t="s">
        <v>175</v>
      </c>
      <c r="BE608" s="118" t="n">
        <f aca="false">IF(U608="základní",N608,0)</f>
        <v>0</v>
      </c>
      <c r="BF608" s="118" t="n">
        <f aca="false">IF(U608="snížená",N608,0)</f>
        <v>0</v>
      </c>
      <c r="BG608" s="118" t="n">
        <f aca="false">IF(U608="zákl. přenesená",N608,0)</f>
        <v>0</v>
      </c>
      <c r="BH608" s="118" t="n">
        <f aca="false">IF(U608="sníž. přenesená",N608,0)</f>
        <v>0</v>
      </c>
      <c r="BI608" s="118" t="n">
        <f aca="false">IF(U608="nulová",N608,0)</f>
        <v>0</v>
      </c>
      <c r="BJ608" s="10" t="s">
        <v>85</v>
      </c>
      <c r="BK608" s="118" t="n">
        <f aca="false">ROUND(L608*K608,2)</f>
        <v>0</v>
      </c>
      <c r="BL608" s="10" t="s">
        <v>252</v>
      </c>
      <c r="BM608" s="10" t="s">
        <v>1214</v>
      </c>
    </row>
    <row r="609" s="198" customFormat="true" ht="31.5" hidden="false" customHeight="true" outlineLevel="0" collapsed="false">
      <c r="B609" s="199"/>
      <c r="C609" s="200"/>
      <c r="D609" s="200"/>
      <c r="E609" s="201"/>
      <c r="F609" s="202" t="s">
        <v>1215</v>
      </c>
      <c r="G609" s="202"/>
      <c r="H609" s="202"/>
      <c r="I609" s="202"/>
      <c r="J609" s="200"/>
      <c r="K609" s="203" t="n">
        <v>116.84</v>
      </c>
      <c r="L609" s="200"/>
      <c r="M609" s="200"/>
      <c r="N609" s="200"/>
      <c r="O609" s="200"/>
      <c r="P609" s="200"/>
      <c r="Q609" s="200"/>
      <c r="R609" s="204"/>
      <c r="T609" s="205"/>
      <c r="U609" s="200"/>
      <c r="V609" s="200"/>
      <c r="W609" s="200"/>
      <c r="X609" s="200"/>
      <c r="Y609" s="200"/>
      <c r="Z609" s="200"/>
      <c r="AA609" s="206"/>
      <c r="AT609" s="207" t="s">
        <v>187</v>
      </c>
      <c r="AU609" s="207" t="s">
        <v>103</v>
      </c>
      <c r="AV609" s="198" t="s">
        <v>103</v>
      </c>
      <c r="AW609" s="198" t="s">
        <v>37</v>
      </c>
      <c r="AX609" s="198" t="s">
        <v>80</v>
      </c>
      <c r="AY609" s="207" t="s">
        <v>175</v>
      </c>
    </row>
    <row r="610" s="198" customFormat="true" ht="31.5" hidden="false" customHeight="true" outlineLevel="0" collapsed="false">
      <c r="B610" s="199"/>
      <c r="C610" s="200"/>
      <c r="D610" s="200"/>
      <c r="E610" s="201"/>
      <c r="F610" s="216" t="s">
        <v>1216</v>
      </c>
      <c r="G610" s="216"/>
      <c r="H610" s="216"/>
      <c r="I610" s="216"/>
      <c r="J610" s="200"/>
      <c r="K610" s="203" t="n">
        <v>201</v>
      </c>
      <c r="L610" s="200"/>
      <c r="M610" s="200"/>
      <c r="N610" s="200"/>
      <c r="O610" s="200"/>
      <c r="P610" s="200"/>
      <c r="Q610" s="200"/>
      <c r="R610" s="204"/>
      <c r="T610" s="205"/>
      <c r="U610" s="200"/>
      <c r="V610" s="200"/>
      <c r="W610" s="200"/>
      <c r="X610" s="200"/>
      <c r="Y610" s="200"/>
      <c r="Z610" s="200"/>
      <c r="AA610" s="206"/>
      <c r="AT610" s="207" t="s">
        <v>187</v>
      </c>
      <c r="AU610" s="207" t="s">
        <v>103</v>
      </c>
      <c r="AV610" s="198" t="s">
        <v>103</v>
      </c>
      <c r="AW610" s="198" t="s">
        <v>37</v>
      </c>
      <c r="AX610" s="198" t="s">
        <v>80</v>
      </c>
      <c r="AY610" s="207" t="s">
        <v>175</v>
      </c>
    </row>
    <row r="611" s="198" customFormat="true" ht="22.5" hidden="false" customHeight="true" outlineLevel="0" collapsed="false">
      <c r="B611" s="199"/>
      <c r="C611" s="200"/>
      <c r="D611" s="200"/>
      <c r="E611" s="201"/>
      <c r="F611" s="216" t="s">
        <v>1217</v>
      </c>
      <c r="G611" s="216"/>
      <c r="H611" s="216"/>
      <c r="I611" s="216"/>
      <c r="J611" s="200"/>
      <c r="K611" s="203" t="n">
        <v>45</v>
      </c>
      <c r="L611" s="200"/>
      <c r="M611" s="200"/>
      <c r="N611" s="200"/>
      <c r="O611" s="200"/>
      <c r="P611" s="200"/>
      <c r="Q611" s="200"/>
      <c r="R611" s="204"/>
      <c r="T611" s="205"/>
      <c r="U611" s="200"/>
      <c r="V611" s="200"/>
      <c r="W611" s="200"/>
      <c r="X611" s="200"/>
      <c r="Y611" s="200"/>
      <c r="Z611" s="200"/>
      <c r="AA611" s="206"/>
      <c r="AT611" s="207" t="s">
        <v>187</v>
      </c>
      <c r="AU611" s="207" t="s">
        <v>103</v>
      </c>
      <c r="AV611" s="198" t="s">
        <v>103</v>
      </c>
      <c r="AW611" s="198" t="s">
        <v>37</v>
      </c>
      <c r="AX611" s="198" t="s">
        <v>80</v>
      </c>
      <c r="AY611" s="207" t="s">
        <v>175</v>
      </c>
    </row>
    <row r="612" s="198" customFormat="true" ht="22.5" hidden="false" customHeight="true" outlineLevel="0" collapsed="false">
      <c r="B612" s="199"/>
      <c r="C612" s="200"/>
      <c r="D612" s="200"/>
      <c r="E612" s="201"/>
      <c r="F612" s="216" t="s">
        <v>1218</v>
      </c>
      <c r="G612" s="216"/>
      <c r="H612" s="216"/>
      <c r="I612" s="216"/>
      <c r="J612" s="200"/>
      <c r="K612" s="203" t="n">
        <v>68.3</v>
      </c>
      <c r="L612" s="200"/>
      <c r="M612" s="200"/>
      <c r="N612" s="200"/>
      <c r="O612" s="200"/>
      <c r="P612" s="200"/>
      <c r="Q612" s="200"/>
      <c r="R612" s="204"/>
      <c r="T612" s="205"/>
      <c r="U612" s="200"/>
      <c r="V612" s="200"/>
      <c r="W612" s="200"/>
      <c r="X612" s="200"/>
      <c r="Y612" s="200"/>
      <c r="Z612" s="200"/>
      <c r="AA612" s="206"/>
      <c r="AT612" s="207" t="s">
        <v>187</v>
      </c>
      <c r="AU612" s="207" t="s">
        <v>103</v>
      </c>
      <c r="AV612" s="198" t="s">
        <v>103</v>
      </c>
      <c r="AW612" s="198" t="s">
        <v>37</v>
      </c>
      <c r="AX612" s="198" t="s">
        <v>80</v>
      </c>
      <c r="AY612" s="207" t="s">
        <v>175</v>
      </c>
    </row>
    <row r="613" s="198" customFormat="true" ht="22.5" hidden="false" customHeight="true" outlineLevel="0" collapsed="false">
      <c r="B613" s="199"/>
      <c r="C613" s="200"/>
      <c r="D613" s="200"/>
      <c r="E613" s="201"/>
      <c r="F613" s="216" t="s">
        <v>1219</v>
      </c>
      <c r="G613" s="216"/>
      <c r="H613" s="216"/>
      <c r="I613" s="216"/>
      <c r="J613" s="200"/>
      <c r="K613" s="203" t="n">
        <v>10.2</v>
      </c>
      <c r="L613" s="200"/>
      <c r="M613" s="200"/>
      <c r="N613" s="200"/>
      <c r="O613" s="200"/>
      <c r="P613" s="200"/>
      <c r="Q613" s="200"/>
      <c r="R613" s="204"/>
      <c r="T613" s="205"/>
      <c r="U613" s="200"/>
      <c r="V613" s="200"/>
      <c r="W613" s="200"/>
      <c r="X613" s="200"/>
      <c r="Y613" s="200"/>
      <c r="Z613" s="200"/>
      <c r="AA613" s="206"/>
      <c r="AT613" s="207" t="s">
        <v>187</v>
      </c>
      <c r="AU613" s="207" t="s">
        <v>103</v>
      </c>
      <c r="AV613" s="198" t="s">
        <v>103</v>
      </c>
      <c r="AW613" s="198" t="s">
        <v>37</v>
      </c>
      <c r="AX613" s="198" t="s">
        <v>80</v>
      </c>
      <c r="AY613" s="207" t="s">
        <v>175</v>
      </c>
    </row>
    <row r="614" s="198" customFormat="true" ht="22.5" hidden="false" customHeight="true" outlineLevel="0" collapsed="false">
      <c r="B614" s="199"/>
      <c r="C614" s="200"/>
      <c r="D614" s="200"/>
      <c r="E614" s="201"/>
      <c r="F614" s="216" t="s">
        <v>1220</v>
      </c>
      <c r="G614" s="216"/>
      <c r="H614" s="216"/>
      <c r="I614" s="216"/>
      <c r="J614" s="200"/>
      <c r="K614" s="203" t="n">
        <v>5.1</v>
      </c>
      <c r="L614" s="200"/>
      <c r="M614" s="200"/>
      <c r="N614" s="200"/>
      <c r="O614" s="200"/>
      <c r="P614" s="200"/>
      <c r="Q614" s="200"/>
      <c r="R614" s="204"/>
      <c r="T614" s="205"/>
      <c r="U614" s="200"/>
      <c r="V614" s="200"/>
      <c r="W614" s="200"/>
      <c r="X614" s="200"/>
      <c r="Y614" s="200"/>
      <c r="Z614" s="200"/>
      <c r="AA614" s="206"/>
      <c r="AT614" s="207" t="s">
        <v>187</v>
      </c>
      <c r="AU614" s="207" t="s">
        <v>103</v>
      </c>
      <c r="AV614" s="198" t="s">
        <v>103</v>
      </c>
      <c r="AW614" s="198" t="s">
        <v>37</v>
      </c>
      <c r="AX614" s="198" t="s">
        <v>80</v>
      </c>
      <c r="AY614" s="207" t="s">
        <v>175</v>
      </c>
    </row>
    <row r="615" s="198" customFormat="true" ht="22.5" hidden="false" customHeight="true" outlineLevel="0" collapsed="false">
      <c r="B615" s="199"/>
      <c r="C615" s="200"/>
      <c r="D615" s="200"/>
      <c r="E615" s="201"/>
      <c r="F615" s="216" t="s">
        <v>1221</v>
      </c>
      <c r="G615" s="216"/>
      <c r="H615" s="216"/>
      <c r="I615" s="216"/>
      <c r="J615" s="200"/>
      <c r="K615" s="203" t="n">
        <v>-33</v>
      </c>
      <c r="L615" s="200"/>
      <c r="M615" s="200"/>
      <c r="N615" s="200"/>
      <c r="O615" s="200"/>
      <c r="P615" s="200"/>
      <c r="Q615" s="200"/>
      <c r="R615" s="204"/>
      <c r="T615" s="205"/>
      <c r="U615" s="200"/>
      <c r="V615" s="200"/>
      <c r="W615" s="200"/>
      <c r="X615" s="200"/>
      <c r="Y615" s="200"/>
      <c r="Z615" s="200"/>
      <c r="AA615" s="206"/>
      <c r="AT615" s="207" t="s">
        <v>187</v>
      </c>
      <c r="AU615" s="207" t="s">
        <v>103</v>
      </c>
      <c r="AV615" s="198" t="s">
        <v>103</v>
      </c>
      <c r="AW615" s="198" t="s">
        <v>37</v>
      </c>
      <c r="AX615" s="198" t="s">
        <v>80</v>
      </c>
      <c r="AY615" s="207" t="s">
        <v>175</v>
      </c>
    </row>
    <row r="616" s="217" customFormat="true" ht="22.5" hidden="false" customHeight="true" outlineLevel="0" collapsed="false">
      <c r="B616" s="218"/>
      <c r="C616" s="219"/>
      <c r="D616" s="219"/>
      <c r="E616" s="220"/>
      <c r="F616" s="221" t="s">
        <v>234</v>
      </c>
      <c r="G616" s="221"/>
      <c r="H616" s="221"/>
      <c r="I616" s="221"/>
      <c r="J616" s="219"/>
      <c r="K616" s="222" t="n">
        <v>413.44</v>
      </c>
      <c r="L616" s="219"/>
      <c r="M616" s="219"/>
      <c r="N616" s="219"/>
      <c r="O616" s="219"/>
      <c r="P616" s="219"/>
      <c r="Q616" s="219"/>
      <c r="R616" s="223"/>
      <c r="T616" s="224"/>
      <c r="U616" s="219"/>
      <c r="V616" s="219"/>
      <c r="W616" s="219"/>
      <c r="X616" s="219"/>
      <c r="Y616" s="219"/>
      <c r="Z616" s="219"/>
      <c r="AA616" s="225"/>
      <c r="AT616" s="226" t="s">
        <v>187</v>
      </c>
      <c r="AU616" s="226" t="s">
        <v>103</v>
      </c>
      <c r="AV616" s="217" t="s">
        <v>188</v>
      </c>
      <c r="AW616" s="217" t="s">
        <v>37</v>
      </c>
      <c r="AX616" s="217" t="s">
        <v>80</v>
      </c>
      <c r="AY616" s="226" t="s">
        <v>175</v>
      </c>
    </row>
    <row r="617" s="198" customFormat="true" ht="44.25" hidden="false" customHeight="true" outlineLevel="0" collapsed="false">
      <c r="B617" s="199"/>
      <c r="C617" s="200"/>
      <c r="D617" s="200"/>
      <c r="E617" s="201"/>
      <c r="F617" s="216" t="s">
        <v>1222</v>
      </c>
      <c r="G617" s="216"/>
      <c r="H617" s="216"/>
      <c r="I617" s="216"/>
      <c r="J617" s="200"/>
      <c r="K617" s="203" t="n">
        <v>122.42</v>
      </c>
      <c r="L617" s="200"/>
      <c r="M617" s="200"/>
      <c r="N617" s="200"/>
      <c r="O617" s="200"/>
      <c r="P617" s="200"/>
      <c r="Q617" s="200"/>
      <c r="R617" s="204"/>
      <c r="T617" s="205"/>
      <c r="U617" s="200"/>
      <c r="V617" s="200"/>
      <c r="W617" s="200"/>
      <c r="X617" s="200"/>
      <c r="Y617" s="200"/>
      <c r="Z617" s="200"/>
      <c r="AA617" s="206"/>
      <c r="AT617" s="207" t="s">
        <v>187</v>
      </c>
      <c r="AU617" s="207" t="s">
        <v>103</v>
      </c>
      <c r="AV617" s="198" t="s">
        <v>103</v>
      </c>
      <c r="AW617" s="198" t="s">
        <v>37</v>
      </c>
      <c r="AX617" s="198" t="s">
        <v>80</v>
      </c>
      <c r="AY617" s="207" t="s">
        <v>175</v>
      </c>
    </row>
    <row r="618" s="198" customFormat="true" ht="31.5" hidden="false" customHeight="true" outlineLevel="0" collapsed="false">
      <c r="B618" s="199"/>
      <c r="C618" s="200"/>
      <c r="D618" s="200"/>
      <c r="E618" s="201"/>
      <c r="F618" s="216" t="s">
        <v>1223</v>
      </c>
      <c r="G618" s="216"/>
      <c r="H618" s="216"/>
      <c r="I618" s="216"/>
      <c r="J618" s="200"/>
      <c r="K618" s="203" t="n">
        <v>223.34</v>
      </c>
      <c r="L618" s="200"/>
      <c r="M618" s="200"/>
      <c r="N618" s="200"/>
      <c r="O618" s="200"/>
      <c r="P618" s="200"/>
      <c r="Q618" s="200"/>
      <c r="R618" s="204"/>
      <c r="T618" s="205"/>
      <c r="U618" s="200"/>
      <c r="V618" s="200"/>
      <c r="W618" s="200"/>
      <c r="X618" s="200"/>
      <c r="Y618" s="200"/>
      <c r="Z618" s="200"/>
      <c r="AA618" s="206"/>
      <c r="AT618" s="207" t="s">
        <v>187</v>
      </c>
      <c r="AU618" s="207" t="s">
        <v>103</v>
      </c>
      <c r="AV618" s="198" t="s">
        <v>103</v>
      </c>
      <c r="AW618" s="198" t="s">
        <v>37</v>
      </c>
      <c r="AX618" s="198" t="s">
        <v>80</v>
      </c>
      <c r="AY618" s="207" t="s">
        <v>175</v>
      </c>
    </row>
    <row r="619" s="198" customFormat="true" ht="22.5" hidden="false" customHeight="true" outlineLevel="0" collapsed="false">
      <c r="B619" s="199"/>
      <c r="C619" s="200"/>
      <c r="D619" s="200"/>
      <c r="E619" s="201"/>
      <c r="F619" s="216" t="s">
        <v>1224</v>
      </c>
      <c r="G619" s="216"/>
      <c r="H619" s="216"/>
      <c r="I619" s="216"/>
      <c r="J619" s="200"/>
      <c r="K619" s="203" t="n">
        <v>53.04</v>
      </c>
      <c r="L619" s="200"/>
      <c r="M619" s="200"/>
      <c r="N619" s="200"/>
      <c r="O619" s="200"/>
      <c r="P619" s="200"/>
      <c r="Q619" s="200"/>
      <c r="R619" s="204"/>
      <c r="T619" s="205"/>
      <c r="U619" s="200"/>
      <c r="V619" s="200"/>
      <c r="W619" s="200"/>
      <c r="X619" s="200"/>
      <c r="Y619" s="200"/>
      <c r="Z619" s="200"/>
      <c r="AA619" s="206"/>
      <c r="AT619" s="207" t="s">
        <v>187</v>
      </c>
      <c r="AU619" s="207" t="s">
        <v>103</v>
      </c>
      <c r="AV619" s="198" t="s">
        <v>103</v>
      </c>
      <c r="AW619" s="198" t="s">
        <v>37</v>
      </c>
      <c r="AX619" s="198" t="s">
        <v>80</v>
      </c>
      <c r="AY619" s="207" t="s">
        <v>175</v>
      </c>
    </row>
    <row r="620" s="198" customFormat="true" ht="22.5" hidden="false" customHeight="true" outlineLevel="0" collapsed="false">
      <c r="B620" s="199"/>
      <c r="C620" s="200"/>
      <c r="D620" s="200"/>
      <c r="E620" s="201"/>
      <c r="F620" s="216" t="s">
        <v>1225</v>
      </c>
      <c r="G620" s="216"/>
      <c r="H620" s="216"/>
      <c r="I620" s="216"/>
      <c r="J620" s="200"/>
      <c r="K620" s="203" t="n">
        <v>98.02</v>
      </c>
      <c r="L620" s="200"/>
      <c r="M620" s="200"/>
      <c r="N620" s="200"/>
      <c r="O620" s="200"/>
      <c r="P620" s="200"/>
      <c r="Q620" s="200"/>
      <c r="R620" s="204"/>
      <c r="T620" s="205"/>
      <c r="U620" s="200"/>
      <c r="V620" s="200"/>
      <c r="W620" s="200"/>
      <c r="X620" s="200"/>
      <c r="Y620" s="200"/>
      <c r="Z620" s="200"/>
      <c r="AA620" s="206"/>
      <c r="AT620" s="207" t="s">
        <v>187</v>
      </c>
      <c r="AU620" s="207" t="s">
        <v>103</v>
      </c>
      <c r="AV620" s="198" t="s">
        <v>103</v>
      </c>
      <c r="AW620" s="198" t="s">
        <v>37</v>
      </c>
      <c r="AX620" s="198" t="s">
        <v>80</v>
      </c>
      <c r="AY620" s="207" t="s">
        <v>175</v>
      </c>
    </row>
    <row r="621" s="198" customFormat="true" ht="31.5" hidden="false" customHeight="true" outlineLevel="0" collapsed="false">
      <c r="B621" s="199"/>
      <c r="C621" s="200"/>
      <c r="D621" s="200"/>
      <c r="E621" s="201"/>
      <c r="F621" s="216" t="s">
        <v>1226</v>
      </c>
      <c r="G621" s="216"/>
      <c r="H621" s="216"/>
      <c r="I621" s="216"/>
      <c r="J621" s="200"/>
      <c r="K621" s="203" t="n">
        <v>18.99</v>
      </c>
      <c r="L621" s="200"/>
      <c r="M621" s="200"/>
      <c r="N621" s="200"/>
      <c r="O621" s="200"/>
      <c r="P621" s="200"/>
      <c r="Q621" s="200"/>
      <c r="R621" s="204"/>
      <c r="T621" s="205"/>
      <c r="U621" s="200"/>
      <c r="V621" s="200"/>
      <c r="W621" s="200"/>
      <c r="X621" s="200"/>
      <c r="Y621" s="200"/>
      <c r="Z621" s="200"/>
      <c r="AA621" s="206"/>
      <c r="AT621" s="207" t="s">
        <v>187</v>
      </c>
      <c r="AU621" s="207" t="s">
        <v>103</v>
      </c>
      <c r="AV621" s="198" t="s">
        <v>103</v>
      </c>
      <c r="AW621" s="198" t="s">
        <v>37</v>
      </c>
      <c r="AX621" s="198" t="s">
        <v>80</v>
      </c>
      <c r="AY621" s="207" t="s">
        <v>175</v>
      </c>
    </row>
    <row r="622" s="198" customFormat="true" ht="22.5" hidden="false" customHeight="true" outlineLevel="0" collapsed="false">
      <c r="B622" s="199"/>
      <c r="C622" s="200"/>
      <c r="D622" s="200"/>
      <c r="E622" s="201"/>
      <c r="F622" s="216" t="s">
        <v>1227</v>
      </c>
      <c r="G622" s="216"/>
      <c r="H622" s="216"/>
      <c r="I622" s="216"/>
      <c r="J622" s="200"/>
      <c r="K622" s="203" t="n">
        <v>-13</v>
      </c>
      <c r="L622" s="200"/>
      <c r="M622" s="200"/>
      <c r="N622" s="200"/>
      <c r="O622" s="200"/>
      <c r="P622" s="200"/>
      <c r="Q622" s="200"/>
      <c r="R622" s="204"/>
      <c r="T622" s="205"/>
      <c r="U622" s="200"/>
      <c r="V622" s="200"/>
      <c r="W622" s="200"/>
      <c r="X622" s="200"/>
      <c r="Y622" s="200"/>
      <c r="Z622" s="200"/>
      <c r="AA622" s="206"/>
      <c r="AT622" s="207" t="s">
        <v>187</v>
      </c>
      <c r="AU622" s="207" t="s">
        <v>103</v>
      </c>
      <c r="AV622" s="198" t="s">
        <v>103</v>
      </c>
      <c r="AW622" s="198" t="s">
        <v>37</v>
      </c>
      <c r="AX622" s="198" t="s">
        <v>80</v>
      </c>
      <c r="AY622" s="207" t="s">
        <v>175</v>
      </c>
    </row>
    <row r="623" s="217" customFormat="true" ht="22.5" hidden="false" customHeight="true" outlineLevel="0" collapsed="false">
      <c r="B623" s="218"/>
      <c r="C623" s="219"/>
      <c r="D623" s="219"/>
      <c r="E623" s="220"/>
      <c r="F623" s="221" t="s">
        <v>234</v>
      </c>
      <c r="G623" s="221"/>
      <c r="H623" s="221"/>
      <c r="I623" s="221"/>
      <c r="J623" s="219"/>
      <c r="K623" s="222" t="n">
        <v>502.81</v>
      </c>
      <c r="L623" s="219"/>
      <c r="M623" s="219"/>
      <c r="N623" s="219"/>
      <c r="O623" s="219"/>
      <c r="P623" s="219"/>
      <c r="Q623" s="219"/>
      <c r="R623" s="223"/>
      <c r="T623" s="224"/>
      <c r="U623" s="219"/>
      <c r="V623" s="219"/>
      <c r="W623" s="219"/>
      <c r="X623" s="219"/>
      <c r="Y623" s="219"/>
      <c r="Z623" s="219"/>
      <c r="AA623" s="225"/>
      <c r="AT623" s="226" t="s">
        <v>187</v>
      </c>
      <c r="AU623" s="226" t="s">
        <v>103</v>
      </c>
      <c r="AV623" s="217" t="s">
        <v>188</v>
      </c>
      <c r="AW623" s="217" t="s">
        <v>37</v>
      </c>
      <c r="AX623" s="217" t="s">
        <v>80</v>
      </c>
      <c r="AY623" s="226" t="s">
        <v>175</v>
      </c>
    </row>
    <row r="624" s="198" customFormat="true" ht="44.25" hidden="false" customHeight="true" outlineLevel="0" collapsed="false">
      <c r="B624" s="199"/>
      <c r="C624" s="200"/>
      <c r="D624" s="200"/>
      <c r="E624" s="201"/>
      <c r="F624" s="216" t="s">
        <v>1228</v>
      </c>
      <c r="G624" s="216"/>
      <c r="H624" s="216"/>
      <c r="I624" s="216"/>
      <c r="J624" s="200"/>
      <c r="K624" s="203" t="n">
        <v>120.72</v>
      </c>
      <c r="L624" s="200"/>
      <c r="M624" s="200"/>
      <c r="N624" s="200"/>
      <c r="O624" s="200"/>
      <c r="P624" s="200"/>
      <c r="Q624" s="200"/>
      <c r="R624" s="204"/>
      <c r="T624" s="205"/>
      <c r="U624" s="200"/>
      <c r="V624" s="200"/>
      <c r="W624" s="200"/>
      <c r="X624" s="200"/>
      <c r="Y624" s="200"/>
      <c r="Z624" s="200"/>
      <c r="AA624" s="206"/>
      <c r="AT624" s="207" t="s">
        <v>187</v>
      </c>
      <c r="AU624" s="207" t="s">
        <v>103</v>
      </c>
      <c r="AV624" s="198" t="s">
        <v>103</v>
      </c>
      <c r="AW624" s="198" t="s">
        <v>37</v>
      </c>
      <c r="AX624" s="198" t="s">
        <v>80</v>
      </c>
      <c r="AY624" s="207" t="s">
        <v>175</v>
      </c>
    </row>
    <row r="625" s="198" customFormat="true" ht="31.5" hidden="false" customHeight="true" outlineLevel="0" collapsed="false">
      <c r="B625" s="199"/>
      <c r="C625" s="200"/>
      <c r="D625" s="200"/>
      <c r="E625" s="201"/>
      <c r="F625" s="216" t="s">
        <v>1229</v>
      </c>
      <c r="G625" s="216"/>
      <c r="H625" s="216"/>
      <c r="I625" s="216"/>
      <c r="J625" s="200"/>
      <c r="K625" s="203" t="n">
        <v>199.42</v>
      </c>
      <c r="L625" s="200"/>
      <c r="M625" s="200"/>
      <c r="N625" s="200"/>
      <c r="O625" s="200"/>
      <c r="P625" s="200"/>
      <c r="Q625" s="200"/>
      <c r="R625" s="204"/>
      <c r="T625" s="205"/>
      <c r="U625" s="200"/>
      <c r="V625" s="200"/>
      <c r="W625" s="200"/>
      <c r="X625" s="200"/>
      <c r="Y625" s="200"/>
      <c r="Z625" s="200"/>
      <c r="AA625" s="206"/>
      <c r="AT625" s="207" t="s">
        <v>187</v>
      </c>
      <c r="AU625" s="207" t="s">
        <v>103</v>
      </c>
      <c r="AV625" s="198" t="s">
        <v>103</v>
      </c>
      <c r="AW625" s="198" t="s">
        <v>37</v>
      </c>
      <c r="AX625" s="198" t="s">
        <v>80</v>
      </c>
      <c r="AY625" s="207" t="s">
        <v>175</v>
      </c>
    </row>
    <row r="626" s="198" customFormat="true" ht="22.5" hidden="false" customHeight="true" outlineLevel="0" collapsed="false">
      <c r="B626" s="199"/>
      <c r="C626" s="200"/>
      <c r="D626" s="200"/>
      <c r="E626" s="201"/>
      <c r="F626" s="216" t="s">
        <v>1230</v>
      </c>
      <c r="G626" s="216"/>
      <c r="H626" s="216"/>
      <c r="I626" s="216"/>
      <c r="J626" s="200"/>
      <c r="K626" s="203" t="n">
        <v>74.94</v>
      </c>
      <c r="L626" s="200"/>
      <c r="M626" s="200"/>
      <c r="N626" s="200"/>
      <c r="O626" s="200"/>
      <c r="P626" s="200"/>
      <c r="Q626" s="200"/>
      <c r="R626" s="204"/>
      <c r="T626" s="205"/>
      <c r="U626" s="200"/>
      <c r="V626" s="200"/>
      <c r="W626" s="200"/>
      <c r="X626" s="200"/>
      <c r="Y626" s="200"/>
      <c r="Z626" s="200"/>
      <c r="AA626" s="206"/>
      <c r="AT626" s="207" t="s">
        <v>187</v>
      </c>
      <c r="AU626" s="207" t="s">
        <v>103</v>
      </c>
      <c r="AV626" s="198" t="s">
        <v>103</v>
      </c>
      <c r="AW626" s="198" t="s">
        <v>37</v>
      </c>
      <c r="AX626" s="198" t="s">
        <v>80</v>
      </c>
      <c r="AY626" s="207" t="s">
        <v>175</v>
      </c>
    </row>
    <row r="627" s="198" customFormat="true" ht="22.5" hidden="false" customHeight="true" outlineLevel="0" collapsed="false">
      <c r="B627" s="199"/>
      <c r="C627" s="200"/>
      <c r="D627" s="200"/>
      <c r="E627" s="201"/>
      <c r="F627" s="216" t="s">
        <v>1231</v>
      </c>
      <c r="G627" s="216"/>
      <c r="H627" s="216"/>
      <c r="I627" s="216"/>
      <c r="J627" s="200"/>
      <c r="K627" s="203" t="n">
        <v>10.17</v>
      </c>
      <c r="L627" s="200"/>
      <c r="M627" s="200"/>
      <c r="N627" s="200"/>
      <c r="O627" s="200"/>
      <c r="P627" s="200"/>
      <c r="Q627" s="200"/>
      <c r="R627" s="204"/>
      <c r="T627" s="205"/>
      <c r="U627" s="200"/>
      <c r="V627" s="200"/>
      <c r="W627" s="200"/>
      <c r="X627" s="200"/>
      <c r="Y627" s="200"/>
      <c r="Z627" s="200"/>
      <c r="AA627" s="206"/>
      <c r="AT627" s="207" t="s">
        <v>187</v>
      </c>
      <c r="AU627" s="207" t="s">
        <v>103</v>
      </c>
      <c r="AV627" s="198" t="s">
        <v>103</v>
      </c>
      <c r="AW627" s="198" t="s">
        <v>37</v>
      </c>
      <c r="AX627" s="198" t="s">
        <v>80</v>
      </c>
      <c r="AY627" s="207" t="s">
        <v>175</v>
      </c>
    </row>
    <row r="628" s="198" customFormat="true" ht="22.5" hidden="false" customHeight="true" outlineLevel="0" collapsed="false">
      <c r="B628" s="199"/>
      <c r="C628" s="200"/>
      <c r="D628" s="200"/>
      <c r="E628" s="201"/>
      <c r="F628" s="216" t="s">
        <v>1232</v>
      </c>
      <c r="G628" s="216"/>
      <c r="H628" s="216"/>
      <c r="I628" s="216"/>
      <c r="J628" s="200"/>
      <c r="K628" s="203" t="n">
        <v>-12</v>
      </c>
      <c r="L628" s="200"/>
      <c r="M628" s="200"/>
      <c r="N628" s="200"/>
      <c r="O628" s="200"/>
      <c r="P628" s="200"/>
      <c r="Q628" s="200"/>
      <c r="R628" s="204"/>
      <c r="T628" s="205"/>
      <c r="U628" s="200"/>
      <c r="V628" s="200"/>
      <c r="W628" s="200"/>
      <c r="X628" s="200"/>
      <c r="Y628" s="200"/>
      <c r="Z628" s="200"/>
      <c r="AA628" s="206"/>
      <c r="AT628" s="207" t="s">
        <v>187</v>
      </c>
      <c r="AU628" s="207" t="s">
        <v>103</v>
      </c>
      <c r="AV628" s="198" t="s">
        <v>103</v>
      </c>
      <c r="AW628" s="198" t="s">
        <v>37</v>
      </c>
      <c r="AX628" s="198" t="s">
        <v>80</v>
      </c>
      <c r="AY628" s="207" t="s">
        <v>175</v>
      </c>
    </row>
    <row r="629" s="198" customFormat="true" ht="22.5" hidden="false" customHeight="true" outlineLevel="0" collapsed="false">
      <c r="B629" s="199"/>
      <c r="C629" s="200"/>
      <c r="D629" s="200"/>
      <c r="E629" s="201"/>
      <c r="F629" s="216" t="s">
        <v>1233</v>
      </c>
      <c r="G629" s="216"/>
      <c r="H629" s="216"/>
      <c r="I629" s="216"/>
      <c r="J629" s="200"/>
      <c r="K629" s="203" t="n">
        <v>-5.67</v>
      </c>
      <c r="L629" s="200"/>
      <c r="M629" s="200"/>
      <c r="N629" s="200"/>
      <c r="O629" s="200"/>
      <c r="P629" s="200"/>
      <c r="Q629" s="200"/>
      <c r="R629" s="204"/>
      <c r="T629" s="205"/>
      <c r="U629" s="200"/>
      <c r="V629" s="200"/>
      <c r="W629" s="200"/>
      <c r="X629" s="200"/>
      <c r="Y629" s="200"/>
      <c r="Z629" s="200"/>
      <c r="AA629" s="206"/>
      <c r="AT629" s="207" t="s">
        <v>187</v>
      </c>
      <c r="AU629" s="207" t="s">
        <v>103</v>
      </c>
      <c r="AV629" s="198" t="s">
        <v>103</v>
      </c>
      <c r="AW629" s="198" t="s">
        <v>37</v>
      </c>
      <c r="AX629" s="198" t="s">
        <v>80</v>
      </c>
      <c r="AY629" s="207" t="s">
        <v>175</v>
      </c>
    </row>
    <row r="630" s="217" customFormat="true" ht="22.5" hidden="false" customHeight="true" outlineLevel="0" collapsed="false">
      <c r="B630" s="218"/>
      <c r="C630" s="219"/>
      <c r="D630" s="219"/>
      <c r="E630" s="220"/>
      <c r="F630" s="221" t="s">
        <v>234</v>
      </c>
      <c r="G630" s="221"/>
      <c r="H630" s="221"/>
      <c r="I630" s="221"/>
      <c r="J630" s="219"/>
      <c r="K630" s="222" t="n">
        <v>387.58</v>
      </c>
      <c r="L630" s="219"/>
      <c r="M630" s="219"/>
      <c r="N630" s="219"/>
      <c r="O630" s="219"/>
      <c r="P630" s="219"/>
      <c r="Q630" s="219"/>
      <c r="R630" s="223"/>
      <c r="T630" s="224"/>
      <c r="U630" s="219"/>
      <c r="V630" s="219"/>
      <c r="W630" s="219"/>
      <c r="X630" s="219"/>
      <c r="Y630" s="219"/>
      <c r="Z630" s="219"/>
      <c r="AA630" s="225"/>
      <c r="AT630" s="226" t="s">
        <v>187</v>
      </c>
      <c r="AU630" s="226" t="s">
        <v>103</v>
      </c>
      <c r="AV630" s="217" t="s">
        <v>188</v>
      </c>
      <c r="AW630" s="217" t="s">
        <v>37</v>
      </c>
      <c r="AX630" s="217" t="s">
        <v>80</v>
      </c>
      <c r="AY630" s="226" t="s">
        <v>175</v>
      </c>
    </row>
    <row r="631" s="227" customFormat="true" ht="22.5" hidden="false" customHeight="true" outlineLevel="0" collapsed="false">
      <c r="B631" s="228"/>
      <c r="C631" s="229"/>
      <c r="D631" s="229"/>
      <c r="E631" s="230" t="s">
        <v>101</v>
      </c>
      <c r="F631" s="231" t="s">
        <v>302</v>
      </c>
      <c r="G631" s="231"/>
      <c r="H631" s="231"/>
      <c r="I631" s="231"/>
      <c r="J631" s="229"/>
      <c r="K631" s="232" t="n">
        <v>1303.83</v>
      </c>
      <c r="L631" s="229"/>
      <c r="M631" s="229"/>
      <c r="N631" s="229"/>
      <c r="O631" s="229"/>
      <c r="P631" s="229"/>
      <c r="Q631" s="229"/>
      <c r="R631" s="233"/>
      <c r="T631" s="234"/>
      <c r="U631" s="229"/>
      <c r="V631" s="229"/>
      <c r="W631" s="229"/>
      <c r="X631" s="229"/>
      <c r="Y631" s="229"/>
      <c r="Z631" s="229"/>
      <c r="AA631" s="235"/>
      <c r="AT631" s="236" t="s">
        <v>187</v>
      </c>
      <c r="AU631" s="236" t="s">
        <v>103</v>
      </c>
      <c r="AV631" s="227" t="s">
        <v>180</v>
      </c>
      <c r="AW631" s="227" t="s">
        <v>37</v>
      </c>
      <c r="AX631" s="227" t="s">
        <v>85</v>
      </c>
      <c r="AY631" s="236" t="s">
        <v>175</v>
      </c>
    </row>
    <row r="632" s="32" customFormat="true" ht="31.5" hidden="false" customHeight="true" outlineLevel="0" collapsed="false">
      <c r="B632" s="152"/>
      <c r="C632" s="188" t="s">
        <v>1234</v>
      </c>
      <c r="D632" s="188" t="s">
        <v>176</v>
      </c>
      <c r="E632" s="189" t="s">
        <v>1235</v>
      </c>
      <c r="F632" s="190" t="s">
        <v>1236</v>
      </c>
      <c r="G632" s="190"/>
      <c r="H632" s="190"/>
      <c r="I632" s="190"/>
      <c r="J632" s="191" t="s">
        <v>238</v>
      </c>
      <c r="K632" s="192" t="n">
        <v>1303.83</v>
      </c>
      <c r="L632" s="193" t="n">
        <v>0</v>
      </c>
      <c r="M632" s="193"/>
      <c r="N632" s="194" t="n">
        <f aca="false">ROUND(L632*K632,2)</f>
        <v>0</v>
      </c>
      <c r="O632" s="194"/>
      <c r="P632" s="194"/>
      <c r="Q632" s="194"/>
      <c r="R632" s="154"/>
      <c r="T632" s="195"/>
      <c r="U632" s="44" t="s">
        <v>45</v>
      </c>
      <c r="V632" s="34"/>
      <c r="W632" s="196" t="n">
        <f aca="false">V632*K632</f>
        <v>0</v>
      </c>
      <c r="X632" s="196" t="n">
        <v>0</v>
      </c>
      <c r="Y632" s="196" t="n">
        <f aca="false">X632*K632</f>
        <v>0</v>
      </c>
      <c r="Z632" s="196" t="n">
        <v>0</v>
      </c>
      <c r="AA632" s="197" t="n">
        <f aca="false">Z632*K632</f>
        <v>0</v>
      </c>
      <c r="AR632" s="10" t="s">
        <v>252</v>
      </c>
      <c r="AT632" s="10" t="s">
        <v>176</v>
      </c>
      <c r="AU632" s="10" t="s">
        <v>103</v>
      </c>
      <c r="AY632" s="10" t="s">
        <v>175</v>
      </c>
      <c r="BE632" s="118" t="n">
        <f aca="false">IF(U632="základní",N632,0)</f>
        <v>0</v>
      </c>
      <c r="BF632" s="118" t="n">
        <f aca="false">IF(U632="snížená",N632,0)</f>
        <v>0</v>
      </c>
      <c r="BG632" s="118" t="n">
        <f aca="false">IF(U632="zákl. přenesená",N632,0)</f>
        <v>0</v>
      </c>
      <c r="BH632" s="118" t="n">
        <f aca="false">IF(U632="sníž. přenesená",N632,0)</f>
        <v>0</v>
      </c>
      <c r="BI632" s="118" t="n">
        <f aca="false">IF(U632="nulová",N632,0)</f>
        <v>0</v>
      </c>
      <c r="BJ632" s="10" t="s">
        <v>85</v>
      </c>
      <c r="BK632" s="118" t="n">
        <f aca="false">ROUND(L632*K632,2)</f>
        <v>0</v>
      </c>
      <c r="BL632" s="10" t="s">
        <v>252</v>
      </c>
      <c r="BM632" s="10" t="s">
        <v>1237</v>
      </c>
    </row>
    <row r="633" s="198" customFormat="true" ht="22.5" hidden="false" customHeight="true" outlineLevel="0" collapsed="false">
      <c r="B633" s="199"/>
      <c r="C633" s="200"/>
      <c r="D633" s="200"/>
      <c r="E633" s="201"/>
      <c r="F633" s="202" t="s">
        <v>101</v>
      </c>
      <c r="G633" s="202"/>
      <c r="H633" s="202"/>
      <c r="I633" s="202"/>
      <c r="J633" s="200"/>
      <c r="K633" s="203" t="n">
        <v>1303.83</v>
      </c>
      <c r="L633" s="200"/>
      <c r="M633" s="200"/>
      <c r="N633" s="200"/>
      <c r="O633" s="200"/>
      <c r="P633" s="200"/>
      <c r="Q633" s="200"/>
      <c r="R633" s="204"/>
      <c r="T633" s="205"/>
      <c r="U633" s="200"/>
      <c r="V633" s="200"/>
      <c r="W633" s="200"/>
      <c r="X633" s="200"/>
      <c r="Y633" s="200"/>
      <c r="Z633" s="200"/>
      <c r="AA633" s="206"/>
      <c r="AT633" s="207" t="s">
        <v>187</v>
      </c>
      <c r="AU633" s="207" t="s">
        <v>103</v>
      </c>
      <c r="AV633" s="198" t="s">
        <v>103</v>
      </c>
      <c r="AW633" s="198" t="s">
        <v>37</v>
      </c>
      <c r="AX633" s="198" t="s">
        <v>85</v>
      </c>
      <c r="AY633" s="207" t="s">
        <v>175</v>
      </c>
    </row>
    <row r="634" s="32" customFormat="true" ht="31.5" hidden="false" customHeight="true" outlineLevel="0" collapsed="false">
      <c r="B634" s="152"/>
      <c r="C634" s="188" t="s">
        <v>1238</v>
      </c>
      <c r="D634" s="188" t="s">
        <v>176</v>
      </c>
      <c r="E634" s="189" t="s">
        <v>1239</v>
      </c>
      <c r="F634" s="190" t="s">
        <v>1240</v>
      </c>
      <c r="G634" s="190"/>
      <c r="H634" s="190"/>
      <c r="I634" s="190"/>
      <c r="J634" s="191" t="s">
        <v>238</v>
      </c>
      <c r="K634" s="192" t="n">
        <v>71.16</v>
      </c>
      <c r="L634" s="193" t="n">
        <v>0</v>
      </c>
      <c r="M634" s="193"/>
      <c r="N634" s="194" t="n">
        <f aca="false">ROUND(L634*K634,2)</f>
        <v>0</v>
      </c>
      <c r="O634" s="194"/>
      <c r="P634" s="194"/>
      <c r="Q634" s="194"/>
      <c r="R634" s="154"/>
      <c r="T634" s="195"/>
      <c r="U634" s="44" t="s">
        <v>45</v>
      </c>
      <c r="V634" s="34"/>
      <c r="W634" s="196" t="n">
        <f aca="false">V634*K634</f>
        <v>0</v>
      </c>
      <c r="X634" s="196" t="n">
        <v>0.0004</v>
      </c>
      <c r="Y634" s="196" t="n">
        <f aca="false">X634*K634</f>
        <v>0.028464</v>
      </c>
      <c r="Z634" s="196" t="n">
        <v>0</v>
      </c>
      <c r="AA634" s="197" t="n">
        <f aca="false">Z634*K634</f>
        <v>0</v>
      </c>
      <c r="AR634" s="10" t="s">
        <v>252</v>
      </c>
      <c r="AT634" s="10" t="s">
        <v>176</v>
      </c>
      <c r="AU634" s="10" t="s">
        <v>103</v>
      </c>
      <c r="AY634" s="10" t="s">
        <v>175</v>
      </c>
      <c r="BE634" s="118" t="n">
        <f aca="false">IF(U634="základní",N634,0)</f>
        <v>0</v>
      </c>
      <c r="BF634" s="118" t="n">
        <f aca="false">IF(U634="snížená",N634,0)</f>
        <v>0</v>
      </c>
      <c r="BG634" s="118" t="n">
        <f aca="false">IF(U634="zákl. přenesená",N634,0)</f>
        <v>0</v>
      </c>
      <c r="BH634" s="118" t="n">
        <f aca="false">IF(U634="sníž. přenesená",N634,0)</f>
        <v>0</v>
      </c>
      <c r="BI634" s="118" t="n">
        <f aca="false">IF(U634="nulová",N634,0)</f>
        <v>0</v>
      </c>
      <c r="BJ634" s="10" t="s">
        <v>85</v>
      </c>
      <c r="BK634" s="118" t="n">
        <f aca="false">ROUND(L634*K634,2)</f>
        <v>0</v>
      </c>
      <c r="BL634" s="10" t="s">
        <v>252</v>
      </c>
      <c r="BM634" s="10" t="s">
        <v>1241</v>
      </c>
    </row>
    <row r="635" s="198" customFormat="true" ht="22.5" hidden="false" customHeight="true" outlineLevel="0" collapsed="false">
      <c r="B635" s="199"/>
      <c r="C635" s="200"/>
      <c r="D635" s="200"/>
      <c r="E635" s="201"/>
      <c r="F635" s="202" t="s">
        <v>1242</v>
      </c>
      <c r="G635" s="202"/>
      <c r="H635" s="202"/>
      <c r="I635" s="202"/>
      <c r="J635" s="200"/>
      <c r="K635" s="203" t="n">
        <v>33</v>
      </c>
      <c r="L635" s="200"/>
      <c r="M635" s="200"/>
      <c r="N635" s="200"/>
      <c r="O635" s="200"/>
      <c r="P635" s="200"/>
      <c r="Q635" s="200"/>
      <c r="R635" s="204"/>
      <c r="T635" s="205"/>
      <c r="U635" s="200"/>
      <c r="V635" s="200"/>
      <c r="W635" s="200"/>
      <c r="X635" s="200"/>
      <c r="Y635" s="200"/>
      <c r="Z635" s="200"/>
      <c r="AA635" s="206"/>
      <c r="AT635" s="207" t="s">
        <v>187</v>
      </c>
      <c r="AU635" s="207" t="s">
        <v>103</v>
      </c>
      <c r="AV635" s="198" t="s">
        <v>103</v>
      </c>
      <c r="AW635" s="198" t="s">
        <v>37</v>
      </c>
      <c r="AX635" s="198" t="s">
        <v>80</v>
      </c>
      <c r="AY635" s="207" t="s">
        <v>175</v>
      </c>
    </row>
    <row r="636" s="198" customFormat="true" ht="22.5" hidden="false" customHeight="true" outlineLevel="0" collapsed="false">
      <c r="B636" s="199"/>
      <c r="C636" s="200"/>
      <c r="D636" s="200"/>
      <c r="E636" s="201"/>
      <c r="F636" s="216" t="s">
        <v>1243</v>
      </c>
      <c r="G636" s="216"/>
      <c r="H636" s="216"/>
      <c r="I636" s="216"/>
      <c r="J636" s="200"/>
      <c r="K636" s="203" t="n">
        <v>20</v>
      </c>
      <c r="L636" s="200"/>
      <c r="M636" s="200"/>
      <c r="N636" s="200"/>
      <c r="O636" s="200"/>
      <c r="P636" s="200"/>
      <c r="Q636" s="200"/>
      <c r="R636" s="204"/>
      <c r="T636" s="205"/>
      <c r="U636" s="200"/>
      <c r="V636" s="200"/>
      <c r="W636" s="200"/>
      <c r="X636" s="200"/>
      <c r="Y636" s="200"/>
      <c r="Z636" s="200"/>
      <c r="AA636" s="206"/>
      <c r="AT636" s="207" t="s">
        <v>187</v>
      </c>
      <c r="AU636" s="207" t="s">
        <v>103</v>
      </c>
      <c r="AV636" s="198" t="s">
        <v>103</v>
      </c>
      <c r="AW636" s="198" t="s">
        <v>37</v>
      </c>
      <c r="AX636" s="198" t="s">
        <v>80</v>
      </c>
      <c r="AY636" s="207" t="s">
        <v>175</v>
      </c>
    </row>
    <row r="637" s="198" customFormat="true" ht="22.5" hidden="false" customHeight="true" outlineLevel="0" collapsed="false">
      <c r="B637" s="199"/>
      <c r="C637" s="200"/>
      <c r="D637" s="200"/>
      <c r="E637" s="201"/>
      <c r="F637" s="216" t="s">
        <v>1244</v>
      </c>
      <c r="G637" s="216"/>
      <c r="H637" s="216"/>
      <c r="I637" s="216"/>
      <c r="J637" s="200"/>
      <c r="K637" s="203" t="n">
        <v>18.16</v>
      </c>
      <c r="L637" s="200"/>
      <c r="M637" s="200"/>
      <c r="N637" s="200"/>
      <c r="O637" s="200"/>
      <c r="P637" s="200"/>
      <c r="Q637" s="200"/>
      <c r="R637" s="204"/>
      <c r="T637" s="205"/>
      <c r="U637" s="200"/>
      <c r="V637" s="200"/>
      <c r="W637" s="200"/>
      <c r="X637" s="200"/>
      <c r="Y637" s="200"/>
      <c r="Z637" s="200"/>
      <c r="AA637" s="206"/>
      <c r="AT637" s="207" t="s">
        <v>187</v>
      </c>
      <c r="AU637" s="207" t="s">
        <v>103</v>
      </c>
      <c r="AV637" s="198" t="s">
        <v>103</v>
      </c>
      <c r="AW637" s="198" t="s">
        <v>37</v>
      </c>
      <c r="AX637" s="198" t="s">
        <v>80</v>
      </c>
      <c r="AY637" s="207" t="s">
        <v>175</v>
      </c>
    </row>
    <row r="638" s="227" customFormat="true" ht="22.5" hidden="false" customHeight="true" outlineLevel="0" collapsed="false">
      <c r="B638" s="228"/>
      <c r="C638" s="229"/>
      <c r="D638" s="229"/>
      <c r="E638" s="230" t="s">
        <v>104</v>
      </c>
      <c r="F638" s="231" t="s">
        <v>302</v>
      </c>
      <c r="G638" s="231"/>
      <c r="H638" s="231"/>
      <c r="I638" s="231"/>
      <c r="J638" s="229"/>
      <c r="K638" s="232" t="n">
        <v>71.16</v>
      </c>
      <c r="L638" s="229"/>
      <c r="M638" s="229"/>
      <c r="N638" s="229"/>
      <c r="O638" s="229"/>
      <c r="P638" s="229"/>
      <c r="Q638" s="229"/>
      <c r="R638" s="233"/>
      <c r="T638" s="234"/>
      <c r="U638" s="229"/>
      <c r="V638" s="229"/>
      <c r="W638" s="229"/>
      <c r="X638" s="229"/>
      <c r="Y638" s="229"/>
      <c r="Z638" s="229"/>
      <c r="AA638" s="235"/>
      <c r="AT638" s="236" t="s">
        <v>187</v>
      </c>
      <c r="AU638" s="236" t="s">
        <v>103</v>
      </c>
      <c r="AV638" s="227" t="s">
        <v>180</v>
      </c>
      <c r="AW638" s="227" t="s">
        <v>37</v>
      </c>
      <c r="AX638" s="227" t="s">
        <v>85</v>
      </c>
      <c r="AY638" s="236" t="s">
        <v>175</v>
      </c>
    </row>
    <row r="639" s="32" customFormat="true" ht="31.5" hidden="false" customHeight="true" outlineLevel="0" collapsed="false">
      <c r="B639" s="152"/>
      <c r="C639" s="188" t="s">
        <v>1245</v>
      </c>
      <c r="D639" s="188" t="s">
        <v>176</v>
      </c>
      <c r="E639" s="189" t="s">
        <v>1246</v>
      </c>
      <c r="F639" s="190" t="s">
        <v>1247</v>
      </c>
      <c r="G639" s="190"/>
      <c r="H639" s="190"/>
      <c r="I639" s="190"/>
      <c r="J639" s="191" t="s">
        <v>238</v>
      </c>
      <c r="K639" s="192" t="n">
        <v>1374.99</v>
      </c>
      <c r="L639" s="193" t="n">
        <v>0</v>
      </c>
      <c r="M639" s="193"/>
      <c r="N639" s="194" t="n">
        <f aca="false">ROUND(L639*K639,2)</f>
        <v>0</v>
      </c>
      <c r="O639" s="194"/>
      <c r="P639" s="194"/>
      <c r="Q639" s="194"/>
      <c r="R639" s="154"/>
      <c r="T639" s="195"/>
      <c r="U639" s="44" t="s">
        <v>45</v>
      </c>
      <c r="V639" s="34"/>
      <c r="W639" s="196" t="n">
        <f aca="false">V639*K639</f>
        <v>0</v>
      </c>
      <c r="X639" s="196" t="n">
        <v>0.00029</v>
      </c>
      <c r="Y639" s="196" t="n">
        <f aca="false">X639*K639</f>
        <v>0.3987471</v>
      </c>
      <c r="Z639" s="196" t="n">
        <v>0</v>
      </c>
      <c r="AA639" s="197" t="n">
        <f aca="false">Z639*K639</f>
        <v>0</v>
      </c>
      <c r="AR639" s="10" t="s">
        <v>252</v>
      </c>
      <c r="AT639" s="10" t="s">
        <v>176</v>
      </c>
      <c r="AU639" s="10" t="s">
        <v>103</v>
      </c>
      <c r="AY639" s="10" t="s">
        <v>175</v>
      </c>
      <c r="BE639" s="118" t="n">
        <f aca="false">IF(U639="základní",N639,0)</f>
        <v>0</v>
      </c>
      <c r="BF639" s="118" t="n">
        <f aca="false">IF(U639="snížená",N639,0)</f>
        <v>0</v>
      </c>
      <c r="BG639" s="118" t="n">
        <f aca="false">IF(U639="zákl. přenesená",N639,0)</f>
        <v>0</v>
      </c>
      <c r="BH639" s="118" t="n">
        <f aca="false">IF(U639="sníž. přenesená",N639,0)</f>
        <v>0</v>
      </c>
      <c r="BI639" s="118" t="n">
        <f aca="false">IF(U639="nulová",N639,0)</f>
        <v>0</v>
      </c>
      <c r="BJ639" s="10" t="s">
        <v>85</v>
      </c>
      <c r="BK639" s="118" t="n">
        <f aca="false">ROUND(L639*K639,2)</f>
        <v>0</v>
      </c>
      <c r="BL639" s="10" t="s">
        <v>252</v>
      </c>
      <c r="BM639" s="10" t="s">
        <v>1248</v>
      </c>
    </row>
    <row r="640" s="198" customFormat="true" ht="22.5" hidden="false" customHeight="true" outlineLevel="0" collapsed="false">
      <c r="B640" s="199"/>
      <c r="C640" s="200"/>
      <c r="D640" s="200"/>
      <c r="E640" s="201"/>
      <c r="F640" s="202" t="s">
        <v>1249</v>
      </c>
      <c r="G640" s="202"/>
      <c r="H640" s="202"/>
      <c r="I640" s="202"/>
      <c r="J640" s="200"/>
      <c r="K640" s="203" t="n">
        <v>1374.99</v>
      </c>
      <c r="L640" s="200"/>
      <c r="M640" s="200"/>
      <c r="N640" s="200"/>
      <c r="O640" s="200"/>
      <c r="P640" s="200"/>
      <c r="Q640" s="200"/>
      <c r="R640" s="204"/>
      <c r="T640" s="205"/>
      <c r="U640" s="200"/>
      <c r="V640" s="200"/>
      <c r="W640" s="200"/>
      <c r="X640" s="200"/>
      <c r="Y640" s="200"/>
      <c r="Z640" s="200"/>
      <c r="AA640" s="206"/>
      <c r="AT640" s="207" t="s">
        <v>187</v>
      </c>
      <c r="AU640" s="207" t="s">
        <v>103</v>
      </c>
      <c r="AV640" s="198" t="s">
        <v>103</v>
      </c>
      <c r="AW640" s="198" t="s">
        <v>37</v>
      </c>
      <c r="AX640" s="198" t="s">
        <v>85</v>
      </c>
      <c r="AY640" s="207" t="s">
        <v>175</v>
      </c>
    </row>
    <row r="641" s="174" customFormat="true" ht="37.35" hidden="false" customHeight="true" outlineLevel="0" collapsed="false">
      <c r="B641" s="175"/>
      <c r="C641" s="176"/>
      <c r="D641" s="177" t="s">
        <v>148</v>
      </c>
      <c r="E641" s="177"/>
      <c r="F641" s="177"/>
      <c r="G641" s="177"/>
      <c r="H641" s="177"/>
      <c r="I641" s="177"/>
      <c r="J641" s="177"/>
      <c r="K641" s="177"/>
      <c r="L641" s="177"/>
      <c r="M641" s="177"/>
      <c r="N641" s="178" t="n">
        <f aca="false">BK641</f>
        <v>0</v>
      </c>
      <c r="O641" s="178"/>
      <c r="P641" s="178"/>
      <c r="Q641" s="178"/>
      <c r="R641" s="179"/>
      <c r="T641" s="180"/>
      <c r="U641" s="176"/>
      <c r="V641" s="176"/>
      <c r="W641" s="181" t="n">
        <f aca="false">W642+W644</f>
        <v>0</v>
      </c>
      <c r="X641" s="176"/>
      <c r="Y641" s="181" t="n">
        <f aca="false">Y642+Y644</f>
        <v>0</v>
      </c>
      <c r="Z641" s="176"/>
      <c r="AA641" s="182" t="n">
        <f aca="false">AA642+AA644</f>
        <v>0</v>
      </c>
      <c r="AR641" s="183" t="s">
        <v>188</v>
      </c>
      <c r="AT641" s="184" t="s">
        <v>79</v>
      </c>
      <c r="AU641" s="184" t="s">
        <v>80</v>
      </c>
      <c r="AY641" s="183" t="s">
        <v>175</v>
      </c>
      <c r="BK641" s="185" t="n">
        <f aca="false">BK642+BK644</f>
        <v>0</v>
      </c>
    </row>
    <row r="642" s="174" customFormat="true" ht="19.9" hidden="false" customHeight="true" outlineLevel="0" collapsed="false">
      <c r="B642" s="175"/>
      <c r="C642" s="176"/>
      <c r="D642" s="186" t="s">
        <v>149</v>
      </c>
      <c r="E642" s="186"/>
      <c r="F642" s="186"/>
      <c r="G642" s="186"/>
      <c r="H642" s="186"/>
      <c r="I642" s="186"/>
      <c r="J642" s="186"/>
      <c r="K642" s="186"/>
      <c r="L642" s="186"/>
      <c r="M642" s="186"/>
      <c r="N642" s="187" t="n">
        <f aca="false">BK642</f>
        <v>0</v>
      </c>
      <c r="O642" s="187"/>
      <c r="P642" s="187"/>
      <c r="Q642" s="187"/>
      <c r="R642" s="179"/>
      <c r="T642" s="180"/>
      <c r="U642" s="176"/>
      <c r="V642" s="176"/>
      <c r="W642" s="181" t="n">
        <f aca="false">W643</f>
        <v>0</v>
      </c>
      <c r="X642" s="176"/>
      <c r="Y642" s="181" t="n">
        <f aca="false">Y643</f>
        <v>0</v>
      </c>
      <c r="Z642" s="176"/>
      <c r="AA642" s="182" t="n">
        <f aca="false">AA643</f>
        <v>0</v>
      </c>
      <c r="AR642" s="183" t="s">
        <v>188</v>
      </c>
      <c r="AT642" s="184" t="s">
        <v>79</v>
      </c>
      <c r="AU642" s="184" t="s">
        <v>85</v>
      </c>
      <c r="AY642" s="183" t="s">
        <v>175</v>
      </c>
      <c r="BK642" s="185" t="n">
        <f aca="false">BK643</f>
        <v>0</v>
      </c>
    </row>
    <row r="643" s="32" customFormat="true" ht="22.5" hidden="false" customHeight="true" outlineLevel="0" collapsed="false">
      <c r="B643" s="152"/>
      <c r="C643" s="188" t="s">
        <v>1250</v>
      </c>
      <c r="D643" s="188" t="s">
        <v>176</v>
      </c>
      <c r="E643" s="189" t="s">
        <v>1251</v>
      </c>
      <c r="F643" s="190" t="s">
        <v>1252</v>
      </c>
      <c r="G643" s="190"/>
      <c r="H643" s="190"/>
      <c r="I643" s="190"/>
      <c r="J643" s="191" t="s">
        <v>179</v>
      </c>
      <c r="K643" s="192" t="n">
        <v>1</v>
      </c>
      <c r="L643" s="193" t="n">
        <v>0</v>
      </c>
      <c r="M643" s="193"/>
      <c r="N643" s="194" t="n">
        <f aca="false">ROUND(L643*K643,2)</f>
        <v>0</v>
      </c>
      <c r="O643" s="194"/>
      <c r="P643" s="194"/>
      <c r="Q643" s="194"/>
      <c r="R643" s="154"/>
      <c r="T643" s="195"/>
      <c r="U643" s="44" t="s">
        <v>45</v>
      </c>
      <c r="V643" s="34"/>
      <c r="W643" s="196" t="n">
        <f aca="false">V643*K643</f>
        <v>0</v>
      </c>
      <c r="X643" s="196" t="n">
        <v>0</v>
      </c>
      <c r="Y643" s="196" t="n">
        <f aca="false">X643*K643</f>
        <v>0</v>
      </c>
      <c r="Z643" s="196" t="n">
        <v>0</v>
      </c>
      <c r="AA643" s="197" t="n">
        <f aca="false">Z643*K643</f>
        <v>0</v>
      </c>
      <c r="AR643" s="10" t="s">
        <v>487</v>
      </c>
      <c r="AT643" s="10" t="s">
        <v>176</v>
      </c>
      <c r="AU643" s="10" t="s">
        <v>103</v>
      </c>
      <c r="AY643" s="10" t="s">
        <v>175</v>
      </c>
      <c r="BE643" s="118" t="n">
        <f aca="false">IF(U643="základní",N643,0)</f>
        <v>0</v>
      </c>
      <c r="BF643" s="118" t="n">
        <f aca="false">IF(U643="snížená",N643,0)</f>
        <v>0</v>
      </c>
      <c r="BG643" s="118" t="n">
        <f aca="false">IF(U643="zákl. přenesená",N643,0)</f>
        <v>0</v>
      </c>
      <c r="BH643" s="118" t="n">
        <f aca="false">IF(U643="sníž. přenesená",N643,0)</f>
        <v>0</v>
      </c>
      <c r="BI643" s="118" t="n">
        <f aca="false">IF(U643="nulová",N643,0)</f>
        <v>0</v>
      </c>
      <c r="BJ643" s="10" t="s">
        <v>85</v>
      </c>
      <c r="BK643" s="118" t="n">
        <f aca="false">ROUND(L643*K643,2)</f>
        <v>0</v>
      </c>
      <c r="BL643" s="10" t="s">
        <v>487</v>
      </c>
      <c r="BM643" s="10" t="s">
        <v>1253</v>
      </c>
    </row>
    <row r="644" s="174" customFormat="true" ht="29.85" hidden="false" customHeight="true" outlineLevel="0" collapsed="false">
      <c r="B644" s="175"/>
      <c r="C644" s="176"/>
      <c r="D644" s="186" t="s">
        <v>150</v>
      </c>
      <c r="E644" s="186"/>
      <c r="F644" s="186"/>
      <c r="G644" s="186"/>
      <c r="H644" s="186"/>
      <c r="I644" s="186"/>
      <c r="J644" s="186"/>
      <c r="K644" s="186"/>
      <c r="L644" s="186"/>
      <c r="M644" s="186"/>
      <c r="N644" s="215" t="n">
        <f aca="false">BK644</f>
        <v>0</v>
      </c>
      <c r="O644" s="215"/>
      <c r="P644" s="215"/>
      <c r="Q644" s="215"/>
      <c r="R644" s="179"/>
      <c r="T644" s="180"/>
      <c r="U644" s="176"/>
      <c r="V644" s="176"/>
      <c r="W644" s="181" t="n">
        <f aca="false">SUM(W645:W647)</f>
        <v>0</v>
      </c>
      <c r="X644" s="176"/>
      <c r="Y644" s="181" t="n">
        <f aca="false">SUM(Y645:Y647)</f>
        <v>0</v>
      </c>
      <c r="Z644" s="176"/>
      <c r="AA644" s="182" t="n">
        <f aca="false">SUM(AA645:AA647)</f>
        <v>0</v>
      </c>
      <c r="AR644" s="183" t="s">
        <v>188</v>
      </c>
      <c r="AT644" s="184" t="s">
        <v>79</v>
      </c>
      <c r="AU644" s="184" t="s">
        <v>85</v>
      </c>
      <c r="AY644" s="183" t="s">
        <v>175</v>
      </c>
      <c r="BK644" s="185" t="n">
        <f aca="false">SUM(BK645:BK647)</f>
        <v>0</v>
      </c>
    </row>
    <row r="645" s="32" customFormat="true" ht="22.5" hidden="false" customHeight="true" outlineLevel="0" collapsed="false">
      <c r="B645" s="152"/>
      <c r="C645" s="188" t="s">
        <v>1254</v>
      </c>
      <c r="D645" s="188" t="s">
        <v>176</v>
      </c>
      <c r="E645" s="189" t="s">
        <v>1255</v>
      </c>
      <c r="F645" s="190" t="s">
        <v>1256</v>
      </c>
      <c r="G645" s="190"/>
      <c r="H645" s="190"/>
      <c r="I645" s="190"/>
      <c r="J645" s="191" t="s">
        <v>179</v>
      </c>
      <c r="K645" s="192" t="n">
        <v>1</v>
      </c>
      <c r="L645" s="193" t="n">
        <v>0</v>
      </c>
      <c r="M645" s="193"/>
      <c r="N645" s="194" t="n">
        <f aca="false">ROUND(L645*K645,2)</f>
        <v>0</v>
      </c>
      <c r="O645" s="194"/>
      <c r="P645" s="194"/>
      <c r="Q645" s="194"/>
      <c r="R645" s="154"/>
      <c r="T645" s="195"/>
      <c r="U645" s="44" t="s">
        <v>45</v>
      </c>
      <c r="V645" s="34"/>
      <c r="W645" s="196" t="n">
        <f aca="false">V645*K645</f>
        <v>0</v>
      </c>
      <c r="X645" s="196" t="n">
        <v>0</v>
      </c>
      <c r="Y645" s="196" t="n">
        <f aca="false">X645*K645</f>
        <v>0</v>
      </c>
      <c r="Z645" s="196" t="n">
        <v>0</v>
      </c>
      <c r="AA645" s="197" t="n">
        <f aca="false">Z645*K645</f>
        <v>0</v>
      </c>
      <c r="AR645" s="10" t="s">
        <v>487</v>
      </c>
      <c r="AT645" s="10" t="s">
        <v>176</v>
      </c>
      <c r="AU645" s="10" t="s">
        <v>103</v>
      </c>
      <c r="AY645" s="10" t="s">
        <v>175</v>
      </c>
      <c r="BE645" s="118" t="n">
        <f aca="false">IF(U645="základní",N645,0)</f>
        <v>0</v>
      </c>
      <c r="BF645" s="118" t="n">
        <f aca="false">IF(U645="snížená",N645,0)</f>
        <v>0</v>
      </c>
      <c r="BG645" s="118" t="n">
        <f aca="false">IF(U645="zákl. přenesená",N645,0)</f>
        <v>0</v>
      </c>
      <c r="BH645" s="118" t="n">
        <f aca="false">IF(U645="sníž. přenesená",N645,0)</f>
        <v>0</v>
      </c>
      <c r="BI645" s="118" t="n">
        <f aca="false">IF(U645="nulová",N645,0)</f>
        <v>0</v>
      </c>
      <c r="BJ645" s="10" t="s">
        <v>85</v>
      </c>
      <c r="BK645" s="118" t="n">
        <f aca="false">ROUND(L645*K645,2)</f>
        <v>0</v>
      </c>
      <c r="BL645" s="10" t="s">
        <v>487</v>
      </c>
      <c r="BM645" s="10" t="s">
        <v>1257</v>
      </c>
    </row>
    <row r="646" s="32" customFormat="true" ht="44.25" hidden="false" customHeight="true" outlineLevel="0" collapsed="false">
      <c r="B646" s="152"/>
      <c r="C646" s="188" t="s">
        <v>1258</v>
      </c>
      <c r="D646" s="188" t="s">
        <v>176</v>
      </c>
      <c r="E646" s="189" t="s">
        <v>1259</v>
      </c>
      <c r="F646" s="190" t="s">
        <v>1260</v>
      </c>
      <c r="G646" s="190"/>
      <c r="H646" s="190"/>
      <c r="I646" s="190"/>
      <c r="J646" s="191" t="s">
        <v>225</v>
      </c>
      <c r="K646" s="192" t="n">
        <v>1</v>
      </c>
      <c r="L646" s="193" t="n">
        <v>0</v>
      </c>
      <c r="M646" s="193"/>
      <c r="N646" s="194" t="n">
        <f aca="false">ROUND(L646*K646,2)</f>
        <v>0</v>
      </c>
      <c r="O646" s="194"/>
      <c r="P646" s="194"/>
      <c r="Q646" s="194"/>
      <c r="R646" s="154"/>
      <c r="T646" s="195"/>
      <c r="U646" s="44" t="s">
        <v>45</v>
      </c>
      <c r="V646" s="34"/>
      <c r="W646" s="196" t="n">
        <f aca="false">V646*K646</f>
        <v>0</v>
      </c>
      <c r="X646" s="196" t="n">
        <v>0</v>
      </c>
      <c r="Y646" s="196" t="n">
        <f aca="false">X646*K646</f>
        <v>0</v>
      </c>
      <c r="Z646" s="196" t="n">
        <v>0</v>
      </c>
      <c r="AA646" s="197" t="n">
        <f aca="false">Z646*K646</f>
        <v>0</v>
      </c>
      <c r="AR646" s="10" t="s">
        <v>487</v>
      </c>
      <c r="AT646" s="10" t="s">
        <v>176</v>
      </c>
      <c r="AU646" s="10" t="s">
        <v>103</v>
      </c>
      <c r="AY646" s="10" t="s">
        <v>175</v>
      </c>
      <c r="BE646" s="118" t="n">
        <f aca="false">IF(U646="základní",N646,0)</f>
        <v>0</v>
      </c>
      <c r="BF646" s="118" t="n">
        <f aca="false">IF(U646="snížená",N646,0)</f>
        <v>0</v>
      </c>
      <c r="BG646" s="118" t="n">
        <f aca="false">IF(U646="zákl. přenesená",N646,0)</f>
        <v>0</v>
      </c>
      <c r="BH646" s="118" t="n">
        <f aca="false">IF(U646="sníž. přenesená",N646,0)</f>
        <v>0</v>
      </c>
      <c r="BI646" s="118" t="n">
        <f aca="false">IF(U646="nulová",N646,0)</f>
        <v>0</v>
      </c>
      <c r="BJ646" s="10" t="s">
        <v>85</v>
      </c>
      <c r="BK646" s="118" t="n">
        <f aca="false">ROUND(L646*K646,2)</f>
        <v>0</v>
      </c>
      <c r="BL646" s="10" t="s">
        <v>487</v>
      </c>
      <c r="BM646" s="10" t="s">
        <v>1261</v>
      </c>
    </row>
    <row r="647" s="198" customFormat="true" ht="22.5" hidden="false" customHeight="true" outlineLevel="0" collapsed="false">
      <c r="B647" s="199"/>
      <c r="C647" s="200"/>
      <c r="D647" s="200"/>
      <c r="E647" s="201"/>
      <c r="F647" s="202" t="s">
        <v>1262</v>
      </c>
      <c r="G647" s="202"/>
      <c r="H647" s="202"/>
      <c r="I647" s="202"/>
      <c r="J647" s="200"/>
      <c r="K647" s="203" t="n">
        <v>1</v>
      </c>
      <c r="L647" s="200"/>
      <c r="M647" s="200"/>
      <c r="N647" s="200"/>
      <c r="O647" s="200"/>
      <c r="P647" s="200"/>
      <c r="Q647" s="200"/>
      <c r="R647" s="204"/>
      <c r="T647" s="205"/>
      <c r="U647" s="200"/>
      <c r="V647" s="200"/>
      <c r="W647" s="200"/>
      <c r="X647" s="200"/>
      <c r="Y647" s="200"/>
      <c r="Z647" s="200"/>
      <c r="AA647" s="206"/>
      <c r="AT647" s="207" t="s">
        <v>187</v>
      </c>
      <c r="AU647" s="207" t="s">
        <v>103</v>
      </c>
      <c r="AV647" s="198" t="s">
        <v>103</v>
      </c>
      <c r="AW647" s="198" t="s">
        <v>37</v>
      </c>
      <c r="AX647" s="198" t="s">
        <v>85</v>
      </c>
      <c r="AY647" s="207" t="s">
        <v>175</v>
      </c>
    </row>
    <row r="648" s="174" customFormat="true" ht="37.35" hidden="false" customHeight="true" outlineLevel="0" collapsed="false">
      <c r="B648" s="175"/>
      <c r="C648" s="176"/>
      <c r="D648" s="177" t="s">
        <v>151</v>
      </c>
      <c r="E648" s="177"/>
      <c r="F648" s="177"/>
      <c r="G648" s="177"/>
      <c r="H648" s="177"/>
      <c r="I648" s="177"/>
      <c r="J648" s="177"/>
      <c r="K648" s="177"/>
      <c r="L648" s="177"/>
      <c r="M648" s="177"/>
      <c r="N648" s="248" t="n">
        <f aca="false">BK648</f>
        <v>0</v>
      </c>
      <c r="O648" s="248"/>
      <c r="P648" s="248"/>
      <c r="Q648" s="248"/>
      <c r="R648" s="179"/>
      <c r="T648" s="180"/>
      <c r="U648" s="176"/>
      <c r="V648" s="176"/>
      <c r="W648" s="181" t="n">
        <f aca="false">W649</f>
        <v>0</v>
      </c>
      <c r="X648" s="176"/>
      <c r="Y648" s="181" t="n">
        <f aca="false">Y649</f>
        <v>0</v>
      </c>
      <c r="Z648" s="176"/>
      <c r="AA648" s="182" t="n">
        <f aca="false">AA649</f>
        <v>0</v>
      </c>
      <c r="AR648" s="183" t="s">
        <v>180</v>
      </c>
      <c r="AT648" s="184" t="s">
        <v>79</v>
      </c>
      <c r="AU648" s="184" t="s">
        <v>80</v>
      </c>
      <c r="AY648" s="183" t="s">
        <v>175</v>
      </c>
      <c r="BK648" s="185" t="n">
        <f aca="false">BK649</f>
        <v>0</v>
      </c>
    </row>
    <row r="649" s="32" customFormat="true" ht="31.5" hidden="false" customHeight="true" outlineLevel="0" collapsed="false">
      <c r="B649" s="152"/>
      <c r="C649" s="188" t="s">
        <v>1263</v>
      </c>
      <c r="D649" s="188" t="s">
        <v>176</v>
      </c>
      <c r="E649" s="189" t="s">
        <v>1264</v>
      </c>
      <c r="F649" s="190" t="s">
        <v>1265</v>
      </c>
      <c r="G649" s="190"/>
      <c r="H649" s="190"/>
      <c r="I649" s="190"/>
      <c r="J649" s="191" t="s">
        <v>179</v>
      </c>
      <c r="K649" s="192" t="n">
        <v>1</v>
      </c>
      <c r="L649" s="193" t="n">
        <v>0</v>
      </c>
      <c r="M649" s="193"/>
      <c r="N649" s="194" t="n">
        <f aca="false">ROUND(L649*K649,2)</f>
        <v>0</v>
      </c>
      <c r="O649" s="194"/>
      <c r="P649" s="194"/>
      <c r="Q649" s="194"/>
      <c r="R649" s="154"/>
      <c r="T649" s="195"/>
      <c r="U649" s="44" t="s">
        <v>45</v>
      </c>
      <c r="V649" s="34"/>
      <c r="W649" s="196" t="n">
        <f aca="false">V649*K649</f>
        <v>0</v>
      </c>
      <c r="X649" s="196" t="n">
        <v>0</v>
      </c>
      <c r="Y649" s="196" t="n">
        <f aca="false">X649*K649</f>
        <v>0</v>
      </c>
      <c r="Z649" s="196" t="n">
        <v>0</v>
      </c>
      <c r="AA649" s="197" t="n">
        <f aca="false">Z649*K649</f>
        <v>0</v>
      </c>
      <c r="AR649" s="10" t="s">
        <v>1266</v>
      </c>
      <c r="AT649" s="10" t="s">
        <v>176</v>
      </c>
      <c r="AU649" s="10" t="s">
        <v>85</v>
      </c>
      <c r="AY649" s="10" t="s">
        <v>175</v>
      </c>
      <c r="BE649" s="118" t="n">
        <f aca="false">IF(U649="základní",N649,0)</f>
        <v>0</v>
      </c>
      <c r="BF649" s="118" t="n">
        <f aca="false">IF(U649="snížená",N649,0)</f>
        <v>0</v>
      </c>
      <c r="BG649" s="118" t="n">
        <f aca="false">IF(U649="zákl. přenesená",N649,0)</f>
        <v>0</v>
      </c>
      <c r="BH649" s="118" t="n">
        <f aca="false">IF(U649="sníž. přenesená",N649,0)</f>
        <v>0</v>
      </c>
      <c r="BI649" s="118" t="n">
        <f aca="false">IF(U649="nulová",N649,0)</f>
        <v>0</v>
      </c>
      <c r="BJ649" s="10" t="s">
        <v>85</v>
      </c>
      <c r="BK649" s="118" t="n">
        <f aca="false">ROUND(L649*K649,2)</f>
        <v>0</v>
      </c>
      <c r="BL649" s="10" t="s">
        <v>1266</v>
      </c>
      <c r="BM649" s="10" t="s">
        <v>1267</v>
      </c>
    </row>
    <row r="650" s="32" customFormat="true" ht="49.9" hidden="false" customHeight="true" outlineLevel="0" collapsed="false">
      <c r="B650" s="33"/>
      <c r="C650" s="34"/>
      <c r="D650" s="177" t="s">
        <v>1268</v>
      </c>
      <c r="E650" s="34"/>
      <c r="F650" s="34"/>
      <c r="G650" s="34"/>
      <c r="H650" s="34"/>
      <c r="I650" s="34"/>
      <c r="J650" s="34"/>
      <c r="K650" s="34"/>
      <c r="L650" s="34"/>
      <c r="M650" s="34"/>
      <c r="N650" s="246" t="n">
        <f aca="false">BK650</f>
        <v>0</v>
      </c>
      <c r="O650" s="246"/>
      <c r="P650" s="246"/>
      <c r="Q650" s="246"/>
      <c r="R650" s="35"/>
      <c r="T650" s="249"/>
      <c r="U650" s="59"/>
      <c r="V650" s="59"/>
      <c r="W650" s="59"/>
      <c r="X650" s="59"/>
      <c r="Y650" s="59"/>
      <c r="Z650" s="59"/>
      <c r="AA650" s="61"/>
      <c r="AT650" s="10" t="s">
        <v>79</v>
      </c>
      <c r="AU650" s="10" t="s">
        <v>80</v>
      </c>
      <c r="AY650" s="10" t="s">
        <v>1269</v>
      </c>
      <c r="BK650" s="118" t="n">
        <v>0</v>
      </c>
    </row>
    <row r="651" s="32" customFormat="true" ht="6.95" hidden="false" customHeight="true" outlineLevel="0" collapsed="false">
      <c r="B651" s="62"/>
      <c r="C651" s="63"/>
      <c r="D651" s="63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  <c r="P651" s="63"/>
      <c r="Q651" s="63"/>
      <c r="R651" s="64"/>
    </row>
  </sheetData>
  <mergeCells count="1069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20:Q120"/>
    <mergeCell ref="D121:H121"/>
    <mergeCell ref="N121:Q121"/>
    <mergeCell ref="D122:H122"/>
    <mergeCell ref="N122:Q122"/>
    <mergeCell ref="D123:H123"/>
    <mergeCell ref="N123:Q123"/>
    <mergeCell ref="D124:H124"/>
    <mergeCell ref="N124:Q124"/>
    <mergeCell ref="D125:H125"/>
    <mergeCell ref="N125:Q125"/>
    <mergeCell ref="N126:Q126"/>
    <mergeCell ref="L128:Q128"/>
    <mergeCell ref="C134:Q134"/>
    <mergeCell ref="F136:P136"/>
    <mergeCell ref="M138:P138"/>
    <mergeCell ref="M140:Q140"/>
    <mergeCell ref="M141:Q141"/>
    <mergeCell ref="F143:I143"/>
    <mergeCell ref="L143:M143"/>
    <mergeCell ref="N143:Q143"/>
    <mergeCell ref="N144:Q144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F165:I165"/>
    <mergeCell ref="F166:I166"/>
    <mergeCell ref="F167:I167"/>
    <mergeCell ref="L167:M167"/>
    <mergeCell ref="N167:Q167"/>
    <mergeCell ref="F168:I168"/>
    <mergeCell ref="F169:I169"/>
    <mergeCell ref="F170:I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N175:Q175"/>
    <mergeCell ref="F176:I176"/>
    <mergeCell ref="L176:M176"/>
    <mergeCell ref="N176:Q176"/>
    <mergeCell ref="F177:I177"/>
    <mergeCell ref="F178:I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F187:I187"/>
    <mergeCell ref="F188:I188"/>
    <mergeCell ref="F189:I189"/>
    <mergeCell ref="L189:M189"/>
    <mergeCell ref="N189:Q189"/>
    <mergeCell ref="F190:I190"/>
    <mergeCell ref="F191:I191"/>
    <mergeCell ref="F192:I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F200:I200"/>
    <mergeCell ref="F201:I201"/>
    <mergeCell ref="L201:M201"/>
    <mergeCell ref="N201:Q201"/>
    <mergeCell ref="F202:I202"/>
    <mergeCell ref="F203:I203"/>
    <mergeCell ref="F204:I204"/>
    <mergeCell ref="F205:I205"/>
    <mergeCell ref="L205:M205"/>
    <mergeCell ref="N205:Q205"/>
    <mergeCell ref="F206:I206"/>
    <mergeCell ref="F207:I207"/>
    <mergeCell ref="F208:I208"/>
    <mergeCell ref="F209:I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F214:I214"/>
    <mergeCell ref="F215:I215"/>
    <mergeCell ref="L215:M215"/>
    <mergeCell ref="N215:Q215"/>
    <mergeCell ref="F216:I216"/>
    <mergeCell ref="F217:I217"/>
    <mergeCell ref="F218:I218"/>
    <mergeCell ref="F219:I219"/>
    <mergeCell ref="L219:M219"/>
    <mergeCell ref="N219:Q219"/>
    <mergeCell ref="F220:I220"/>
    <mergeCell ref="F221:I221"/>
    <mergeCell ref="F222:I222"/>
    <mergeCell ref="F223:I223"/>
    <mergeCell ref="L223:M223"/>
    <mergeCell ref="N223:Q223"/>
    <mergeCell ref="F224:I224"/>
    <mergeCell ref="L224:M224"/>
    <mergeCell ref="N224:Q224"/>
    <mergeCell ref="F225:I225"/>
    <mergeCell ref="F226:I226"/>
    <mergeCell ref="F227:I227"/>
    <mergeCell ref="F228:I228"/>
    <mergeCell ref="L228:M228"/>
    <mergeCell ref="N228:Q228"/>
    <mergeCell ref="F229:I229"/>
    <mergeCell ref="F230:I230"/>
    <mergeCell ref="L230:M230"/>
    <mergeCell ref="N230:Q230"/>
    <mergeCell ref="F231:I231"/>
    <mergeCell ref="F232:I232"/>
    <mergeCell ref="L232:M232"/>
    <mergeCell ref="N232:Q232"/>
    <mergeCell ref="F233:I233"/>
    <mergeCell ref="F234:I234"/>
    <mergeCell ref="L234:M234"/>
    <mergeCell ref="N234:Q234"/>
    <mergeCell ref="F235:I235"/>
    <mergeCell ref="F236:I236"/>
    <mergeCell ref="L236:M236"/>
    <mergeCell ref="N236:Q236"/>
    <mergeCell ref="N237:Q237"/>
    <mergeCell ref="F238:I238"/>
    <mergeCell ref="L238:M238"/>
    <mergeCell ref="N238:Q238"/>
    <mergeCell ref="F239:I239"/>
    <mergeCell ref="F240:I240"/>
    <mergeCell ref="L240:M240"/>
    <mergeCell ref="N240:Q240"/>
    <mergeCell ref="N241:Q241"/>
    <mergeCell ref="F242:I242"/>
    <mergeCell ref="L242:M242"/>
    <mergeCell ref="N242:Q242"/>
    <mergeCell ref="F243:I243"/>
    <mergeCell ref="F244:I244"/>
    <mergeCell ref="F245:I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F251:I251"/>
    <mergeCell ref="L251:M251"/>
    <mergeCell ref="N251:Q251"/>
    <mergeCell ref="F252:I252"/>
    <mergeCell ref="F253:I253"/>
    <mergeCell ref="L253:M253"/>
    <mergeCell ref="N253:Q253"/>
    <mergeCell ref="F254:I254"/>
    <mergeCell ref="L254:M254"/>
    <mergeCell ref="N254:Q254"/>
    <mergeCell ref="F255:I255"/>
    <mergeCell ref="F256:I256"/>
    <mergeCell ref="L256:M256"/>
    <mergeCell ref="N256:Q256"/>
    <mergeCell ref="F257:I257"/>
    <mergeCell ref="L257:M257"/>
    <mergeCell ref="N257:Q257"/>
    <mergeCell ref="F258:I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F263:I263"/>
    <mergeCell ref="L263:M263"/>
    <mergeCell ref="N263:Q263"/>
    <mergeCell ref="F264:I264"/>
    <mergeCell ref="L264:M264"/>
    <mergeCell ref="N264:Q264"/>
    <mergeCell ref="F265:I265"/>
    <mergeCell ref="F266:I266"/>
    <mergeCell ref="F267:I267"/>
    <mergeCell ref="F268:I268"/>
    <mergeCell ref="L268:M268"/>
    <mergeCell ref="N268:Q268"/>
    <mergeCell ref="F269:I269"/>
    <mergeCell ref="F270:I270"/>
    <mergeCell ref="L270:M270"/>
    <mergeCell ref="N270:Q270"/>
    <mergeCell ref="F271:I271"/>
    <mergeCell ref="F272:I272"/>
    <mergeCell ref="L272:M272"/>
    <mergeCell ref="N272:Q272"/>
    <mergeCell ref="F273:I273"/>
    <mergeCell ref="F274:I274"/>
    <mergeCell ref="L274:M274"/>
    <mergeCell ref="N274:Q274"/>
    <mergeCell ref="F275:I275"/>
    <mergeCell ref="F276:I276"/>
    <mergeCell ref="F277:I277"/>
    <mergeCell ref="F278:I278"/>
    <mergeCell ref="L278:M278"/>
    <mergeCell ref="N278:Q278"/>
    <mergeCell ref="F279:I279"/>
    <mergeCell ref="F280:I280"/>
    <mergeCell ref="F281:I281"/>
    <mergeCell ref="F282:I282"/>
    <mergeCell ref="L282:M282"/>
    <mergeCell ref="N282:Q282"/>
    <mergeCell ref="F283:I283"/>
    <mergeCell ref="F284:I284"/>
    <mergeCell ref="L284:M284"/>
    <mergeCell ref="N284:Q284"/>
    <mergeCell ref="F285:I285"/>
    <mergeCell ref="F286:I286"/>
    <mergeCell ref="L286:M286"/>
    <mergeCell ref="N286:Q286"/>
    <mergeCell ref="F287:I287"/>
    <mergeCell ref="F288:I288"/>
    <mergeCell ref="L288:M288"/>
    <mergeCell ref="N288:Q288"/>
    <mergeCell ref="F289:I289"/>
    <mergeCell ref="F290:I290"/>
    <mergeCell ref="L290:M290"/>
    <mergeCell ref="N290:Q290"/>
    <mergeCell ref="F291:I291"/>
    <mergeCell ref="F292:I292"/>
    <mergeCell ref="L292:M292"/>
    <mergeCell ref="N292:Q292"/>
    <mergeCell ref="F293:I293"/>
    <mergeCell ref="F294:I294"/>
    <mergeCell ref="F295:I295"/>
    <mergeCell ref="F296:I296"/>
    <mergeCell ref="F297:I297"/>
    <mergeCell ref="L297:M297"/>
    <mergeCell ref="N297:Q297"/>
    <mergeCell ref="F298:I298"/>
    <mergeCell ref="F299:I299"/>
    <mergeCell ref="F300:I300"/>
    <mergeCell ref="F301:I301"/>
    <mergeCell ref="L301:M301"/>
    <mergeCell ref="N301:Q301"/>
    <mergeCell ref="F302:I302"/>
    <mergeCell ref="F303:I303"/>
    <mergeCell ref="F304:I304"/>
    <mergeCell ref="F305:I305"/>
    <mergeCell ref="F306:I306"/>
    <mergeCell ref="F307:I307"/>
    <mergeCell ref="L307:M307"/>
    <mergeCell ref="N307:Q307"/>
    <mergeCell ref="F308:I308"/>
    <mergeCell ref="F309:I309"/>
    <mergeCell ref="L309:M309"/>
    <mergeCell ref="N309:Q309"/>
    <mergeCell ref="F310:I310"/>
    <mergeCell ref="F311:I311"/>
    <mergeCell ref="L311:M311"/>
    <mergeCell ref="N311:Q311"/>
    <mergeCell ref="F312:I312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N320:Q320"/>
    <mergeCell ref="F321:I321"/>
    <mergeCell ref="L321:M321"/>
    <mergeCell ref="N321:Q321"/>
    <mergeCell ref="N322:Q322"/>
    <mergeCell ref="N323:Q323"/>
    <mergeCell ref="F324:I324"/>
    <mergeCell ref="L324:M324"/>
    <mergeCell ref="N324:Q324"/>
    <mergeCell ref="F325:I325"/>
    <mergeCell ref="F326:I326"/>
    <mergeCell ref="L326:M326"/>
    <mergeCell ref="N326:Q326"/>
    <mergeCell ref="F327:I327"/>
    <mergeCell ref="F328:I328"/>
    <mergeCell ref="L328:M328"/>
    <mergeCell ref="N328:Q328"/>
    <mergeCell ref="F329:I329"/>
    <mergeCell ref="F330:I330"/>
    <mergeCell ref="L330:M330"/>
    <mergeCell ref="N330:Q330"/>
    <mergeCell ref="F331:I331"/>
    <mergeCell ref="L331:M331"/>
    <mergeCell ref="N331:Q331"/>
    <mergeCell ref="N332:Q332"/>
    <mergeCell ref="F333:I333"/>
    <mergeCell ref="L333:M333"/>
    <mergeCell ref="N333:Q333"/>
    <mergeCell ref="F334:I334"/>
    <mergeCell ref="F335:I335"/>
    <mergeCell ref="L335:M335"/>
    <mergeCell ref="N335:Q335"/>
    <mergeCell ref="F336:I336"/>
    <mergeCell ref="F337:I337"/>
    <mergeCell ref="L337:M337"/>
    <mergeCell ref="N337:Q337"/>
    <mergeCell ref="F338:I338"/>
    <mergeCell ref="L338:M338"/>
    <mergeCell ref="N338:Q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L347:M347"/>
    <mergeCell ref="N347:Q347"/>
    <mergeCell ref="F348:I348"/>
    <mergeCell ref="L348:M348"/>
    <mergeCell ref="N348:Q348"/>
    <mergeCell ref="N349:Q349"/>
    <mergeCell ref="F350:I350"/>
    <mergeCell ref="L350:M350"/>
    <mergeCell ref="N350:Q350"/>
    <mergeCell ref="F351:I351"/>
    <mergeCell ref="L351:M351"/>
    <mergeCell ref="N351:Q351"/>
    <mergeCell ref="F352:I352"/>
    <mergeCell ref="L352:M352"/>
    <mergeCell ref="N352:Q352"/>
    <mergeCell ref="F353:I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N360:Q360"/>
    <mergeCell ref="F361:I361"/>
    <mergeCell ref="L361:M361"/>
    <mergeCell ref="N361:Q361"/>
    <mergeCell ref="F362:I362"/>
    <mergeCell ref="L362:M362"/>
    <mergeCell ref="N362:Q362"/>
    <mergeCell ref="F363:I363"/>
    <mergeCell ref="L363:M363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L368:M368"/>
    <mergeCell ref="N368:Q368"/>
    <mergeCell ref="N369:Q369"/>
    <mergeCell ref="F370:I370"/>
    <mergeCell ref="L370:M370"/>
    <mergeCell ref="N370:Q370"/>
    <mergeCell ref="F371:I371"/>
    <mergeCell ref="F372:I372"/>
    <mergeCell ref="L372:M372"/>
    <mergeCell ref="N372:Q372"/>
    <mergeCell ref="F373:I373"/>
    <mergeCell ref="L373:M373"/>
    <mergeCell ref="N373:Q373"/>
    <mergeCell ref="F374:I374"/>
    <mergeCell ref="F375:I375"/>
    <mergeCell ref="L375:M375"/>
    <mergeCell ref="N375:Q375"/>
    <mergeCell ref="F376:I376"/>
    <mergeCell ref="F377:I377"/>
    <mergeCell ref="L377:M377"/>
    <mergeCell ref="N377:Q377"/>
    <mergeCell ref="F378:I378"/>
    <mergeCell ref="L378:M378"/>
    <mergeCell ref="N378:Q378"/>
    <mergeCell ref="F379:I379"/>
    <mergeCell ref="L379:M379"/>
    <mergeCell ref="N379:Q379"/>
    <mergeCell ref="F380:I380"/>
    <mergeCell ref="L380:M380"/>
    <mergeCell ref="N380:Q380"/>
    <mergeCell ref="F381:I381"/>
    <mergeCell ref="L381:M381"/>
    <mergeCell ref="N381:Q381"/>
    <mergeCell ref="F382:I382"/>
    <mergeCell ref="L382:M382"/>
    <mergeCell ref="N382:Q382"/>
    <mergeCell ref="F383:I383"/>
    <mergeCell ref="L383:M383"/>
    <mergeCell ref="N383:Q383"/>
    <mergeCell ref="F384:I384"/>
    <mergeCell ref="L384:M384"/>
    <mergeCell ref="N384:Q384"/>
    <mergeCell ref="F385:I385"/>
    <mergeCell ref="L385:M385"/>
    <mergeCell ref="N385:Q385"/>
    <mergeCell ref="F386:I386"/>
    <mergeCell ref="L386:M386"/>
    <mergeCell ref="N386:Q386"/>
    <mergeCell ref="F387:I387"/>
    <mergeCell ref="L387:M387"/>
    <mergeCell ref="N387:Q387"/>
    <mergeCell ref="F388:I388"/>
    <mergeCell ref="F389:I389"/>
    <mergeCell ref="L389:M389"/>
    <mergeCell ref="N389:Q389"/>
    <mergeCell ref="F390:I390"/>
    <mergeCell ref="F391:I391"/>
    <mergeCell ref="L391:M391"/>
    <mergeCell ref="N391:Q391"/>
    <mergeCell ref="F392:I392"/>
    <mergeCell ref="F393:I393"/>
    <mergeCell ref="L393:M393"/>
    <mergeCell ref="N393:Q393"/>
    <mergeCell ref="F394:I394"/>
    <mergeCell ref="L394:M394"/>
    <mergeCell ref="N394:Q394"/>
    <mergeCell ref="F395:I395"/>
    <mergeCell ref="L395:M395"/>
    <mergeCell ref="N395:Q395"/>
    <mergeCell ref="N396:Q396"/>
    <mergeCell ref="F397:I397"/>
    <mergeCell ref="L397:M397"/>
    <mergeCell ref="N397:Q397"/>
    <mergeCell ref="N398:Q398"/>
    <mergeCell ref="F399:I399"/>
    <mergeCell ref="L399:M399"/>
    <mergeCell ref="N399:Q399"/>
    <mergeCell ref="N400:Q400"/>
    <mergeCell ref="F401:I401"/>
    <mergeCell ref="L401:M401"/>
    <mergeCell ref="N401:Q401"/>
    <mergeCell ref="F402:I402"/>
    <mergeCell ref="F403:I403"/>
    <mergeCell ref="L403:M403"/>
    <mergeCell ref="N403:Q403"/>
    <mergeCell ref="F404:I404"/>
    <mergeCell ref="L404:M404"/>
    <mergeCell ref="N404:Q404"/>
    <mergeCell ref="F405:I405"/>
    <mergeCell ref="F406:I406"/>
    <mergeCell ref="L406:M406"/>
    <mergeCell ref="N406:Q406"/>
    <mergeCell ref="F407:I407"/>
    <mergeCell ref="F408:I408"/>
    <mergeCell ref="L408:M408"/>
    <mergeCell ref="N408:Q408"/>
    <mergeCell ref="F409:I409"/>
    <mergeCell ref="L409:M409"/>
    <mergeCell ref="N409:Q409"/>
    <mergeCell ref="N410:Q410"/>
    <mergeCell ref="F411:I411"/>
    <mergeCell ref="L411:M411"/>
    <mergeCell ref="N411:Q411"/>
    <mergeCell ref="F412:I412"/>
    <mergeCell ref="L412:M412"/>
    <mergeCell ref="N412:Q412"/>
    <mergeCell ref="F413:I413"/>
    <mergeCell ref="L413:M413"/>
    <mergeCell ref="N413:Q413"/>
    <mergeCell ref="F414:I414"/>
    <mergeCell ref="L414:M414"/>
    <mergeCell ref="N414:Q414"/>
    <mergeCell ref="F415:I415"/>
    <mergeCell ref="L415:M415"/>
    <mergeCell ref="N415:Q415"/>
    <mergeCell ref="N416:Q416"/>
    <mergeCell ref="F417:I417"/>
    <mergeCell ref="L417:M417"/>
    <mergeCell ref="N417:Q417"/>
    <mergeCell ref="F418:I418"/>
    <mergeCell ref="F419:I419"/>
    <mergeCell ref="L419:M419"/>
    <mergeCell ref="N419:Q419"/>
    <mergeCell ref="F420:I420"/>
    <mergeCell ref="N421:Q421"/>
    <mergeCell ref="F422:I422"/>
    <mergeCell ref="L422:M422"/>
    <mergeCell ref="N422:Q422"/>
    <mergeCell ref="F423:I423"/>
    <mergeCell ref="L423:M423"/>
    <mergeCell ref="N423:Q423"/>
    <mergeCell ref="F424:I424"/>
    <mergeCell ref="F425:I425"/>
    <mergeCell ref="L425:M425"/>
    <mergeCell ref="N425:Q425"/>
    <mergeCell ref="F426:I426"/>
    <mergeCell ref="F427:I427"/>
    <mergeCell ref="F428:I428"/>
    <mergeCell ref="L428:M428"/>
    <mergeCell ref="N428:Q428"/>
    <mergeCell ref="F429:I429"/>
    <mergeCell ref="L429:M429"/>
    <mergeCell ref="N429:Q429"/>
    <mergeCell ref="F430:I430"/>
    <mergeCell ref="L430:M430"/>
    <mergeCell ref="N430:Q430"/>
    <mergeCell ref="F431:I431"/>
    <mergeCell ref="L431:M431"/>
    <mergeCell ref="N431:Q431"/>
    <mergeCell ref="F432:I432"/>
    <mergeCell ref="L432:M432"/>
    <mergeCell ref="N432:Q432"/>
    <mergeCell ref="F433:I433"/>
    <mergeCell ref="L433:M433"/>
    <mergeCell ref="N433:Q433"/>
    <mergeCell ref="F434:I434"/>
    <mergeCell ref="F435:I435"/>
    <mergeCell ref="F436:I436"/>
    <mergeCell ref="F437:I437"/>
    <mergeCell ref="L437:M437"/>
    <mergeCell ref="N437:Q437"/>
    <mergeCell ref="F438:I438"/>
    <mergeCell ref="L438:M438"/>
    <mergeCell ref="N438:Q438"/>
    <mergeCell ref="F439:I439"/>
    <mergeCell ref="L439:M439"/>
    <mergeCell ref="N439:Q439"/>
    <mergeCell ref="F440:I440"/>
    <mergeCell ref="F441:I441"/>
    <mergeCell ref="F442:I442"/>
    <mergeCell ref="F443:I443"/>
    <mergeCell ref="F444:I444"/>
    <mergeCell ref="L444:M444"/>
    <mergeCell ref="N444:Q444"/>
    <mergeCell ref="F445:I445"/>
    <mergeCell ref="F446:I446"/>
    <mergeCell ref="F447:I447"/>
    <mergeCell ref="F448:I448"/>
    <mergeCell ref="L448:M448"/>
    <mergeCell ref="N448:Q448"/>
    <mergeCell ref="F449:I449"/>
    <mergeCell ref="L449:M449"/>
    <mergeCell ref="N449:Q449"/>
    <mergeCell ref="F450:I450"/>
    <mergeCell ref="L450:M450"/>
    <mergeCell ref="N450:Q450"/>
    <mergeCell ref="F451:I451"/>
    <mergeCell ref="L451:M451"/>
    <mergeCell ref="N451:Q451"/>
    <mergeCell ref="F452:I452"/>
    <mergeCell ref="L452:M452"/>
    <mergeCell ref="N452:Q452"/>
    <mergeCell ref="F453:I453"/>
    <mergeCell ref="L453:M453"/>
    <mergeCell ref="N453:Q453"/>
    <mergeCell ref="F454:I454"/>
    <mergeCell ref="L454:M454"/>
    <mergeCell ref="N454:Q454"/>
    <mergeCell ref="F455:I455"/>
    <mergeCell ref="L455:M455"/>
    <mergeCell ref="N455:Q455"/>
    <mergeCell ref="F456:I456"/>
    <mergeCell ref="F457:I457"/>
    <mergeCell ref="F458:I458"/>
    <mergeCell ref="F459:I459"/>
    <mergeCell ref="F460:I460"/>
    <mergeCell ref="F461:I461"/>
    <mergeCell ref="F462:I462"/>
    <mergeCell ref="F463:I463"/>
    <mergeCell ref="F464:I464"/>
    <mergeCell ref="F465:I465"/>
    <mergeCell ref="F466:I466"/>
    <mergeCell ref="F467:I467"/>
    <mergeCell ref="F468:I468"/>
    <mergeCell ref="L468:M468"/>
    <mergeCell ref="N468:Q468"/>
    <mergeCell ref="N469:Q469"/>
    <mergeCell ref="F470:I470"/>
    <mergeCell ref="L470:M470"/>
    <mergeCell ref="N470:Q470"/>
    <mergeCell ref="F471:I471"/>
    <mergeCell ref="L471:M471"/>
    <mergeCell ref="N471:Q471"/>
    <mergeCell ref="N472:Q472"/>
    <mergeCell ref="F473:I473"/>
    <mergeCell ref="L473:M473"/>
    <mergeCell ref="N473:Q473"/>
    <mergeCell ref="F474:I474"/>
    <mergeCell ref="L474:M474"/>
    <mergeCell ref="N474:Q474"/>
    <mergeCell ref="F475:I475"/>
    <mergeCell ref="F476:I476"/>
    <mergeCell ref="L476:M476"/>
    <mergeCell ref="N476:Q476"/>
    <mergeCell ref="F477:I477"/>
    <mergeCell ref="L477:M477"/>
    <mergeCell ref="N477:Q477"/>
    <mergeCell ref="F478:I478"/>
    <mergeCell ref="F479:I479"/>
    <mergeCell ref="F480:I480"/>
    <mergeCell ref="F481:I481"/>
    <mergeCell ref="L481:M481"/>
    <mergeCell ref="N481:Q481"/>
    <mergeCell ref="F482:I482"/>
    <mergeCell ref="L482:M482"/>
    <mergeCell ref="N482:Q482"/>
    <mergeCell ref="F483:I483"/>
    <mergeCell ref="L483:M483"/>
    <mergeCell ref="N483:Q483"/>
    <mergeCell ref="F484:I484"/>
    <mergeCell ref="F485:I485"/>
    <mergeCell ref="F486:I486"/>
    <mergeCell ref="F487:I487"/>
    <mergeCell ref="L487:M487"/>
    <mergeCell ref="N487:Q487"/>
    <mergeCell ref="F488:I488"/>
    <mergeCell ref="F489:I489"/>
    <mergeCell ref="F490:I490"/>
    <mergeCell ref="F491:I491"/>
    <mergeCell ref="L491:M491"/>
    <mergeCell ref="N491:Q491"/>
    <mergeCell ref="F492:I492"/>
    <mergeCell ref="L492:M492"/>
    <mergeCell ref="N492:Q492"/>
    <mergeCell ref="F493:I493"/>
    <mergeCell ref="F494:I494"/>
    <mergeCell ref="F495:I495"/>
    <mergeCell ref="F496:I496"/>
    <mergeCell ref="L496:M496"/>
    <mergeCell ref="N496:Q496"/>
    <mergeCell ref="F497:I497"/>
    <mergeCell ref="F498:I498"/>
    <mergeCell ref="L498:M498"/>
    <mergeCell ref="N498:Q498"/>
    <mergeCell ref="F499:I499"/>
    <mergeCell ref="L499:M499"/>
    <mergeCell ref="N499:Q499"/>
    <mergeCell ref="F500:I500"/>
    <mergeCell ref="F501:I501"/>
    <mergeCell ref="F502:I502"/>
    <mergeCell ref="F503:I503"/>
    <mergeCell ref="F504:I504"/>
    <mergeCell ref="L504:M504"/>
    <mergeCell ref="N504:Q504"/>
    <mergeCell ref="F505:I505"/>
    <mergeCell ref="L505:M505"/>
    <mergeCell ref="N505:Q505"/>
    <mergeCell ref="F506:I506"/>
    <mergeCell ref="F507:I507"/>
    <mergeCell ref="F508:I508"/>
    <mergeCell ref="F509:I509"/>
    <mergeCell ref="L509:M509"/>
    <mergeCell ref="N509:Q509"/>
    <mergeCell ref="F510:I510"/>
    <mergeCell ref="F511:I511"/>
    <mergeCell ref="F512:I512"/>
    <mergeCell ref="F513:I513"/>
    <mergeCell ref="L513:M513"/>
    <mergeCell ref="N513:Q513"/>
    <mergeCell ref="F514:I514"/>
    <mergeCell ref="L514:M514"/>
    <mergeCell ref="N514:Q514"/>
    <mergeCell ref="N515:Q515"/>
    <mergeCell ref="F516:I516"/>
    <mergeCell ref="L516:M516"/>
    <mergeCell ref="N516:Q516"/>
    <mergeCell ref="F517:I517"/>
    <mergeCell ref="F518:I518"/>
    <mergeCell ref="L518:M518"/>
    <mergeCell ref="N518:Q518"/>
    <mergeCell ref="F519:I519"/>
    <mergeCell ref="N520:Q520"/>
    <mergeCell ref="F521:I521"/>
    <mergeCell ref="L521:M521"/>
    <mergeCell ref="N521:Q521"/>
    <mergeCell ref="F522:I522"/>
    <mergeCell ref="F523:I523"/>
    <mergeCell ref="F524:I524"/>
    <mergeCell ref="F525:I525"/>
    <mergeCell ref="L525:M525"/>
    <mergeCell ref="N525:Q525"/>
    <mergeCell ref="F526:I526"/>
    <mergeCell ref="L526:M526"/>
    <mergeCell ref="N526:Q526"/>
    <mergeCell ref="F527:I527"/>
    <mergeCell ref="L527:M527"/>
    <mergeCell ref="N527:Q527"/>
    <mergeCell ref="F528:I528"/>
    <mergeCell ref="L528:M528"/>
    <mergeCell ref="N528:Q528"/>
    <mergeCell ref="F529:I529"/>
    <mergeCell ref="F530:I530"/>
    <mergeCell ref="F531:I531"/>
    <mergeCell ref="F532:I532"/>
    <mergeCell ref="L532:M532"/>
    <mergeCell ref="N532:Q532"/>
    <mergeCell ref="F533:I533"/>
    <mergeCell ref="L533:M533"/>
    <mergeCell ref="N533:Q533"/>
    <mergeCell ref="F534:I534"/>
    <mergeCell ref="L534:M534"/>
    <mergeCell ref="N534:Q534"/>
    <mergeCell ref="F535:I535"/>
    <mergeCell ref="L535:M535"/>
    <mergeCell ref="N535:Q535"/>
    <mergeCell ref="F536:I536"/>
    <mergeCell ref="F537:I537"/>
    <mergeCell ref="L537:M537"/>
    <mergeCell ref="N537:Q537"/>
    <mergeCell ref="F538:I538"/>
    <mergeCell ref="F539:I539"/>
    <mergeCell ref="L539:M539"/>
    <mergeCell ref="N539:Q539"/>
    <mergeCell ref="F540:I540"/>
    <mergeCell ref="F541:I541"/>
    <mergeCell ref="F542:I542"/>
    <mergeCell ref="F543:I543"/>
    <mergeCell ref="F544:I544"/>
    <mergeCell ref="L544:M544"/>
    <mergeCell ref="N544:Q544"/>
    <mergeCell ref="F545:I545"/>
    <mergeCell ref="F546:I546"/>
    <mergeCell ref="L546:M546"/>
    <mergeCell ref="N546:Q546"/>
    <mergeCell ref="F547:I547"/>
    <mergeCell ref="L547:M547"/>
    <mergeCell ref="N547:Q547"/>
    <mergeCell ref="F548:I548"/>
    <mergeCell ref="F549:I549"/>
    <mergeCell ref="F550:I550"/>
    <mergeCell ref="F551:I551"/>
    <mergeCell ref="L551:M551"/>
    <mergeCell ref="N551:Q551"/>
    <mergeCell ref="F552:I552"/>
    <mergeCell ref="L552:M552"/>
    <mergeCell ref="N552:Q552"/>
    <mergeCell ref="F553:I553"/>
    <mergeCell ref="F554:I554"/>
    <mergeCell ref="F555:I555"/>
    <mergeCell ref="F556:I556"/>
    <mergeCell ref="L556:M556"/>
    <mergeCell ref="N556:Q556"/>
    <mergeCell ref="N557:Q557"/>
    <mergeCell ref="F558:I558"/>
    <mergeCell ref="L558:M558"/>
    <mergeCell ref="N558:Q558"/>
    <mergeCell ref="F559:I559"/>
    <mergeCell ref="F560:I560"/>
    <mergeCell ref="F561:I561"/>
    <mergeCell ref="F562:I562"/>
    <mergeCell ref="F563:I563"/>
    <mergeCell ref="F564:I564"/>
    <mergeCell ref="F565:I565"/>
    <mergeCell ref="F566:I566"/>
    <mergeCell ref="L566:M566"/>
    <mergeCell ref="N566:Q566"/>
    <mergeCell ref="F567:I567"/>
    <mergeCell ref="L567:M567"/>
    <mergeCell ref="N567:Q567"/>
    <mergeCell ref="F568:I568"/>
    <mergeCell ref="L568:M568"/>
    <mergeCell ref="N568:Q568"/>
    <mergeCell ref="F569:I569"/>
    <mergeCell ref="L569:M569"/>
    <mergeCell ref="N569:Q569"/>
    <mergeCell ref="F570:I570"/>
    <mergeCell ref="F571:I571"/>
    <mergeCell ref="F572:I572"/>
    <mergeCell ref="F573:I573"/>
    <mergeCell ref="F574:I574"/>
    <mergeCell ref="L574:M574"/>
    <mergeCell ref="N574:Q574"/>
    <mergeCell ref="F575:I575"/>
    <mergeCell ref="L575:M575"/>
    <mergeCell ref="N575:Q575"/>
    <mergeCell ref="F576:I576"/>
    <mergeCell ref="F577:I577"/>
    <mergeCell ref="L577:M577"/>
    <mergeCell ref="N577:Q577"/>
    <mergeCell ref="F578:I578"/>
    <mergeCell ref="L578:M578"/>
    <mergeCell ref="N578:Q578"/>
    <mergeCell ref="F579:I579"/>
    <mergeCell ref="L579:M579"/>
    <mergeCell ref="N579:Q579"/>
    <mergeCell ref="N580:Q580"/>
    <mergeCell ref="F581:I581"/>
    <mergeCell ref="L581:M581"/>
    <mergeCell ref="N581:Q581"/>
    <mergeCell ref="F582:I582"/>
    <mergeCell ref="L582:M582"/>
    <mergeCell ref="N582:Q582"/>
    <mergeCell ref="F583:I583"/>
    <mergeCell ref="F584:I584"/>
    <mergeCell ref="F585:I585"/>
    <mergeCell ref="F586:I586"/>
    <mergeCell ref="F587:I587"/>
    <mergeCell ref="L587:M587"/>
    <mergeCell ref="N587:Q587"/>
    <mergeCell ref="F588:I588"/>
    <mergeCell ref="F589:I589"/>
    <mergeCell ref="L589:M589"/>
    <mergeCell ref="N589:Q589"/>
    <mergeCell ref="F590:I590"/>
    <mergeCell ref="F591:I591"/>
    <mergeCell ref="L591:M591"/>
    <mergeCell ref="N591:Q591"/>
    <mergeCell ref="F592:I592"/>
    <mergeCell ref="F593:I593"/>
    <mergeCell ref="F594:I594"/>
    <mergeCell ref="F595:I595"/>
    <mergeCell ref="F596:I596"/>
    <mergeCell ref="L596:M596"/>
    <mergeCell ref="N596:Q596"/>
    <mergeCell ref="F597:I597"/>
    <mergeCell ref="L597:M597"/>
    <mergeCell ref="N597:Q597"/>
    <mergeCell ref="F598:I598"/>
    <mergeCell ref="F599:I599"/>
    <mergeCell ref="F600:I600"/>
    <mergeCell ref="F601:I601"/>
    <mergeCell ref="L601:M601"/>
    <mergeCell ref="N601:Q601"/>
    <mergeCell ref="F602:I602"/>
    <mergeCell ref="F603:I603"/>
    <mergeCell ref="L603:M603"/>
    <mergeCell ref="N603:Q603"/>
    <mergeCell ref="F604:I604"/>
    <mergeCell ref="F605:I605"/>
    <mergeCell ref="L605:M605"/>
    <mergeCell ref="N605:Q605"/>
    <mergeCell ref="F606:I606"/>
    <mergeCell ref="N607:Q607"/>
    <mergeCell ref="F608:I608"/>
    <mergeCell ref="L608:M608"/>
    <mergeCell ref="N608:Q608"/>
    <mergeCell ref="F609:I609"/>
    <mergeCell ref="F610:I610"/>
    <mergeCell ref="F611:I611"/>
    <mergeCell ref="F612:I612"/>
    <mergeCell ref="F613:I613"/>
    <mergeCell ref="F614:I614"/>
    <mergeCell ref="F615:I615"/>
    <mergeCell ref="F616:I616"/>
    <mergeCell ref="F617:I617"/>
    <mergeCell ref="F618:I618"/>
    <mergeCell ref="F619:I619"/>
    <mergeCell ref="F620:I620"/>
    <mergeCell ref="F621:I621"/>
    <mergeCell ref="F622:I622"/>
    <mergeCell ref="F623:I623"/>
    <mergeCell ref="F624:I624"/>
    <mergeCell ref="F625:I625"/>
    <mergeCell ref="F626:I626"/>
    <mergeCell ref="F627:I627"/>
    <mergeCell ref="F628:I628"/>
    <mergeCell ref="F629:I629"/>
    <mergeCell ref="F630:I630"/>
    <mergeCell ref="F631:I631"/>
    <mergeCell ref="F632:I632"/>
    <mergeCell ref="L632:M632"/>
    <mergeCell ref="N632:Q632"/>
    <mergeCell ref="F633:I633"/>
    <mergeCell ref="F634:I634"/>
    <mergeCell ref="L634:M634"/>
    <mergeCell ref="N634:Q634"/>
    <mergeCell ref="F635:I635"/>
    <mergeCell ref="F636:I636"/>
    <mergeCell ref="F637:I637"/>
    <mergeCell ref="F638:I638"/>
    <mergeCell ref="F639:I639"/>
    <mergeCell ref="L639:M639"/>
    <mergeCell ref="N639:Q639"/>
    <mergeCell ref="F640:I640"/>
    <mergeCell ref="N641:Q641"/>
    <mergeCell ref="N642:Q642"/>
    <mergeCell ref="F643:I643"/>
    <mergeCell ref="L643:M643"/>
    <mergeCell ref="N643:Q643"/>
    <mergeCell ref="N644:Q644"/>
    <mergeCell ref="F645:I645"/>
    <mergeCell ref="L645:M645"/>
    <mergeCell ref="N645:Q645"/>
    <mergeCell ref="F646:I646"/>
    <mergeCell ref="L646:M646"/>
    <mergeCell ref="N646:Q646"/>
    <mergeCell ref="F647:I647"/>
    <mergeCell ref="N648:Q648"/>
    <mergeCell ref="F649:I649"/>
    <mergeCell ref="L649:M649"/>
    <mergeCell ref="N649:Q649"/>
    <mergeCell ref="N650:Q650"/>
  </mergeCells>
  <hyperlinks>
    <hyperlink ref="F1" location="C2" display="1) Krycí list rozpočtu"/>
    <hyperlink ref="H1" location="C85" display="2) Rekapitulace rozpočtu"/>
    <hyperlink ref="L1" location="C14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3:23:59Z</dcterms:created>
  <dc:creator>Vlastouvka\Eva</dc:creator>
  <dc:description/>
  <dc:language>en-US</dc:language>
  <cp:lastModifiedBy>Eva</cp:lastModifiedBy>
  <dcterms:modified xsi:type="dcterms:W3CDTF">2016-05-30T13:24:08Z</dcterms:modified>
  <cp:revision>0</cp:revision>
  <dc:subject/>
  <dc:title/>
</cp:coreProperties>
</file>