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01 - Modernizace ..." sheetId="2" state="visible" r:id="rId3"/>
    <sheet name="02 - SO 02 - Odvodnění ob..." sheetId="3" state="visible" r:id="rId4"/>
  </sheets>
  <definedNames>
    <definedName function="false" hidden="false" localSheetId="1" name="_xlnm.Print_Area" vbProcedure="false">'01 - SO 01 - Modernizace ...'!$C$4:$Q$70,'01 - SO 01 - Modernizace ...'!$C$76:$Q$128,'01 - SO 01 - Modernizace ...'!$C$134:$Q$694</definedName>
    <definedName function="false" hidden="false" localSheetId="1" name="_xlnm.Print_Titles" vbProcedure="false">'01 - SO 01 - Modernizace ...'!$144:$144</definedName>
    <definedName function="false" hidden="false" localSheetId="2" name="_xlnm.Print_Area" vbProcedure="false">'02 - SO 02 - Odvodnění ob...'!$C$4:$Q$70,'02 - SO 02 - Odvodnění ob...'!$C$76:$Q$110,'02 - SO 02 - Odvodnění ob...'!$C$116:$Q$326</definedName>
    <definedName function="false" hidden="false" localSheetId="2" name="_xlnm.Print_Titles" vbProcedure="false">'02 - SO 02 - Odvodnění ob...'!$126:$126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7" uniqueCount="199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60/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0,1</t>
  </si>
  <si>
    <t xml:space="preserve">Stavba:</t>
  </si>
  <si>
    <t xml:space="preserve">Vrchlabí, Dobrovského čp.597 - Modernizace BJ v 1NP a úprava projektu odvodnění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21. 3. 2016</t>
  </si>
  <si>
    <t xml:space="preserve">Objedn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b27fda5-0c6b-4413-aa95-0bae62e5bcf4}</t>
  </si>
  <si>
    <t xml:space="preserve">{00000000-0000-0000-0000-000000000000}</t>
  </si>
  <si>
    <t xml:space="preserve">/</t>
  </si>
  <si>
    <t xml:space="preserve">01</t>
  </si>
  <si>
    <t xml:space="preserve">SO 01 - Modernizace bytové jednotky</t>
  </si>
  <si>
    <t xml:space="preserve">1</t>
  </si>
  <si>
    <t xml:space="preserve">{02a14778-7416-4828-8dff-61b8dcaf9078}</t>
  </si>
  <si>
    <t xml:space="preserve">02</t>
  </si>
  <si>
    <t xml:space="preserve">SO 02 - Odvodnění objektu</t>
  </si>
  <si>
    <t xml:space="preserve">{7cbc9f62-709c-466d-ba7c-443ff745ece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plochDes</t>
  </si>
  <si>
    <t xml:space="preserve">33,66</t>
  </si>
  <si>
    <t xml:space="preserve">2</t>
  </si>
  <si>
    <t xml:space="preserve">podlCel</t>
  </si>
  <si>
    <t xml:space="preserve">79,26</t>
  </si>
  <si>
    <t xml:space="preserve">KRYCÍ LIST ROZPOČTU</t>
  </si>
  <si>
    <t xml:space="preserve">zemPřeb</t>
  </si>
  <si>
    <t xml:space="preserve">7,415</t>
  </si>
  <si>
    <t xml:space="preserve">pricky</t>
  </si>
  <si>
    <t xml:space="preserve">13,894</t>
  </si>
  <si>
    <t xml:space="preserve">stavKObk</t>
  </si>
  <si>
    <t xml:space="preserve">29,216</t>
  </si>
  <si>
    <t xml:space="preserve">Objekt:</t>
  </si>
  <si>
    <t xml:space="preserve">01 - SO 01 - Modernizace bytové jednotky</t>
  </si>
  <si>
    <t xml:space="preserve">podObk</t>
  </si>
  <si>
    <t xml:space="preserve">7,929</t>
  </si>
  <si>
    <t xml:space="preserve">RDkam</t>
  </si>
  <si>
    <t xml:space="preserve">19,65</t>
  </si>
  <si>
    <t xml:space="preserve">RDcih</t>
  </si>
  <si>
    <t xml:space="preserve">8</t>
  </si>
  <si>
    <t xml:space="preserve">Okna1</t>
  </si>
  <si>
    <t xml:space="preserve">23,51</t>
  </si>
  <si>
    <t xml:space="preserve">Okna2</t>
  </si>
  <si>
    <t xml:space="preserve">80,85</t>
  </si>
  <si>
    <t xml:space="preserve">Okna3</t>
  </si>
  <si>
    <t xml:space="preserve">27,17</t>
  </si>
  <si>
    <t xml:space="preserve">parkDem</t>
  </si>
  <si>
    <t xml:space="preserve">71,98</t>
  </si>
  <si>
    <t xml:space="preserve">dlazDem</t>
  </si>
  <si>
    <t xml:space="preserve">22,086</t>
  </si>
  <si>
    <t xml:space="preserve">3</t>
  </si>
  <si>
    <t xml:space="preserve">sdkpodh</t>
  </si>
  <si>
    <t xml:space="preserve">10,49</t>
  </si>
  <si>
    <t xml:space="preserve">kdlC</t>
  </si>
  <si>
    <t xml:space="preserve">4,11</t>
  </si>
  <si>
    <t xml:space="preserve">ker01</t>
  </si>
  <si>
    <t xml:space="preserve">28,877</t>
  </si>
  <si>
    <t xml:space="preserve">ker02</t>
  </si>
  <si>
    <t xml:space="preserve">4,92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0 - Ústřední vytápění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OST - Ostatní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971110R1</t>
  </si>
  <si>
    <t xml:space="preserve">Vykopávky v uzavřených prostorách v násypu</t>
  </si>
  <si>
    <t xml:space="preserve">m3</t>
  </si>
  <si>
    <t xml:space="preserve">4</t>
  </si>
  <si>
    <t xml:space="preserve">-1405553769</t>
  </si>
  <si>
    <t xml:space="preserve">"nepodsklepený půdorys:" plochDes*0,18</t>
  </si>
  <si>
    <t xml:space="preserve">VV</t>
  </si>
  <si>
    <t xml:space="preserve">"předpoklad výměry betobu s dlažbou - viz bourání:" -18,41*0,1</t>
  </si>
  <si>
    <t xml:space="preserve">"podsklepený půdorys:" (podlCel- plochDes)*(0,134-0,06)</t>
  </si>
  <si>
    <t xml:space="preserve">"předpoklad výměry betobu s dlažbou - viz bourání:" -(0,1-0,056)*4,03</t>
  </si>
  <si>
    <t xml:space="preserve">Mezisoučet</t>
  </si>
  <si>
    <t xml:space="preserve">162201201</t>
  </si>
  <si>
    <t xml:space="preserve">Vodorovné přemístění do 10 m nošením výkopku z horniny tř. 1 až 4</t>
  </si>
  <si>
    <t xml:space="preserve">1071914103</t>
  </si>
  <si>
    <t xml:space="preserve">162201209</t>
  </si>
  <si>
    <t xml:space="preserve">Příplatek k vodorovnému přemístění nošením ZKD 10 m nošení výkopku z horniny tř. 1 až 4</t>
  </si>
  <si>
    <t xml:space="preserve">1888104255</t>
  </si>
  <si>
    <t xml:space="preserve">16270110R0</t>
  </si>
  <si>
    <t xml:space="preserve">Vodorovné přemístění výkopku/sypaniny z horniny tř. 1 až 4 na místo skládky</t>
  </si>
  <si>
    <t xml:space="preserve">-1558951095</t>
  </si>
  <si>
    <t xml:space="preserve">5</t>
  </si>
  <si>
    <t xml:space="preserve">167101101</t>
  </si>
  <si>
    <t xml:space="preserve">Nakládání výkopku z hornin tř. 1 až 4 do 100 m3</t>
  </si>
  <si>
    <t xml:space="preserve">-1843444749</t>
  </si>
  <si>
    <t xml:space="preserve">6</t>
  </si>
  <si>
    <t xml:space="preserve">171201201</t>
  </si>
  <si>
    <t xml:space="preserve">Uložení sypaniny na skládky</t>
  </si>
  <si>
    <t xml:space="preserve">988533157</t>
  </si>
  <si>
    <t xml:space="preserve">7</t>
  </si>
  <si>
    <t xml:space="preserve">1712012R1</t>
  </si>
  <si>
    <t xml:space="preserve">Poplatek za skládku - ostatní zemina</t>
  </si>
  <si>
    <t xml:space="preserve">1916507501</t>
  </si>
  <si>
    <t xml:space="preserve">2159011R2</t>
  </si>
  <si>
    <t xml:space="preserve">Zhutnění násypu</t>
  </si>
  <si>
    <t xml:space="preserve">m2</t>
  </si>
  <si>
    <t xml:space="preserve">533178256</t>
  </si>
  <si>
    <t xml:space="preserve">9</t>
  </si>
  <si>
    <t xml:space="preserve">310237261</t>
  </si>
  <si>
    <t xml:space="preserve">Zazdívka otvorů pl do 0,25 m2 ve zdivu nadzákladovém cihlami pálenými tl do 600 mm</t>
  </si>
  <si>
    <t xml:space="preserve">kus</t>
  </si>
  <si>
    <t xml:space="preserve">-1155107278</t>
  </si>
  <si>
    <t xml:space="preserve">"dozdívka parapet:" 1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2095119736</t>
  </si>
  <si>
    <t xml:space="preserve">"dveře:" 0,45*0,95*2,1</t>
  </si>
  <si>
    <t xml:space="preserve">11</t>
  </si>
  <si>
    <t xml:space="preserve">317121151</t>
  </si>
  <si>
    <t xml:space="preserve">Montáž ŽB překladů prefabrikovaných do rýh světlosti otvoru do 1050 mm</t>
  </si>
  <si>
    <t xml:space="preserve">1579469458</t>
  </si>
  <si>
    <t xml:space="preserve">"otvor pro obl.zárubně:" 1+2</t>
  </si>
  <si>
    <t xml:space="preserve">12</t>
  </si>
  <si>
    <t xml:space="preserve">M</t>
  </si>
  <si>
    <t xml:space="preserve">593211000</t>
  </si>
  <si>
    <t xml:space="preserve">překlad železobetonový RZP 1/10 119x14x14 cm</t>
  </si>
  <si>
    <t xml:space="preserve">775557525</t>
  </si>
  <si>
    <t xml:space="preserve">13</t>
  </si>
  <si>
    <t xml:space="preserve">593218970</t>
  </si>
  <si>
    <t xml:space="preserve">překlad nenosný YTONG NEP 7,5 P4,4-600 125x24,9x7,5 cm</t>
  </si>
  <si>
    <t xml:space="preserve">1691791024</t>
  </si>
  <si>
    <t xml:space="preserve">14</t>
  </si>
  <si>
    <t xml:space="preserve">31714222R1</t>
  </si>
  <si>
    <t xml:space="preserve">Překlady nenosné přímé z pórobetonu v příčkách tl 100 mm pro světlost otvoru do 1010 mm</t>
  </si>
  <si>
    <t xml:space="preserve">-802439402</t>
  </si>
  <si>
    <t xml:space="preserve">1+2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152499731</t>
  </si>
  <si>
    <t xml:space="preserve">"pro niku rozvaděče:" 12*0,001</t>
  </si>
  <si>
    <t xml:space="preserve">16</t>
  </si>
  <si>
    <t xml:space="preserve">342272323</t>
  </si>
  <si>
    <t xml:space="preserve">Příčky tl 100 mm z pórobetonových přesných hladkých příčkovek objemové hmotnosti 500 kg/m3</t>
  </si>
  <si>
    <t xml:space="preserve">-169389126</t>
  </si>
  <si>
    <t xml:space="preserve">3,1*(1,94+1,1+3)-2,1*(0,7+0,8*2)</t>
  </si>
  <si>
    <t xml:space="preserve">17</t>
  </si>
  <si>
    <t xml:space="preserve">346244354</t>
  </si>
  <si>
    <t xml:space="preserve">Obezdívka koupelnových van ploch rovných tl 100 mm z pórobetonových příčkovek hladkých Ytong</t>
  </si>
  <si>
    <t xml:space="preserve">-626840012</t>
  </si>
  <si>
    <t xml:space="preserve">27</t>
  </si>
  <si>
    <t xml:space="preserve">611325121</t>
  </si>
  <si>
    <t xml:space="preserve">Vápenocementová štuková omítka rýh ve stropech šířky do 150 mm</t>
  </si>
  <si>
    <t xml:space="preserve">1248659548</t>
  </si>
  <si>
    <t xml:space="preserve">"přípomoce ZTI:" 3,5</t>
  </si>
  <si>
    <t xml:space="preserve">18</t>
  </si>
  <si>
    <t xml:space="preserve">61132512R1</t>
  </si>
  <si>
    <t xml:space="preserve">Vápenocementová štuková omítka rýh u výměny výplní šířky do 150 mm</t>
  </si>
  <si>
    <t xml:space="preserve">-298395610</t>
  </si>
  <si>
    <t xml:space="preserve">"u vyměň.výplní:" 140,5*0,15+3,72*0,23</t>
  </si>
  <si>
    <t xml:space="preserve">19</t>
  </si>
  <si>
    <t xml:space="preserve">611325203</t>
  </si>
  <si>
    <t xml:space="preserve">Vápenocementová hrubá omítka malých ploch do 1,0 m2 na stropech</t>
  </si>
  <si>
    <t xml:space="preserve">-2011946626</t>
  </si>
  <si>
    <t xml:space="preserve">"přípomoce - el. rozvaděče:" 2</t>
  </si>
  <si>
    <t xml:space="preserve">20</t>
  </si>
  <si>
    <t xml:space="preserve">612131121</t>
  </si>
  <si>
    <t xml:space="preserve">Penetrace akrylát-silikonová vnitřních stěn nanášená ručně</t>
  </si>
  <si>
    <t xml:space="preserve">-2096690733</t>
  </si>
  <si>
    <t xml:space="preserve">pricky*2</t>
  </si>
  <si>
    <t xml:space="preserve">6121352R1</t>
  </si>
  <si>
    <t xml:space="preserve">Zazdívka okolo instalačního prefabrikátu ZTI, potažení plochy perlinkou do stěrky</t>
  </si>
  <si>
    <t xml:space="preserve">-1919020173</t>
  </si>
  <si>
    <t xml:space="preserve">22</t>
  </si>
  <si>
    <t xml:space="preserve">612142001</t>
  </si>
  <si>
    <t xml:space="preserve">Potažení vnitřních stěn sklovláknitým pletivem vtlačeným do tenkovrstvé hmoty</t>
  </si>
  <si>
    <t xml:space="preserve">-600428803</t>
  </si>
  <si>
    <t xml:space="preserve">23</t>
  </si>
  <si>
    <t xml:space="preserve">612311131</t>
  </si>
  <si>
    <t xml:space="preserve">Potažení vnitřních stěn vápenným štukem tloušťky do 3 mm</t>
  </si>
  <si>
    <t xml:space="preserve">-1467492497</t>
  </si>
  <si>
    <t xml:space="preserve">"kuchyň:"0,8*(2,6+1)</t>
  </si>
  <si>
    <t xml:space="preserve">"zazdívka:" 2,1*2</t>
  </si>
  <si>
    <t xml:space="preserve">Součet</t>
  </si>
  <si>
    <t xml:space="preserve">24</t>
  </si>
  <si>
    <t xml:space="preserve">612321121</t>
  </si>
  <si>
    <t xml:space="preserve">Vápenocementová omítka hladká jednovrstvá vnitřních stěn nanášená ručně</t>
  </si>
  <si>
    <t xml:space="preserve">1533838012</t>
  </si>
  <si>
    <t xml:space="preserve">stavKObk+podObk</t>
  </si>
  <si>
    <t xml:space="preserve">25</t>
  </si>
  <si>
    <t xml:space="preserve">612321191</t>
  </si>
  <si>
    <t xml:space="preserve">Příplatek k vápenocementové omítce vnitřních stěn za každých dalších 5 mm tloušťky ručně</t>
  </si>
  <si>
    <t xml:space="preserve">-844949363</t>
  </si>
  <si>
    <t xml:space="preserve">26</t>
  </si>
  <si>
    <t xml:space="preserve">6123250R10</t>
  </si>
  <si>
    <t xml:space="preserve">Úprava dveřního otvoru po vybourání oc.zárubně pro novou obložkovou zárubeň ke dveřím vel.800x1970mm (dozdívka,omítka štuková) </t>
  </si>
  <si>
    <t xml:space="preserve">-377535746</t>
  </si>
  <si>
    <t xml:space="preserve">28</t>
  </si>
  <si>
    <t xml:space="preserve">612821002</t>
  </si>
  <si>
    <t xml:space="preserve">Vnitřní sanační štuková omítka pro vlhké zdivo prováděná ručně</t>
  </si>
  <si>
    <t xml:space="preserve">-1315190020</t>
  </si>
  <si>
    <t xml:space="preserve">29</t>
  </si>
  <si>
    <t xml:space="preserve">612821051</t>
  </si>
  <si>
    <t xml:space="preserve">Příplatek k vnitřní sanační omítce pro vlhké zdivo ZKD 10 mm omítky prováděné ručně ve více vrstvách</t>
  </si>
  <si>
    <t xml:space="preserve">1596103926</t>
  </si>
  <si>
    <t xml:space="preserve">30</t>
  </si>
  <si>
    <t xml:space="preserve">619991001</t>
  </si>
  <si>
    <t xml:space="preserve">Zakrytí podlah fólií přilepenou lepící páskou</t>
  </si>
  <si>
    <t xml:space="preserve">-2114737019</t>
  </si>
  <si>
    <t xml:space="preserve">4,88+4,03+1,58+11,44+15,76+17,02+26,02+12,45+4,2</t>
  </si>
  <si>
    <t xml:space="preserve">31</t>
  </si>
  <si>
    <t xml:space="preserve">619991011</t>
  </si>
  <si>
    <t xml:space="preserve">Obalení konstrukcí a prvků fólií přilepenou lepící páskou</t>
  </si>
  <si>
    <t xml:space="preserve">-1593970329</t>
  </si>
  <si>
    <t xml:space="preserve">"okna:" 1,99*3+1,8*2+1,16*3+0,6*2+0,6*3+2,2+0,8+0,6+1,82+5+2,1*2</t>
  </si>
  <si>
    <t xml:space="preserve">32</t>
  </si>
  <si>
    <t xml:space="preserve">622325201</t>
  </si>
  <si>
    <t xml:space="preserve">Oprava vnější vápenné nebo vápenocementové štukové omítky složitosti 1 stěn v rozsahu do 10%</t>
  </si>
  <si>
    <t xml:space="preserve">-2043340853</t>
  </si>
  <si>
    <t xml:space="preserve">"u otvorů a po mřížích:" 235</t>
  </si>
  <si>
    <t xml:space="preserve">33</t>
  </si>
  <si>
    <t xml:space="preserve">62261113R2</t>
  </si>
  <si>
    <t xml:space="preserve">Nátěr fasádní - kompletní systém vč.penetrace provedený ručně</t>
  </si>
  <si>
    <t xml:space="preserve">-1978064834</t>
  </si>
  <si>
    <t xml:space="preserve">34</t>
  </si>
  <si>
    <t xml:space="preserve">622821012</t>
  </si>
  <si>
    <t xml:space="preserve">Vnější sanační štuková omítka pro vlhké a zasolené zdivo prováděná ručně</t>
  </si>
  <si>
    <t xml:space="preserve">21332489</t>
  </si>
  <si>
    <t xml:space="preserve">27+0,15</t>
  </si>
  <si>
    <t xml:space="preserve">35</t>
  </si>
  <si>
    <t xml:space="preserve">622821061</t>
  </si>
  <si>
    <t xml:space="preserve">Příplatek k sanační omítce pro vlhké a zasolené zdivo ZKD 10 mm prováděné ručně ve více vrstvách</t>
  </si>
  <si>
    <t xml:space="preserve">-1974922868</t>
  </si>
  <si>
    <t xml:space="preserve">"výměru upravit dle skut.stavby:" 27</t>
  </si>
  <si>
    <t xml:space="preserve">36</t>
  </si>
  <si>
    <t xml:space="preserve">629991011</t>
  </si>
  <si>
    <t xml:space="preserve">Zakrytí výplní otvorů a svislých ploch fólií přilepenou lepící páskou</t>
  </si>
  <si>
    <t xml:space="preserve">-1413406700</t>
  </si>
  <si>
    <t xml:space="preserve">37</t>
  </si>
  <si>
    <t xml:space="preserve">631311125</t>
  </si>
  <si>
    <t xml:space="preserve">Mazanina tl do 120 mm z betonu prostého tř. C 20/25</t>
  </si>
  <si>
    <t xml:space="preserve">-252596237</t>
  </si>
  <si>
    <t xml:space="preserve">0,1*(plochDes+0,1*RDkam+0,1*RDcih)*1,035</t>
  </si>
  <si>
    <t xml:space="preserve">38</t>
  </si>
  <si>
    <t xml:space="preserve">631362021</t>
  </si>
  <si>
    <t xml:space="preserve">Výztuž mazanin svařovanými sítěmi Kari</t>
  </si>
  <si>
    <t xml:space="preserve">-1148268733</t>
  </si>
  <si>
    <t xml:space="preserve">3,03*(plochDes+0,1*RDkam+0,1*RDcih)*0,0011*2</t>
  </si>
  <si>
    <t xml:space="preserve">39</t>
  </si>
  <si>
    <t xml:space="preserve">6313620R2</t>
  </si>
  <si>
    <t xml:space="preserve">Distanční výztuž</t>
  </si>
  <si>
    <t xml:space="preserve">-880854015</t>
  </si>
  <si>
    <t xml:space="preserve">plochDes+0,1*RDkam+0,1*RDcih</t>
  </si>
  <si>
    <t xml:space="preserve">40</t>
  </si>
  <si>
    <t xml:space="preserve">63139111R2</t>
  </si>
  <si>
    <t xml:space="preserve">Soklíky rovné s požlábkem výšky 125mm pro omítky z MC hlazené ocelovým hladítkem</t>
  </si>
  <si>
    <t xml:space="preserve">m</t>
  </si>
  <si>
    <t xml:space="preserve">1906126511</t>
  </si>
  <si>
    <t xml:space="preserve">RDkam+RDcih</t>
  </si>
  <si>
    <t xml:space="preserve">41</t>
  </si>
  <si>
    <t xml:space="preserve">632441214</t>
  </si>
  <si>
    <t xml:space="preserve">Potěr anhydritový samonivelační tl do 45 mm C20 litý</t>
  </si>
  <si>
    <t xml:space="preserve">225224870</t>
  </si>
  <si>
    <t xml:space="preserve">16,32+5,61+57,33</t>
  </si>
  <si>
    <t xml:space="preserve">42</t>
  </si>
  <si>
    <t xml:space="preserve">632451022</t>
  </si>
  <si>
    <t xml:space="preserve">Vyrovnávací potěr tl do 30 mm z MC 15 provedený v pásu</t>
  </si>
  <si>
    <t xml:space="preserve">-484928731</t>
  </si>
  <si>
    <t xml:space="preserve">"pod podkladní asf.pás desky:" (RDkam+RDcih)*0,1</t>
  </si>
  <si>
    <t xml:space="preserve">"parapety:" 0,22*13,2+0,35*3,3</t>
  </si>
  <si>
    <t xml:space="preserve">43</t>
  </si>
  <si>
    <t xml:space="preserve">644941112</t>
  </si>
  <si>
    <t xml:space="preserve">Osazování ventilačních mřížek velikosti do 300 x 300 mm</t>
  </si>
  <si>
    <t xml:space="preserve">-934172913</t>
  </si>
  <si>
    <t xml:space="preserve">"VZT1:" 2</t>
  </si>
  <si>
    <t xml:space="preserve">44</t>
  </si>
  <si>
    <t xml:space="preserve">562456041</t>
  </si>
  <si>
    <t xml:space="preserve">mřížka větrací plast 220x220 H v barvě mědi se síťovinou </t>
  </si>
  <si>
    <t xml:space="preserve">-1555952992</t>
  </si>
  <si>
    <t xml:space="preserve">45</t>
  </si>
  <si>
    <t xml:space="preserve">94111113R1</t>
  </si>
  <si>
    <t xml:space="preserve">Montáž lešení s podlahami v do 10 m</t>
  </si>
  <si>
    <t xml:space="preserve">-1848635791</t>
  </si>
  <si>
    <t xml:space="preserve">46</t>
  </si>
  <si>
    <t xml:space="preserve">94111113R5</t>
  </si>
  <si>
    <t xml:space="preserve">Příplatek za ztížení a pracnost u stříšek</t>
  </si>
  <si>
    <t xml:space="preserve">kompl</t>
  </si>
  <si>
    <t xml:space="preserve">1120222028</t>
  </si>
  <si>
    <t xml:space="preserve">47</t>
  </si>
  <si>
    <t xml:space="preserve">94111113R6</t>
  </si>
  <si>
    <t xml:space="preserve">Doprava lešení (dovoz a odvoz)</t>
  </si>
  <si>
    <t xml:space="preserve">1895364378</t>
  </si>
  <si>
    <t xml:space="preserve">48</t>
  </si>
  <si>
    <t xml:space="preserve">94111123R2</t>
  </si>
  <si>
    <t xml:space="preserve">Příplatek k lešení za pronájem po dobu použití</t>
  </si>
  <si>
    <t xml:space="preserve">-784688373</t>
  </si>
  <si>
    <t xml:space="preserve">49</t>
  </si>
  <si>
    <t xml:space="preserve">941111811</t>
  </si>
  <si>
    <t xml:space="preserve">Demontáž lešení řadového trubkového lehkého s podlahami zatížení do 200 kg/m2 š do 0,9 m v do 10 m</t>
  </si>
  <si>
    <t xml:space="preserve">172752837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-112639183</t>
  </si>
  <si>
    <t xml:space="preserve">51</t>
  </si>
  <si>
    <t xml:space="preserve">953845111</t>
  </si>
  <si>
    <t xml:space="preserve">Vyvložkování stávajícího komínového tělesa nerezovými vložkami pevnými D do 100 mm v 3 m</t>
  </si>
  <si>
    <t xml:space="preserve">soubor</t>
  </si>
  <si>
    <t xml:space="preserve">527033360</t>
  </si>
  <si>
    <t xml:space="preserve">52</t>
  </si>
  <si>
    <t xml:space="preserve">953845121</t>
  </si>
  <si>
    <t xml:space="preserve">Příplatek k vyvložkování komínového průduchu nerezovými vložkami pevnými D do 100 mm ZKD 1m výšky</t>
  </si>
  <si>
    <t xml:space="preserve">428462275</t>
  </si>
  <si>
    <t xml:space="preserve">53</t>
  </si>
  <si>
    <t xml:space="preserve">962031132</t>
  </si>
  <si>
    <t xml:space="preserve">Bourání příček z cihel pálených na MVC tl do 100 mm</t>
  </si>
  <si>
    <t xml:space="preserve">-1855815624</t>
  </si>
  <si>
    <t xml:space="preserve">"příčky vč.dveří:" 3,1*(1,6+1,8+1+0,9)</t>
  </si>
  <si>
    <t xml:space="preserve">"obezdívka vany:" 0,8*1,81</t>
  </si>
  <si>
    <t xml:space="preserve">54</t>
  </si>
  <si>
    <t xml:space="preserve">965043331</t>
  </si>
  <si>
    <t xml:space="preserve">Bourání podkladů pod dlažby betonových s potěrem nebo teracem tl do 100 mm pl do 4 m2</t>
  </si>
  <si>
    <t xml:space="preserve">-1860273199</t>
  </si>
  <si>
    <t xml:space="preserve">"na podsklepení - předpoklad tl.- upřesnit po odkrytí - vč.dlažby :" 0,1*4,03</t>
  </si>
  <si>
    <t xml:space="preserve">55</t>
  </si>
  <si>
    <t xml:space="preserve">965043431</t>
  </si>
  <si>
    <t xml:space="preserve">Bourání podkladů pod dlažby betonových s potěrem nebo teracem tl do 150 mm pl do 4 m2</t>
  </si>
  <si>
    <t xml:space="preserve">582035890</t>
  </si>
  <si>
    <t xml:space="preserve">"na terénu - předpoklad tl.- upřesnit po odkrytí - vč.dlažby :" 0,156*18,41</t>
  </si>
  <si>
    <t xml:space="preserve">56</t>
  </si>
  <si>
    <t xml:space="preserve">967023692</t>
  </si>
  <si>
    <t xml:space="preserve">Přisekání kamenných nebo jiných ploch s tvrdým povrchem pl do 2 m2</t>
  </si>
  <si>
    <t xml:space="preserve">1106261368</t>
  </si>
  <si>
    <t xml:space="preserve">"pro cem sokl:" RDkam*0,125</t>
  </si>
  <si>
    <t xml:space="preserve">57</t>
  </si>
  <si>
    <t xml:space="preserve">967031132</t>
  </si>
  <si>
    <t xml:space="preserve">Přisekání rovných ostění v cihelném zdivu na MV nebo MVC</t>
  </si>
  <si>
    <t xml:space="preserve">2005255485</t>
  </si>
  <si>
    <t xml:space="preserve">"pro cem sokl:" RDcih*0,125</t>
  </si>
  <si>
    <t xml:space="preserve">58</t>
  </si>
  <si>
    <t xml:space="preserve">96806224R4</t>
  </si>
  <si>
    <t xml:space="preserve">Vybourání dřevěných špaletových rámů oken jednoduchých včetně křídel pl do 1 m2</t>
  </si>
  <si>
    <t xml:space="preserve">-1714286051</t>
  </si>
  <si>
    <t xml:space="preserve">2,2*2+0,3*0,9*3+2,6*1+2,2*1</t>
  </si>
  <si>
    <t xml:space="preserve">"2NP:"(0,95*2+0,3*4,1)*4+0,49*1*2</t>
  </si>
  <si>
    <t xml:space="preserve">59</t>
  </si>
  <si>
    <t xml:space="preserve">96806224R5</t>
  </si>
  <si>
    <t xml:space="preserve">Vybourání špaletových dřevěných rámů oken jednoduchých včetně křídel pl 1- 2 m2</t>
  </si>
  <si>
    <t xml:space="preserve">74188032</t>
  </si>
  <si>
    <t xml:space="preserve">"okna+parapet:"</t>
  </si>
  <si>
    <t xml:space="preserve">(1,87*1,28*2+0,3*(1,87*2+1,28*2+1,35))*4</t>
  </si>
  <si>
    <t xml:space="preserve">(1,87*1,18*2+0,3*(1,87*2+1,18*2+1,25))*2</t>
  </si>
  <si>
    <t xml:space="preserve">(1,36*1,08*2+0,3*(1,36*2+1,08*2+1,15))*3</t>
  </si>
  <si>
    <t xml:space="preserve">(2,64*1,06*2+0,3*(2,64*2+1,06*2))*1</t>
  </si>
  <si>
    <t xml:space="preserve">(1,72*1,28*2+0,3*(1,72*2+1,28*2+1,35))*1</t>
  </si>
  <si>
    <t xml:space="preserve">"2NP:" 1,92*2+0,3*5,8+1,1+1,28*2+0,3*4,6</t>
  </si>
  <si>
    <t xml:space="preserve">60</t>
  </si>
  <si>
    <t xml:space="preserve">96806224R6</t>
  </si>
  <si>
    <t xml:space="preserve">Vybourání špaletových dřevěných rámů oken jednoduchých včetně křídel pl nad 2 m2</t>
  </si>
  <si>
    <t xml:space="preserve">242904548</t>
  </si>
  <si>
    <t xml:space="preserve">"2NP:" 5,1*2+0,3*5+2,46*2+0,3*6,3+3,25*2+0,3*7,2</t>
  </si>
  <si>
    <t xml:space="preserve">61</t>
  </si>
  <si>
    <t xml:space="preserve">968062374</t>
  </si>
  <si>
    <t xml:space="preserve">Vybourání dřevěných rámů oken zdvojených včetně křídel pl do 1 m2</t>
  </si>
  <si>
    <t xml:space="preserve">-465637112</t>
  </si>
  <si>
    <t xml:space="preserve">"okno č.p.5:" 0,73*0,82*3</t>
  </si>
  <si>
    <t xml:space="preserve">62</t>
  </si>
  <si>
    <t xml:space="preserve">968062456</t>
  </si>
  <si>
    <t xml:space="preserve">Vybourání dřevěných dveřních zárubní pl přes 2 m2</t>
  </si>
  <si>
    <t xml:space="preserve">-1740785238</t>
  </si>
  <si>
    <t xml:space="preserve">"obložkové zár.+dveře :" (0,5*4,9+0,25*5,4*2+1,8+0,15)*2</t>
  </si>
  <si>
    <t xml:space="preserve">63</t>
  </si>
  <si>
    <t xml:space="preserve">968062991</t>
  </si>
  <si>
    <t xml:space="preserve">Vybourání vnitřních deštění výkladů, ostění a obkladů stěn</t>
  </si>
  <si>
    <t xml:space="preserve">-1556728206</t>
  </si>
  <si>
    <t xml:space="preserve">"parapet v nice:" 0,16*(0,85+2,05+1,15+2)</t>
  </si>
  <si>
    <t xml:space="preserve">"parapety oken 2NP:" 4</t>
  </si>
  <si>
    <t xml:space="preserve">64</t>
  </si>
  <si>
    <t xml:space="preserve">968072455</t>
  </si>
  <si>
    <t xml:space="preserve">Vybourání kovových rámů oken s křídly, dveřních zárubní, vrat, stěn, ostění nebo obkladů dveřních zárubní, plochy do 2 m2</t>
  </si>
  <si>
    <t xml:space="preserve">1437724996</t>
  </si>
  <si>
    <t xml:space="preserve">1,4+1,6</t>
  </si>
  <si>
    <t xml:space="preserve">65</t>
  </si>
  <si>
    <t xml:space="preserve">9680724R1</t>
  </si>
  <si>
    <t xml:space="preserve">Vybourání vstupních dveří do bytu - komplet (kovové zárubně, křídlo s bezpečnostním kováním)</t>
  </si>
  <si>
    <t xml:space="preserve">-624039490</t>
  </si>
  <si>
    <t xml:space="preserve">66</t>
  </si>
  <si>
    <t xml:space="preserve">971033261</t>
  </si>
  <si>
    <t xml:space="preserve">Vybourání otvorů ve zdivu cihelném pl do 0,0225 m2 na MVC nebo MV tl do 600 mm</t>
  </si>
  <si>
    <t xml:space="preserve">1269676702</t>
  </si>
  <si>
    <t xml:space="preserve">"vz2:" 1</t>
  </si>
  <si>
    <t xml:space="preserve">67</t>
  </si>
  <si>
    <t xml:space="preserve">971033361</t>
  </si>
  <si>
    <t xml:space="preserve">Vybourání otvorů ve zdivu cihelném pl do 0,09 m2 na MVC nebo MV tl do 600 mm</t>
  </si>
  <si>
    <t xml:space="preserve">327071352</t>
  </si>
  <si>
    <t xml:space="preserve">"vz1:"2</t>
  </si>
  <si>
    <t xml:space="preserve">68</t>
  </si>
  <si>
    <t xml:space="preserve">973031345</t>
  </si>
  <si>
    <t xml:space="preserve">Vysekání kapes ve zdivu cihelném na MV nebo MVC pl do 0,25 m2 hl do 300 mm</t>
  </si>
  <si>
    <t xml:space="preserve">657939665</t>
  </si>
  <si>
    <t xml:space="preserve">"přípomoce el - Rs,Rb1-úprava :" 2</t>
  </si>
  <si>
    <t xml:space="preserve">69</t>
  </si>
  <si>
    <t xml:space="preserve">973031812</t>
  </si>
  <si>
    <t xml:space="preserve">Vysekání kapes ve zdivu cihelném na MV nebo MVC pro zavázání příček tl do 100 mm</t>
  </si>
  <si>
    <t xml:space="preserve">-1821215985</t>
  </si>
  <si>
    <t xml:space="preserve">3*5</t>
  </si>
  <si>
    <t xml:space="preserve">70</t>
  </si>
  <si>
    <t xml:space="preserve">974029153</t>
  </si>
  <si>
    <t xml:space="preserve">Vysekání rýh ve zdivu kamenném hl do 100 mm š do 100 mm</t>
  </si>
  <si>
    <t xml:space="preserve">-2073720078</t>
  </si>
  <si>
    <t xml:space="preserve">"deska podlahy:" (0,9+0,1+2,65+3,6+0,8+4,6+0,6+6,4)</t>
  </si>
  <si>
    <t xml:space="preserve">71</t>
  </si>
  <si>
    <t xml:space="preserve">974031144</t>
  </si>
  <si>
    <t xml:space="preserve">Vysekání rýh ve zdivu cihelném hl do 70 mm š do 150 mm</t>
  </si>
  <si>
    <t xml:space="preserve">719485083</t>
  </si>
  <si>
    <t xml:space="preserve">"Přípomoce ZTI:"15</t>
  </si>
  <si>
    <t xml:space="preserve">72</t>
  </si>
  <si>
    <t xml:space="preserve">974031153</t>
  </si>
  <si>
    <t xml:space="preserve">Vysekání rýh ve zdivu cihelném hl do 100 mm š do 100 mm</t>
  </si>
  <si>
    <t xml:space="preserve">1594556690</t>
  </si>
  <si>
    <t xml:space="preserve">"deska:"2,6*3+0,2</t>
  </si>
  <si>
    <t xml:space="preserve">"přípomoce ZTI:" 9</t>
  </si>
  <si>
    <t xml:space="preserve">73</t>
  </si>
  <si>
    <t xml:space="preserve">974031157</t>
  </si>
  <si>
    <t xml:space="preserve">Vysekání rýh ve zdivu cihelném hl do 100 mm š do 300 mm</t>
  </si>
  <si>
    <t xml:space="preserve">-2040620192</t>
  </si>
  <si>
    <t xml:space="preserve">"překlady:" 1,3*2</t>
  </si>
  <si>
    <t xml:space="preserve">74</t>
  </si>
  <si>
    <t xml:space="preserve">974031165</t>
  </si>
  <si>
    <t xml:space="preserve">Vysekání rýh ve zdivu cihelném hl do 150 mm š do 200 mm</t>
  </si>
  <si>
    <t xml:space="preserve">1268617233</t>
  </si>
  <si>
    <t xml:space="preserve">"překlad:"1,3</t>
  </si>
  <si>
    <t xml:space="preserve">75</t>
  </si>
  <si>
    <t xml:space="preserve">97408217R6</t>
  </si>
  <si>
    <t xml:space="preserve">Vysekání rýh v omítce MV nebo MVC u výplní š do 150 mm</t>
  </si>
  <si>
    <t xml:space="preserve">1537567580</t>
  </si>
  <si>
    <t xml:space="preserve">4,95*3+4,85*2+3,9*3+2,5*2+2,4*3+6,3+2,7+2,5+4,9</t>
  </si>
  <si>
    <t xml:space="preserve">1,7*3+1,6*2+1,55*3+1,05*2+1,4*3+1,9*1+0,8+1,7</t>
  </si>
  <si>
    <t xml:space="preserve">"2NP:"2,1*4+5,8+9,2+4+4,6+3,2*2+6,4+7,2</t>
  </si>
  <si>
    <t xml:space="preserve">76</t>
  </si>
  <si>
    <t xml:space="preserve">97408217R7</t>
  </si>
  <si>
    <t xml:space="preserve">Vysekání rýh v omítce MV nebo MVC u výplní š do 250 mm</t>
  </si>
  <si>
    <t xml:space="preserve">-61693342</t>
  </si>
  <si>
    <t xml:space="preserve">"zděná špaleta:"1,22*2+0,64*2</t>
  </si>
  <si>
    <t xml:space="preserve">77</t>
  </si>
  <si>
    <t xml:space="preserve">976080R10</t>
  </si>
  <si>
    <t xml:space="preserve">Demontáž ocelových mříží vel.cca120x130cm, začištění kotevních otvorů (kotvení 9 x pod kamenným parapetem, 9x omítnuté zdivo), odvoz a likvidace dem.materiálu</t>
  </si>
  <si>
    <t xml:space="preserve">1497810192</t>
  </si>
  <si>
    <t xml:space="preserve">78</t>
  </si>
  <si>
    <t xml:space="preserve">976080R20</t>
  </si>
  <si>
    <t xml:space="preserve">Demontáž ocelových mříží vel.cca120x130cm, začištění kotevních otvorů (28 x omítnuté zdivo), odvoz a likvidace dem.materiálu</t>
  </si>
  <si>
    <t xml:space="preserve">354532085</t>
  </si>
  <si>
    <t xml:space="preserve">79</t>
  </si>
  <si>
    <t xml:space="preserve">976080R30</t>
  </si>
  <si>
    <t xml:space="preserve">Demontáž ocelových mříží vel.cca120x190cm, začištění kotevních otvorů (16 x omítnuté zdivo), odvoz a likvidace dem.materiálu</t>
  </si>
  <si>
    <t xml:space="preserve">1146187873</t>
  </si>
  <si>
    <t xml:space="preserve">80</t>
  </si>
  <si>
    <t xml:space="preserve">976102R01</t>
  </si>
  <si>
    <t xml:space="preserve">Obnova uchycení podpěr truhlíků do fasády</t>
  </si>
  <si>
    <t xml:space="preserve">818066991</t>
  </si>
  <si>
    <t xml:space="preserve">"orientačně - upřesnit při provádění:" 8</t>
  </si>
  <si>
    <t xml:space="preserve">81</t>
  </si>
  <si>
    <t xml:space="preserve">978013191</t>
  </si>
  <si>
    <t xml:space="preserve">Otlučení vnitřní vápenné nebo vápenocementové omítky stěn stěn v rozsahu do 100 %</t>
  </si>
  <si>
    <t xml:space="preserve">1514622604</t>
  </si>
  <si>
    <t xml:space="preserve">"pod nové obklady:" </t>
  </si>
  <si>
    <t xml:space="preserve">0,2*(1,76*2+0,9)+2*0,6*2+0,65*(0,8+1,8+0,3)</t>
  </si>
  <si>
    <t xml:space="preserve">0,2*(2,6+1)+0,8*(2,65-1,4-1+2,1+0,2)</t>
  </si>
  <si>
    <t xml:space="preserve">"san.omítky:" 10</t>
  </si>
  <si>
    <t xml:space="preserve">82</t>
  </si>
  <si>
    <t xml:space="preserve">978015391</t>
  </si>
  <si>
    <t xml:space="preserve">Otlučení vnější vápenné nebo vápenocementové vnější omítky stupně členitosti 1 a 2 rozsahu do 100%</t>
  </si>
  <si>
    <t xml:space="preserve">676939951</t>
  </si>
  <si>
    <t xml:space="preserve">83</t>
  </si>
  <si>
    <t xml:space="preserve">978023411</t>
  </si>
  <si>
    <t xml:space="preserve">Vyškrabání spár zdiva cihelného mimo komínového</t>
  </si>
  <si>
    <t xml:space="preserve">1618311507</t>
  </si>
  <si>
    <t xml:space="preserve">84</t>
  </si>
  <si>
    <t xml:space="preserve">985142112</t>
  </si>
  <si>
    <t xml:space="preserve">Vysekání spojovací hmoty ze spár zdiva hl do 40 mm dl do 12 m/m2</t>
  </si>
  <si>
    <t xml:space="preserve">-2086027699</t>
  </si>
  <si>
    <t xml:space="preserve">85</t>
  </si>
  <si>
    <t xml:space="preserve">985231112</t>
  </si>
  <si>
    <t xml:space="preserve">Spárování zdiva aktivovanou maltou spára hl do 40 mm dl do 12 m/m2</t>
  </si>
  <si>
    <t xml:space="preserve">1956988494</t>
  </si>
  <si>
    <t xml:space="preserve">86</t>
  </si>
  <si>
    <t xml:space="preserve">997013211</t>
  </si>
  <si>
    <t xml:space="preserve">Vnitrostaveništní doprava suti a vybouraných hmot pro budovy v do 6 m ručně</t>
  </si>
  <si>
    <t xml:space="preserve">1103579971</t>
  </si>
  <si>
    <t xml:space="preserve">87</t>
  </si>
  <si>
    <t xml:space="preserve">9970132R6</t>
  </si>
  <si>
    <t xml:space="preserve">Demontovaná okna - staveništní přesuny, třídění , odvoz a poplatek za uložení na řízené skládce</t>
  </si>
  <si>
    <t xml:space="preserve">110263764</t>
  </si>
  <si>
    <t xml:space="preserve">Okna1+Okna2+Okna3+4,968</t>
  </si>
  <si>
    <t xml:space="preserve">88</t>
  </si>
  <si>
    <t xml:space="preserve">997013511</t>
  </si>
  <si>
    <t xml:space="preserve">Odvoz suti a vybouraných hmot z meziskládky na skládku do 1 km s naložením a se složením</t>
  </si>
  <si>
    <t xml:space="preserve">-156845163</t>
  </si>
  <si>
    <t xml:space="preserve">89</t>
  </si>
  <si>
    <t xml:space="preserve">9970135R0</t>
  </si>
  <si>
    <t xml:space="preserve">Příplatek k odvozu suti a vybouraných hmot za dopravu na místo skládky </t>
  </si>
  <si>
    <t xml:space="preserve">148997449</t>
  </si>
  <si>
    <t xml:space="preserve">90</t>
  </si>
  <si>
    <t xml:space="preserve">997013831</t>
  </si>
  <si>
    <t xml:space="preserve">Poplatek za uložení stavebního směsného odpadu na skládce (skládkovné)</t>
  </si>
  <si>
    <t xml:space="preserve">928566390</t>
  </si>
  <si>
    <t xml:space="preserve">91</t>
  </si>
  <si>
    <t xml:space="preserve">998018001</t>
  </si>
  <si>
    <t xml:space="preserve">Přesun hmot ruční pro budovy v do 6 m</t>
  </si>
  <si>
    <t xml:space="preserve">257558029</t>
  </si>
  <si>
    <t xml:space="preserve">92</t>
  </si>
  <si>
    <t xml:space="preserve">711111001</t>
  </si>
  <si>
    <t xml:space="preserve">Provedení izolace proti zemní vlhkosti vodorovné za studena nátěrem penetračním</t>
  </si>
  <si>
    <t xml:space="preserve">-682175077</t>
  </si>
  <si>
    <t xml:space="preserve">93</t>
  </si>
  <si>
    <t xml:space="preserve">711112001</t>
  </si>
  <si>
    <t xml:space="preserve">Provedení izolace proti zemní vlhkosti svislé za studena nátěrem penetračním</t>
  </si>
  <si>
    <t xml:space="preserve">-825660212</t>
  </si>
  <si>
    <t xml:space="preserve">94</t>
  </si>
  <si>
    <t xml:space="preserve">111631500</t>
  </si>
  <si>
    <t xml:space="preserve">lak asfaltový ALP/9 bal 9 kg</t>
  </si>
  <si>
    <t xml:space="preserve">-1094108016</t>
  </si>
  <si>
    <t xml:space="preserve">95</t>
  </si>
  <si>
    <t xml:space="preserve">711141559</t>
  </si>
  <si>
    <t xml:space="preserve">Provedení izolace proti zemní vlhkosti pásy přitavením vodorovné NAIP</t>
  </si>
  <si>
    <t xml:space="preserve">-351192053</t>
  </si>
  <si>
    <t xml:space="preserve">4,88+1,58+11,44+15,76</t>
  </si>
  <si>
    <t xml:space="preserve">98</t>
  </si>
  <si>
    <t xml:space="preserve">71149311R1</t>
  </si>
  <si>
    <t xml:space="preserve">Izolace stěrková vodorovná těsnicí kaší -2K (kompl-systém mimo výztužných prvků)</t>
  </si>
  <si>
    <t xml:space="preserve">384307216</t>
  </si>
  <si>
    <t xml:space="preserve">4,03</t>
  </si>
  <si>
    <t xml:space="preserve">99</t>
  </si>
  <si>
    <t xml:space="preserve">71149312R1</t>
  </si>
  <si>
    <t xml:space="preserve">Izolace proti podpovrchové a tlakové vodě svislá těsnicí kaší 2K dvouvrstvá vč.penetrace (bez dodávky těsnících tvarovek)</t>
  </si>
  <si>
    <t xml:space="preserve">-929679819</t>
  </si>
  <si>
    <t xml:space="preserve">"koupelna:" 0,2*(1,81*2+2,32*2-0,7)+1,6*(1,8+0,8+0,35)</t>
  </si>
  <si>
    <t xml:space="preserve">100</t>
  </si>
  <si>
    <t xml:space="preserve">71149313R1</t>
  </si>
  <si>
    <t xml:space="preserve">Těsnící páska stěrkové izolace</t>
  </si>
  <si>
    <t xml:space="preserve">1983518422</t>
  </si>
  <si>
    <t xml:space="preserve">1,81*2+2,32*2-0,7</t>
  </si>
  <si>
    <t xml:space="preserve">101</t>
  </si>
  <si>
    <t xml:space="preserve">71149313R2</t>
  </si>
  <si>
    <t xml:space="preserve">Těsnící roh stěrkové izolace</t>
  </si>
  <si>
    <t xml:space="preserve">-1602146754</t>
  </si>
  <si>
    <t xml:space="preserve">102</t>
  </si>
  <si>
    <t xml:space="preserve">71149313R3</t>
  </si>
  <si>
    <t xml:space="preserve">Těsnění proustupu -  stěrkové izolace</t>
  </si>
  <si>
    <t xml:space="preserve">-230093990</t>
  </si>
  <si>
    <t xml:space="preserve">96</t>
  </si>
  <si>
    <t xml:space="preserve">711745570</t>
  </si>
  <si>
    <t xml:space="preserve">Izolace proti vodě - svislý obvodový sokl - pásy přitavením </t>
  </si>
  <si>
    <t xml:space="preserve">-1322177644</t>
  </si>
  <si>
    <t xml:space="preserve">"sokl:" (RDkam+RDcih)*0,125</t>
  </si>
  <si>
    <t xml:space="preserve">"asf.pás pod deskou:" (RDkam+RDcih)*0,1</t>
  </si>
  <si>
    <t xml:space="preserve">97</t>
  </si>
  <si>
    <t xml:space="preserve">628526741</t>
  </si>
  <si>
    <t xml:space="preserve">pás modifikovaný SBS </t>
  </si>
  <si>
    <t xml:space="preserve">-937056171</t>
  </si>
  <si>
    <t xml:space="preserve">33,66*1,15+6,221*1,3</t>
  </si>
  <si>
    <t xml:space="preserve">103</t>
  </si>
  <si>
    <t xml:space="preserve">998711101</t>
  </si>
  <si>
    <t xml:space="preserve">Přesun hmot tonážní pro izolace proti vodě, vlhkosti a plynům v objektech výšky do 6 m</t>
  </si>
  <si>
    <t xml:space="preserve">1812619295</t>
  </si>
  <si>
    <t xml:space="preserve">104</t>
  </si>
  <si>
    <t xml:space="preserve">713121121</t>
  </si>
  <si>
    <t xml:space="preserve">Montáž izolace tepelné podlah volně kladenými rohožemi, pásy, dílci, deskami 2 vrstvy</t>
  </si>
  <si>
    <t xml:space="preserve">398348136</t>
  </si>
  <si>
    <t xml:space="preserve">105</t>
  </si>
  <si>
    <t xml:space="preserve">283723030</t>
  </si>
  <si>
    <t xml:space="preserve">deska z pěnového polystyrenu EPS 100 S 1000 x 500 x 40 mm</t>
  </si>
  <si>
    <t xml:space="preserve">-2088798764</t>
  </si>
  <si>
    <t xml:space="preserve">(plochDes*1,02)*2</t>
  </si>
  <si>
    <t xml:space="preserve">309</t>
  </si>
  <si>
    <t xml:space="preserve">-444486885</t>
  </si>
  <si>
    <t xml:space="preserve">106</t>
  </si>
  <si>
    <t xml:space="preserve">-476105444</t>
  </si>
  <si>
    <t xml:space="preserve">(podlCel-plochDes)*2*1,02</t>
  </si>
  <si>
    <t xml:space="preserve">107</t>
  </si>
  <si>
    <t xml:space="preserve">71312121R1</t>
  </si>
  <si>
    <t xml:space="preserve">D+M distanční okrajové systémové pásky anhydr.potěru (š.min 40mm, tl.min5mm)</t>
  </si>
  <si>
    <t xml:space="preserve">761444639</t>
  </si>
  <si>
    <t xml:space="preserve">"obvod podladové vrstvy zoddělovací folie:" </t>
  </si>
  <si>
    <t xml:space="preserve">2,51*2+1,74*2+ 4,16+26,65+0,85+4,6+0,6+5,5+2,6*2</t>
  </si>
  <si>
    <t xml:space="preserve">5,49*4+3,1*2+4,74*2+0,3*2</t>
  </si>
  <si>
    <t xml:space="preserve">2,95+0,1+11,15</t>
  </si>
  <si>
    <t xml:space="preserve">2,42*4+0,9*2+1,81*2</t>
  </si>
  <si>
    <t xml:space="preserve">108</t>
  </si>
  <si>
    <t xml:space="preserve">713191133</t>
  </si>
  <si>
    <t xml:space="preserve">Montáž izolace tepelné podlah, stropů vrchem nebo střech překrytí fólií s přelepeným spojem</t>
  </si>
  <si>
    <t xml:space="preserve">-1794118425</t>
  </si>
  <si>
    <t xml:space="preserve">109</t>
  </si>
  <si>
    <t xml:space="preserve">283233141</t>
  </si>
  <si>
    <t xml:space="preserve">fólie PE tl. 0,2 mm</t>
  </si>
  <si>
    <t xml:space="preserve">240764281</t>
  </si>
  <si>
    <t xml:space="preserve">podlCel*1,05</t>
  </si>
  <si>
    <t xml:space="preserve">110</t>
  </si>
  <si>
    <t xml:space="preserve">998713101</t>
  </si>
  <si>
    <t xml:space="preserve">Přesun hmot tonážní pro izolace tepelné v objektech v do 6 m</t>
  </si>
  <si>
    <t xml:space="preserve">980206004</t>
  </si>
  <si>
    <t xml:space="preserve">111</t>
  </si>
  <si>
    <t xml:space="preserve">998713181</t>
  </si>
  <si>
    <t xml:space="preserve">Příplatek k přesunu hmot tonážní 713 prováděný bez použití mechanizace</t>
  </si>
  <si>
    <t xml:space="preserve">-6714605</t>
  </si>
  <si>
    <t xml:space="preserve">112</t>
  </si>
  <si>
    <t xml:space="preserve">721171803</t>
  </si>
  <si>
    <t xml:space="preserve">Demontáž potrubí z PVC do D 75</t>
  </si>
  <si>
    <t xml:space="preserve">-506778034</t>
  </si>
  <si>
    <t xml:space="preserve">"předpoklad:" 15</t>
  </si>
  <si>
    <t xml:space="preserve">113</t>
  </si>
  <si>
    <t xml:space="preserve">721171808</t>
  </si>
  <si>
    <t xml:space="preserve">Demontáž potrubí z PVC do D 114</t>
  </si>
  <si>
    <t xml:space="preserve">1925555821</t>
  </si>
  <si>
    <t xml:space="preserve">"předpoklad:" 5</t>
  </si>
  <si>
    <t xml:space="preserve">114</t>
  </si>
  <si>
    <t xml:space="preserve">721171915</t>
  </si>
  <si>
    <t xml:space="preserve">Potrubí z PP propojení potrubí DN 110</t>
  </si>
  <si>
    <t xml:space="preserve">62676922</t>
  </si>
  <si>
    <t xml:space="preserve">115</t>
  </si>
  <si>
    <t xml:space="preserve">721174005</t>
  </si>
  <si>
    <t xml:space="preserve">Potrubí kanalizační z PP svodné systém HT DN 100</t>
  </si>
  <si>
    <t xml:space="preserve">-789237267</t>
  </si>
  <si>
    <t xml:space="preserve">116</t>
  </si>
  <si>
    <t xml:space="preserve">721174042</t>
  </si>
  <si>
    <t xml:space="preserve">Potrubí kanalizační z PP připojovací systém HT DN 40</t>
  </si>
  <si>
    <t xml:space="preserve">1452374076</t>
  </si>
  <si>
    <t xml:space="preserve">15+5</t>
  </si>
  <si>
    <t xml:space="preserve">117</t>
  </si>
  <si>
    <t xml:space="preserve">721174044</t>
  </si>
  <si>
    <t xml:space="preserve">Potrubí kanalizační z PP připojovací systém HT DN 70</t>
  </si>
  <si>
    <t xml:space="preserve">-100618672</t>
  </si>
  <si>
    <t xml:space="preserve">118</t>
  </si>
  <si>
    <t xml:space="preserve">721174045</t>
  </si>
  <si>
    <t xml:space="preserve">Potrubí kanalizační z PP připojovací systém HT DN 100</t>
  </si>
  <si>
    <t xml:space="preserve">97662553</t>
  </si>
  <si>
    <t xml:space="preserve">119</t>
  </si>
  <si>
    <t xml:space="preserve">721194104</t>
  </si>
  <si>
    <t xml:space="preserve">Vyvedení a upevnění odpadních výpustek DN 40</t>
  </si>
  <si>
    <t xml:space="preserve">1969494258</t>
  </si>
  <si>
    <t xml:space="preserve">6+1</t>
  </si>
  <si>
    <t xml:space="preserve">120</t>
  </si>
  <si>
    <t xml:space="preserve">721194109</t>
  </si>
  <si>
    <t xml:space="preserve">Vyvedení a upevnění odpadních výpustek DN 100</t>
  </si>
  <si>
    <t xml:space="preserve">-1825884043</t>
  </si>
  <si>
    <t xml:space="preserve">121</t>
  </si>
  <si>
    <t xml:space="preserve">721226511</t>
  </si>
  <si>
    <t xml:space="preserve">Zápachová uzávěrka podomítková pro pračku a myčku DN 40</t>
  </si>
  <si>
    <t xml:space="preserve">759353824</t>
  </si>
  <si>
    <t xml:space="preserve">122</t>
  </si>
  <si>
    <t xml:space="preserve">721290111</t>
  </si>
  <si>
    <t xml:space="preserve">Zkouška těsnosti potrubí kanalizace vodou do DN 125</t>
  </si>
  <si>
    <t xml:space="preserve">-658209596</t>
  </si>
  <si>
    <t xml:space="preserve">123</t>
  </si>
  <si>
    <t xml:space="preserve">998721101</t>
  </si>
  <si>
    <t xml:space="preserve">Přesun hmot tonážní pro vnitřní kanalizace v objektech v do 6 m</t>
  </si>
  <si>
    <t xml:space="preserve">-1420586207</t>
  </si>
  <si>
    <t xml:space="preserve">124</t>
  </si>
  <si>
    <t xml:space="preserve">998721181</t>
  </si>
  <si>
    <t xml:space="preserve">Příplatek k přesunu hmot tonážní 721 prováděný bez použití mechanizace</t>
  </si>
  <si>
    <t xml:space="preserve">1991353784</t>
  </si>
  <si>
    <t xml:space="preserve">125</t>
  </si>
  <si>
    <t xml:space="preserve">722130801</t>
  </si>
  <si>
    <t xml:space="preserve">Demontáž potrubí ocelové pozinkované závitové do DN 25</t>
  </si>
  <si>
    <t xml:space="preserve">1536527669</t>
  </si>
  <si>
    <t xml:space="preserve">126</t>
  </si>
  <si>
    <t xml:space="preserve">722130991</t>
  </si>
  <si>
    <t xml:space="preserve">Potrubí pozinkované závitové vsazení odbočky do potrubí oboustranná svěrná spojka DN 20 / G 1/2</t>
  </si>
  <si>
    <t xml:space="preserve">2098515734</t>
  </si>
  <si>
    <t xml:space="preserve">127</t>
  </si>
  <si>
    <t xml:space="preserve">722170801</t>
  </si>
  <si>
    <t xml:space="preserve">Demontáž rozvodů vody z plastů do D 25</t>
  </si>
  <si>
    <t xml:space="preserve">-1516676797</t>
  </si>
  <si>
    <t xml:space="preserve">128</t>
  </si>
  <si>
    <t xml:space="preserve">72217323R2</t>
  </si>
  <si>
    <t xml:space="preserve">Potrubí vodovodní PP PN16 DN20</t>
  </si>
  <si>
    <t xml:space="preserve">1708817945</t>
  </si>
  <si>
    <t xml:space="preserve">129</t>
  </si>
  <si>
    <t xml:space="preserve">72217330R3</t>
  </si>
  <si>
    <t xml:space="preserve">Příplatek k potrubí vodovodnímu plastovému za členitý rozvod D 20</t>
  </si>
  <si>
    <t xml:space="preserve">902244156</t>
  </si>
  <si>
    <t xml:space="preserve">130</t>
  </si>
  <si>
    <t xml:space="preserve">722181221</t>
  </si>
  <si>
    <t xml:space="preserve">Ochrana vodovodního potrubí přilepenými tepelně izolačními trubicemi z PE tl do 10 mm DN do 22 mm</t>
  </si>
  <si>
    <t xml:space="preserve">1591054602</t>
  </si>
  <si>
    <t xml:space="preserve">131</t>
  </si>
  <si>
    <t xml:space="preserve">722181241</t>
  </si>
  <si>
    <t xml:space="preserve">Ochrana vodovodního potrubí přilepenými tepelně izolačními trubicemi z PE tl do 20 mm DN do 22 mm</t>
  </si>
  <si>
    <t xml:space="preserve">-1410481412</t>
  </si>
  <si>
    <t xml:space="preserve">132</t>
  </si>
  <si>
    <t xml:space="preserve">722190401</t>
  </si>
  <si>
    <t xml:space="preserve">Vyvedení a upevnění výpustku do DN 25</t>
  </si>
  <si>
    <t xml:space="preserve">1809962553</t>
  </si>
  <si>
    <t xml:space="preserve">133</t>
  </si>
  <si>
    <t xml:space="preserve">722190901</t>
  </si>
  <si>
    <t xml:space="preserve">Uzavření nebo otevření vodovodního potrubí při opravách</t>
  </si>
  <si>
    <t xml:space="preserve">1945449267</t>
  </si>
  <si>
    <t xml:space="preserve">134</t>
  </si>
  <si>
    <t xml:space="preserve">722220122</t>
  </si>
  <si>
    <t xml:space="preserve">Nástěnka pro baterii G 3/4 s jedním závitem</t>
  </si>
  <si>
    <t xml:space="preserve">pár</t>
  </si>
  <si>
    <t xml:space="preserve">48751137</t>
  </si>
  <si>
    <t xml:space="preserve">"pro van.baterii (pro umyv.v ceně mtže umyvadel):" 1</t>
  </si>
  <si>
    <t xml:space="preserve">135</t>
  </si>
  <si>
    <t xml:space="preserve">722270101</t>
  </si>
  <si>
    <t xml:space="preserve">Sestava vodoměrová závitová G 3/4</t>
  </si>
  <si>
    <t xml:space="preserve">-354831258</t>
  </si>
  <si>
    <t xml:space="preserve">136</t>
  </si>
  <si>
    <t xml:space="preserve">7222701R2</t>
  </si>
  <si>
    <t xml:space="preserve">Sestava pro připojení ke kotli </t>
  </si>
  <si>
    <t xml:space="preserve">1250068123</t>
  </si>
  <si>
    <t xml:space="preserve">137</t>
  </si>
  <si>
    <t xml:space="preserve">722290226</t>
  </si>
  <si>
    <t xml:space="preserve">Zkouška těsnosti vodovodního potrubí závitového do DN 50</t>
  </si>
  <si>
    <t xml:space="preserve">-2081378235</t>
  </si>
  <si>
    <t xml:space="preserve">138</t>
  </si>
  <si>
    <t xml:space="preserve">722290234</t>
  </si>
  <si>
    <t xml:space="preserve">Proplach a dezinfekce vodovodního potrubí do DN 80</t>
  </si>
  <si>
    <t xml:space="preserve">1921363142</t>
  </si>
  <si>
    <t xml:space="preserve">139</t>
  </si>
  <si>
    <t xml:space="preserve">998722101</t>
  </si>
  <si>
    <t xml:space="preserve">Přesun hmot tonážní tonážní pro vnitřní vodovod v objektech v do 6 m</t>
  </si>
  <si>
    <t xml:space="preserve">893498515</t>
  </si>
  <si>
    <t xml:space="preserve">140</t>
  </si>
  <si>
    <t xml:space="preserve">998722181</t>
  </si>
  <si>
    <t xml:space="preserve">Příplatek k přesunu hmot tonážní 722 prováděný bez použití mechanizace</t>
  </si>
  <si>
    <t xml:space="preserve">-924444811</t>
  </si>
  <si>
    <t xml:space="preserve">141</t>
  </si>
  <si>
    <t xml:space="preserve">725110811</t>
  </si>
  <si>
    <t xml:space="preserve">Demontáž klozetů splachovací s nádrží</t>
  </si>
  <si>
    <t xml:space="preserve">-679081702</t>
  </si>
  <si>
    <t xml:space="preserve">142</t>
  </si>
  <si>
    <t xml:space="preserve">725119123</t>
  </si>
  <si>
    <t xml:space="preserve">Montáž klozetových mís závěsných na nosné stěny</t>
  </si>
  <si>
    <t xml:space="preserve">-1646381819</t>
  </si>
  <si>
    <t xml:space="preserve">143</t>
  </si>
  <si>
    <t xml:space="preserve">642360911</t>
  </si>
  <si>
    <t xml:space="preserve">mísa klozetová keramická závěsná s hlubokým splachováním  bílá</t>
  </si>
  <si>
    <t xml:space="preserve">583782093</t>
  </si>
  <si>
    <t xml:space="preserve">144</t>
  </si>
  <si>
    <t xml:space="preserve">725210821</t>
  </si>
  <si>
    <t xml:space="preserve">Demontáž umyvadel bez výtokových armatur</t>
  </si>
  <si>
    <t xml:space="preserve">1542048291</t>
  </si>
  <si>
    <t xml:space="preserve">145</t>
  </si>
  <si>
    <t xml:space="preserve">725219102</t>
  </si>
  <si>
    <t xml:space="preserve">Montáž umyvadla připevněného na šrouby do zdiva</t>
  </si>
  <si>
    <t xml:space="preserve">-1331052185</t>
  </si>
  <si>
    <t xml:space="preserve">146</t>
  </si>
  <si>
    <t xml:space="preserve">642110311</t>
  </si>
  <si>
    <t xml:space="preserve">umyvadlo keramické závěsné  55 x 42 cm bílé</t>
  </si>
  <si>
    <t xml:space="preserve">-1833989833</t>
  </si>
  <si>
    <t xml:space="preserve">147</t>
  </si>
  <si>
    <t xml:space="preserve">642110481</t>
  </si>
  <si>
    <t xml:space="preserve">kryt na sifon bílý</t>
  </si>
  <si>
    <t xml:space="preserve">-718752733</t>
  </si>
  <si>
    <t xml:space="preserve">148</t>
  </si>
  <si>
    <t xml:space="preserve">642210201</t>
  </si>
  <si>
    <t xml:space="preserve">umývátko keramické bílé</t>
  </si>
  <si>
    <t xml:space="preserve">576092714</t>
  </si>
  <si>
    <t xml:space="preserve">149</t>
  </si>
  <si>
    <t xml:space="preserve">725220841</t>
  </si>
  <si>
    <t xml:space="preserve">Demontáž van ocelová rohová</t>
  </si>
  <si>
    <t xml:space="preserve">54804201</t>
  </si>
  <si>
    <t xml:space="preserve">150</t>
  </si>
  <si>
    <t xml:space="preserve">725229103</t>
  </si>
  <si>
    <t xml:space="preserve">Montáž vany se zápachovou uzávěrkou akrylátových</t>
  </si>
  <si>
    <t xml:space="preserve">898546196</t>
  </si>
  <si>
    <t xml:space="preserve">151</t>
  </si>
  <si>
    <t xml:space="preserve">554210380</t>
  </si>
  <si>
    <t xml:space="preserve">vana akrylátová TEIKO ORIENT 170l 180x80 cm bílá</t>
  </si>
  <si>
    <t xml:space="preserve">333872123</t>
  </si>
  <si>
    <t xml:space="preserve">152</t>
  </si>
  <si>
    <t xml:space="preserve">725813111</t>
  </si>
  <si>
    <t xml:space="preserve">Ventil rohový bez připojovací trubičky nebo flexi hadičky G 1/2</t>
  </si>
  <si>
    <t xml:space="preserve">1534594895</t>
  </si>
  <si>
    <t xml:space="preserve">"pro kuch.baterii:" 2</t>
  </si>
  <si>
    <t xml:space="preserve">153</t>
  </si>
  <si>
    <t xml:space="preserve">725820801</t>
  </si>
  <si>
    <t xml:space="preserve">Demontáž baterie nástěnné do G 3 / 4</t>
  </si>
  <si>
    <t xml:space="preserve">-91280154</t>
  </si>
  <si>
    <t xml:space="preserve">154</t>
  </si>
  <si>
    <t xml:space="preserve">725829111</t>
  </si>
  <si>
    <t xml:space="preserve">Montáž baterie stojánkové dřezové  G 1/2</t>
  </si>
  <si>
    <t xml:space="preserve">1278865580</t>
  </si>
  <si>
    <t xml:space="preserve">155</t>
  </si>
  <si>
    <t xml:space="preserve">551439741</t>
  </si>
  <si>
    <t xml:space="preserve">baterie dřezová páková stojánková otáčivá</t>
  </si>
  <si>
    <t xml:space="preserve">580450852</t>
  </si>
  <si>
    <t xml:space="preserve">156</t>
  </si>
  <si>
    <t xml:space="preserve">725829131</t>
  </si>
  <si>
    <t xml:space="preserve">Montáž baterie umyvadlové stojánkové G 1/2 ostatní typ</t>
  </si>
  <si>
    <t xml:space="preserve">-1953537403</t>
  </si>
  <si>
    <t xml:space="preserve">157</t>
  </si>
  <si>
    <t xml:space="preserve">551440481</t>
  </si>
  <si>
    <t xml:space="preserve">baterie umyvadlová stojánková</t>
  </si>
  <si>
    <t xml:space="preserve">812481869</t>
  </si>
  <si>
    <t xml:space="preserve">158</t>
  </si>
  <si>
    <t xml:space="preserve">725839102</t>
  </si>
  <si>
    <t xml:space="preserve">Montáž baterie vanové nástěnné G 3/4 ostatní typ</t>
  </si>
  <si>
    <t xml:space="preserve">1357926293</t>
  </si>
  <si>
    <t xml:space="preserve">159</t>
  </si>
  <si>
    <t xml:space="preserve">551440335</t>
  </si>
  <si>
    <t xml:space="preserve">baterie vanová  kombinovaná, se sprchou  vč. sprchové hadice a hlavice</t>
  </si>
  <si>
    <t xml:space="preserve">295517239</t>
  </si>
  <si>
    <t xml:space="preserve">160</t>
  </si>
  <si>
    <t xml:space="preserve">725840851</t>
  </si>
  <si>
    <t xml:space="preserve">Demontáž baterie sprch T 954 diferenciální do G 5/4x6/4</t>
  </si>
  <si>
    <t xml:space="preserve">-64738178</t>
  </si>
  <si>
    <t xml:space="preserve">161</t>
  </si>
  <si>
    <t xml:space="preserve">998725101</t>
  </si>
  <si>
    <t xml:space="preserve">Přesun hmot tonážní pro zařizovací předměty v objektech v do 6 m</t>
  </si>
  <si>
    <t xml:space="preserve">-523800103</t>
  </si>
  <si>
    <t xml:space="preserve">162</t>
  </si>
  <si>
    <t xml:space="preserve">998725181</t>
  </si>
  <si>
    <t xml:space="preserve">Příplatek k přesunu hmot tonážní 725 prováděný bez použití mechanizace</t>
  </si>
  <si>
    <t xml:space="preserve">-2065437021</t>
  </si>
  <si>
    <t xml:space="preserve">163</t>
  </si>
  <si>
    <t xml:space="preserve">726111032</t>
  </si>
  <si>
    <t xml:space="preserve">Instalační předstěna - klozet s ovládáním zepředu v 1200 mm závěsný do masivní zděné kce (vč.ovládací desky)</t>
  </si>
  <si>
    <t xml:space="preserve">1183811792</t>
  </si>
  <si>
    <t xml:space="preserve">164</t>
  </si>
  <si>
    <t xml:space="preserve">998726111</t>
  </si>
  <si>
    <t xml:space="preserve">Přesun hmot tonážní pro instalační prefabrikáty v objektech v do 6 m</t>
  </si>
  <si>
    <t xml:space="preserve">-379874254</t>
  </si>
  <si>
    <t xml:space="preserve">165</t>
  </si>
  <si>
    <t xml:space="preserve">998726181</t>
  </si>
  <si>
    <t xml:space="preserve">Příplatek k přesunu hmot tonážní 726 prováděný bez použití mechanizace</t>
  </si>
  <si>
    <t xml:space="preserve">-2067297725</t>
  </si>
  <si>
    <t xml:space="preserve">166</t>
  </si>
  <si>
    <t xml:space="preserve">730100R01</t>
  </si>
  <si>
    <t xml:space="preserve">UT dle samostatného soupisu</t>
  </si>
  <si>
    <t xml:space="preserve">soub</t>
  </si>
  <si>
    <t xml:space="preserve">440018225</t>
  </si>
  <si>
    <t xml:space="preserve">167</t>
  </si>
  <si>
    <t xml:space="preserve">730100R012</t>
  </si>
  <si>
    <t xml:space="preserve">Stavební přípomoce pro UT ( průrazy,průchodky, začištění omítek) </t>
  </si>
  <si>
    <t xml:space="preserve">1741071461</t>
  </si>
  <si>
    <t xml:space="preserve">168</t>
  </si>
  <si>
    <t xml:space="preserve">730100R11</t>
  </si>
  <si>
    <t xml:space="preserve">Demontáž stávajících zařízení UT (radiátoty, oc.potrubí,kotel) vč.odvozu a likvidace na řízené skládce</t>
  </si>
  <si>
    <t xml:space="preserve">944149887</t>
  </si>
  <si>
    <t xml:space="preserve">169</t>
  </si>
  <si>
    <t xml:space="preserve">730100R12</t>
  </si>
  <si>
    <t xml:space="preserve">Opravy omítek (zatření úchytů a průrazů) po demontovaném zařízení UT</t>
  </si>
  <si>
    <t xml:space="preserve">1501790866</t>
  </si>
  <si>
    <t xml:space="preserve">170</t>
  </si>
  <si>
    <t xml:space="preserve">762522812</t>
  </si>
  <si>
    <t xml:space="preserve">Demontáž podlah s polštáři z prken nebo fošen tloušťky přes 32 mm</t>
  </si>
  <si>
    <t xml:space="preserve">1786285705</t>
  </si>
  <si>
    <t xml:space="preserve">parkDem+dlazDem</t>
  </si>
  <si>
    <t xml:space="preserve">171</t>
  </si>
  <si>
    <t xml:space="preserve">763131451</t>
  </si>
  <si>
    <t xml:space="preserve">SDK podhled deska 1xH2 12,5 bez TI dvouvrstvá spodní kce profil CD+UD</t>
  </si>
  <si>
    <t xml:space="preserve">-1599946164</t>
  </si>
  <si>
    <t xml:space="preserve">4,88+4,03+1,58</t>
  </si>
  <si>
    <t xml:space="preserve">172</t>
  </si>
  <si>
    <t xml:space="preserve">763131714</t>
  </si>
  <si>
    <t xml:space="preserve">SDK podhled základní penetrační nátěr</t>
  </si>
  <si>
    <t xml:space="preserve">-1338871209</t>
  </si>
  <si>
    <t xml:space="preserve">173</t>
  </si>
  <si>
    <t xml:space="preserve">763131752</t>
  </si>
  <si>
    <t xml:space="preserve">Montáž jedné vrstvy tepelné izolace do SDK podhledu</t>
  </si>
  <si>
    <t xml:space="preserve">-148414705</t>
  </si>
  <si>
    <t xml:space="preserve">174</t>
  </si>
  <si>
    <t xml:space="preserve">631509621</t>
  </si>
  <si>
    <t xml:space="preserve">plsť minerální desková 40 mm </t>
  </si>
  <si>
    <t xml:space="preserve">503464564</t>
  </si>
  <si>
    <t xml:space="preserve">175</t>
  </si>
  <si>
    <t xml:space="preserve">76313175R1</t>
  </si>
  <si>
    <t xml:space="preserve">D+M parotěsné zábrany do SDK podhledu vč.dotěsňovacích prvků</t>
  </si>
  <si>
    <t xml:space="preserve">-1857349009</t>
  </si>
  <si>
    <t xml:space="preserve">176</t>
  </si>
  <si>
    <t xml:space="preserve">763172312</t>
  </si>
  <si>
    <t xml:space="preserve">Montáž revizních dvířek SDK kcí vel. 300x300 mm</t>
  </si>
  <si>
    <t xml:space="preserve">-385789701</t>
  </si>
  <si>
    <t xml:space="preserve">"rev.dvířka strop:"3</t>
  </si>
  <si>
    <t xml:space="preserve">177</t>
  </si>
  <si>
    <t xml:space="preserve">590307111</t>
  </si>
  <si>
    <t xml:space="preserve">dvířka revizní plast 300 x 300 mm</t>
  </si>
  <si>
    <t xml:space="preserve">686072049</t>
  </si>
  <si>
    <t xml:space="preserve">178</t>
  </si>
  <si>
    <t xml:space="preserve">763231911</t>
  </si>
  <si>
    <t xml:space="preserve">Zhotovení otvoru vel. do 0,1 m2 v pohledu/podkroví ze sádrovláknitých desek s vyztužením profily</t>
  </si>
  <si>
    <t xml:space="preserve">-44527388</t>
  </si>
  <si>
    <t xml:space="preserve">"rev.dvířka:" 3</t>
  </si>
  <si>
    <t xml:space="preserve">179</t>
  </si>
  <si>
    <t xml:space="preserve">998763100</t>
  </si>
  <si>
    <t xml:space="preserve">Přesun hmot tonážní pro dřevostavby v objektech v do 6 m</t>
  </si>
  <si>
    <t xml:space="preserve">-1646374425</t>
  </si>
  <si>
    <t xml:space="preserve">180</t>
  </si>
  <si>
    <t xml:space="preserve">998763181</t>
  </si>
  <si>
    <t xml:space="preserve">Příplatek k přesunu hmot tonážní pro 763 dřevostavby prováděný bez použití mechanizace</t>
  </si>
  <si>
    <t xml:space="preserve">858962691</t>
  </si>
  <si>
    <t xml:space="preserve">181</t>
  </si>
  <si>
    <t xml:space="preserve">7640020R1</t>
  </si>
  <si>
    <t xml:space="preserve">Rozpojení klempířského oplechování stávajího od rámu okna </t>
  </si>
  <si>
    <t xml:space="preserve">-1347704195</t>
  </si>
  <si>
    <t xml:space="preserve">"okno 07:" 3,75</t>
  </si>
  <si>
    <t xml:space="preserve">182</t>
  </si>
  <si>
    <t xml:space="preserve">7640020R2</t>
  </si>
  <si>
    <t xml:space="preserve">Napojení klempířského oplechování stávajího na rám okna (vč.dotěsnění)</t>
  </si>
  <si>
    <t xml:space="preserve">-81779924</t>
  </si>
  <si>
    <t xml:space="preserve">183</t>
  </si>
  <si>
    <t xml:space="preserve">764002851</t>
  </si>
  <si>
    <t xml:space="preserve">Demontáž oplechování parapetů do suti</t>
  </si>
  <si>
    <t xml:space="preserve">1811889009</t>
  </si>
  <si>
    <t xml:space="preserve">13,2+3,3+8+11</t>
  </si>
  <si>
    <t xml:space="preserve">184</t>
  </si>
  <si>
    <t xml:space="preserve">764236445</t>
  </si>
  <si>
    <t xml:space="preserve">Oplechování parapetů rovných celoplošně lepené z Cu plechu rš 400 mm</t>
  </si>
  <si>
    <t xml:space="preserve">2029302912</t>
  </si>
  <si>
    <t xml:space="preserve">185</t>
  </si>
  <si>
    <t xml:space="preserve">76423644R3</t>
  </si>
  <si>
    <t xml:space="preserve">Oplechování rovných parapetů celoplošně lepené z Cu plechu rš 260 mm</t>
  </si>
  <si>
    <t xml:space="preserve">-2084649617</t>
  </si>
  <si>
    <t xml:space="preserve">13,2+11</t>
  </si>
  <si>
    <t xml:space="preserve">186</t>
  </si>
  <si>
    <t xml:space="preserve">764236465</t>
  </si>
  <si>
    <t xml:space="preserve">Příplatek za zvýšenou pracnost oplechování rohů rovných parapetů z Cu plechu rš do 400 mm</t>
  </si>
  <si>
    <t xml:space="preserve">-476388632</t>
  </si>
  <si>
    <t xml:space="preserve">187</t>
  </si>
  <si>
    <t xml:space="preserve">764236467</t>
  </si>
  <si>
    <t xml:space="preserve">Příplatek za zvýšenou pracnost oplechování rohů rovných parapetů z Cu plechu rš přes 400 mm</t>
  </si>
  <si>
    <t xml:space="preserve">853880864</t>
  </si>
  <si>
    <t xml:space="preserve">188</t>
  </si>
  <si>
    <t xml:space="preserve">764501105</t>
  </si>
  <si>
    <t xml:space="preserve">Montáž háku pro podokapní půlkulatý žlab</t>
  </si>
  <si>
    <t xml:space="preserve">-379300491</t>
  </si>
  <si>
    <t xml:space="preserve">189</t>
  </si>
  <si>
    <t xml:space="preserve">5534403202</t>
  </si>
  <si>
    <t xml:space="preserve">hák žlabový, Cu obalovaný pro žlab rš330 mm (velikost a způsob kotvení nutno koordinovat a přizpůsobit na stavbě!!)</t>
  </si>
  <si>
    <t xml:space="preserve">-868253270</t>
  </si>
  <si>
    <t xml:space="preserve">190</t>
  </si>
  <si>
    <t xml:space="preserve">76450110R9</t>
  </si>
  <si>
    <t xml:space="preserve">Demontáž háku pro podokapní půlkulatý žlab</t>
  </si>
  <si>
    <t xml:space="preserve">-383571870</t>
  </si>
  <si>
    <t xml:space="preserve">191</t>
  </si>
  <si>
    <t xml:space="preserve">998764101</t>
  </si>
  <si>
    <t xml:space="preserve">Přesun hmot tonážní pro konstrukce klempířské v objektech v do 6 m</t>
  </si>
  <si>
    <t xml:space="preserve">-833600867</t>
  </si>
  <si>
    <t xml:space="preserve">192</t>
  </si>
  <si>
    <t xml:space="preserve">998764181</t>
  </si>
  <si>
    <t xml:space="preserve">Příplatek k přesunu hmot tonážní 764 prováděný bez použití mechanizace</t>
  </si>
  <si>
    <t xml:space="preserve">-2040471700</t>
  </si>
  <si>
    <t xml:space="preserve">193</t>
  </si>
  <si>
    <t xml:space="preserve">766-0111</t>
  </si>
  <si>
    <t xml:space="preserve">Před výrobou je nutno vešteré rozmery ověřit dle skutečnosti stavby a výrobek před zhotovením přizpůspbit</t>
  </si>
  <si>
    <t xml:space="preserve">pozn</t>
  </si>
  <si>
    <t xml:space="preserve">1918517579</t>
  </si>
  <si>
    <t xml:space="preserve">194</t>
  </si>
  <si>
    <t xml:space="preserve">766-0112</t>
  </si>
  <si>
    <t xml:space="preserve">Obsahem ceny oken jsou i náklady na výrobní dokumentaci vč.její odsouhlasení projektatem </t>
  </si>
  <si>
    <t xml:space="preserve">-102600802</t>
  </si>
  <si>
    <t xml:space="preserve">195</t>
  </si>
  <si>
    <t xml:space="preserve">766-0151</t>
  </si>
  <si>
    <t xml:space="preserve">V ceně montáže oken je očištění prvků okna po provedení omítek a nátěru alt. zakrývací a ochranné prvky (dle technologie zhotovitele)</t>
  </si>
  <si>
    <t xml:space="preserve">-172652188</t>
  </si>
  <si>
    <t xml:space="preserve">196</t>
  </si>
  <si>
    <t xml:space="preserve">766-0191</t>
  </si>
  <si>
    <t xml:space="preserve">Veškeré náklady na manipulaci s materiálem tohoto oddílu jsou obsahem jednotlivých položek</t>
  </si>
  <si>
    <t xml:space="preserve">1430686731</t>
  </si>
  <si>
    <t xml:space="preserve">197</t>
  </si>
  <si>
    <t xml:space="preserve">766100R01</t>
  </si>
  <si>
    <t xml:space="preserve">D+M Okno dřev.špaletové 1280/1870-1120/1770mm  - komplet vč.kování,nátěru,okapničky (přesná specifikace a členění viz PD vč.D.1.1.b.8-truhl.výrobky, pol.1)</t>
  </si>
  <si>
    <t xml:space="preserve">1337201798</t>
  </si>
  <si>
    <t xml:space="preserve">198</t>
  </si>
  <si>
    <t xml:space="preserve">766100R02</t>
  </si>
  <si>
    <t xml:space="preserve">D+M Okno dřev.špaletové 1180/1870-1020/1770mm  - komplet vč.kování,nátěru,okapničky (přesná specifikace a členění viz PD vč.D.1.1.b.8-truhl.výrobky, pol.2)</t>
  </si>
  <si>
    <t xml:space="preserve">-53055350</t>
  </si>
  <si>
    <t xml:space="preserve">199</t>
  </si>
  <si>
    <t xml:space="preserve">766100R03</t>
  </si>
  <si>
    <t xml:space="preserve">D+M Okno dřev.špaletové 1080/1360-920/1260mm  - komplet vč.kování,nátěru,okapničky (přesná specifikace a členění viz PD vč.D.1.1.b.8-truhl.výrobky, pol.3)</t>
  </si>
  <si>
    <t xml:space="preserve">-1868167950</t>
  </si>
  <si>
    <t xml:space="preserve">200</t>
  </si>
  <si>
    <t xml:space="preserve">766100R04</t>
  </si>
  <si>
    <t xml:space="preserve">D+M Okno dřev.špaletové 580/970-480/870mm  - komplet vč.kování,nátěru,okapničky (přesná specifikace a členění viz PD vč.D.1.1.b.8-truhl.výrobky, pol.4)</t>
  </si>
  <si>
    <t xml:space="preserve">1292517327</t>
  </si>
  <si>
    <t xml:space="preserve">201</t>
  </si>
  <si>
    <t xml:space="preserve">766100R05</t>
  </si>
  <si>
    <t xml:space="preserve">D+M Okno dřev.typ EURO 820/730mm  - komplet vč.kování,nátěru,okapničky (přesná specifikace a členění viz PD vč.D.1.1.b.8-truhl.výrobky, pol.5)</t>
  </si>
  <si>
    <t xml:space="preserve">485874181</t>
  </si>
  <si>
    <t xml:space="preserve">202</t>
  </si>
  <si>
    <t xml:space="preserve">766100R06</t>
  </si>
  <si>
    <t xml:space="preserve">D+M Balkonové dveře dřev.špaletové s nadsvětlíkem 1060/2640-860/2540mm  - komplet vč.kování,nátěru,okapničky (přesná specifikace a členění viz PD vč.D.1.1.b.8-truhl.výrobky, pol.6)</t>
  </si>
  <si>
    <t xml:space="preserve">-1520584910</t>
  </si>
  <si>
    <t xml:space="preserve">203</t>
  </si>
  <si>
    <t xml:space="preserve">766100R07</t>
  </si>
  <si>
    <t xml:space="preserve">D+M Okno dřev.špaletové 1220/640-1220/640mm  - komplet vč.kování,nátěru,okapničky (přesná specifikace a členění viz PD vč.D.1.1.b.8-truhl.výrobky, pol.7)</t>
  </si>
  <si>
    <t xml:space="preserve">977781790</t>
  </si>
  <si>
    <t xml:space="preserve">204</t>
  </si>
  <si>
    <t xml:space="preserve">766100R08</t>
  </si>
  <si>
    <t xml:space="preserve">D+M Okno dřev.do zděné špalety 750/750-860/860mm  - komplet vč.kování,nátěru,okapničky (přesná specifikace a členění viz PD vč.D.1.1.b.8-truhl.výrobky, pol.8)</t>
  </si>
  <si>
    <t xml:space="preserve">1987657962</t>
  </si>
  <si>
    <t xml:space="preserve">205</t>
  </si>
  <si>
    <t xml:space="preserve">766100R09</t>
  </si>
  <si>
    <t xml:space="preserve">D+M Okno dřev.špaletové 1280/1720-1120/1620mm  - komplet vč.kování,nátěru,okapničky (přesná specifikace a členění viz PD vč.D.1.1.b.8-truhl.výrobky, pol..9)</t>
  </si>
  <si>
    <t xml:space="preserve">1831459855</t>
  </si>
  <si>
    <t xml:space="preserve">206</t>
  </si>
  <si>
    <t xml:space="preserve">766100R21</t>
  </si>
  <si>
    <t xml:space="preserve">D+M Okno dřev.špaletové 1270/1580-1450/1680mm  - komplet vč.kování,nátěru,okapničky (přesná specifikace a členění viz PD vč.D.1.1.b.8-truhl.výrobky, pol..o21)</t>
  </si>
  <si>
    <t xml:space="preserve">77558883</t>
  </si>
  <si>
    <t xml:space="preserve">207</t>
  </si>
  <si>
    <t xml:space="preserve">766100R22</t>
  </si>
  <si>
    <t xml:space="preserve">D+M Okno dřev.špaletové 900/1380-730/1300mm  - komplet vč.kování,nátěru,okapničky (přesná specifikace a členění viz PD vč.D.1.1.b.8-truhl.výrobky, pol..o22)</t>
  </si>
  <si>
    <t xml:space="preserve">-258154781</t>
  </si>
  <si>
    <t xml:space="preserve">208</t>
  </si>
  <si>
    <t xml:space="preserve">766100R23</t>
  </si>
  <si>
    <t xml:space="preserve">D+M Okno dřev.špaletové 2930/1100až2110-2770/1120až1960mm  - komplet vč.kování,nátěru,okapničky (přesná specifikace a členění viz PD vč.D.1.1.b.8-truhl.výrobky, pol..o23)</t>
  </si>
  <si>
    <t xml:space="preserve">-1502346477</t>
  </si>
  <si>
    <t xml:space="preserve">209</t>
  </si>
  <si>
    <t xml:space="preserve">766100R24</t>
  </si>
  <si>
    <t xml:space="preserve">D+M Okno dřevěné  880/1170 mm  - komplet vč.kování,nátěru,okapničky (přesná specifikace a členění viz PD vč.D.1.1.b.8-truhl.výrobky, pol..o24)</t>
  </si>
  <si>
    <t xml:space="preserve">-47833546</t>
  </si>
  <si>
    <t xml:space="preserve">210</t>
  </si>
  <si>
    <t xml:space="preserve">766100R25</t>
  </si>
  <si>
    <t xml:space="preserve">D+M Okno dřev.špaletové 1320/1340-1140/1140mm  - komplet vč.kování,nátěru,okapničky (přesná specifikace a členění viz PD vč.D.1.1.b.8-truhl.výrobky, pol..o25)</t>
  </si>
  <si>
    <t xml:space="preserve">-596104867</t>
  </si>
  <si>
    <t xml:space="preserve">211</t>
  </si>
  <si>
    <t xml:space="preserve">766100R26</t>
  </si>
  <si>
    <t xml:space="preserve">D+M Okno dřevěné  570/860 mm  - komplet vč.kování,nátěru,okapničky (přesná specifikace a členění viz PD vč.D.1.1.b.8-truhl.výrobky, pol..o26)</t>
  </si>
  <si>
    <t xml:space="preserve">-2107088877</t>
  </si>
  <si>
    <t xml:space="preserve">212</t>
  </si>
  <si>
    <t xml:space="preserve">766100R27</t>
  </si>
  <si>
    <t xml:space="preserve">D+M Okno dřev.špaletové 1540/1600-1730/1750mm  - komplet vč.kování,nátěru,okapničky (přesná specifikace a členění viz PD vč.D.1.1.b.8-truhl.výrobky, pol..o27)</t>
  </si>
  <si>
    <t xml:space="preserve">-657670859</t>
  </si>
  <si>
    <t xml:space="preserve">213</t>
  </si>
  <si>
    <t xml:space="preserve">766100R28</t>
  </si>
  <si>
    <t xml:space="preserve">D+M Okno dřev.špaletové 2030/1600-2200/1750mm  - komplet vč.kování,nátěru,okapničky (přesná specifikace a členění viz PD vč.D.1.1.b.8-truhl.výrobky, pol..o28)</t>
  </si>
  <si>
    <t xml:space="preserve">1300503180</t>
  </si>
  <si>
    <t xml:space="preserve">214</t>
  </si>
  <si>
    <t xml:space="preserve">766101R01</t>
  </si>
  <si>
    <t xml:space="preserve">Truhlářská oprava dřevěných žaluzií vel. 600/2600mm (obnova nátěru viz oddíl 783))</t>
  </si>
  <si>
    <t xml:space="preserve">-457640378</t>
  </si>
  <si>
    <t xml:space="preserve">215</t>
  </si>
  <si>
    <t xml:space="preserve">766101R02</t>
  </si>
  <si>
    <t xml:space="preserve">Truhlářská oprava dřevěných žaluzií vel. 600/1900mm (obnova nátěru viz oddíl 783))</t>
  </si>
  <si>
    <t xml:space="preserve">64057863</t>
  </si>
  <si>
    <t xml:space="preserve">216</t>
  </si>
  <si>
    <t xml:space="preserve">766101R03</t>
  </si>
  <si>
    <t xml:space="preserve">D+M Nové dřevěné žaluze vel. 600/1600mm - kopie stávajících, vč.nátěrů a kování (přesná specifikace a členění viz PD vč.D.1.1.b.8-truhl.výrobky, pol..t21)</t>
  </si>
  <si>
    <t xml:space="preserve">1049187505</t>
  </si>
  <si>
    <t xml:space="preserve">217</t>
  </si>
  <si>
    <t xml:space="preserve">766102R01</t>
  </si>
  <si>
    <t xml:space="preserve">Demontáž okenních truhlíků vel.180x180x2000mm</t>
  </si>
  <si>
    <t xml:space="preserve">-501246734</t>
  </si>
  <si>
    <t xml:space="preserve">218</t>
  </si>
  <si>
    <t xml:space="preserve">766102R02</t>
  </si>
  <si>
    <t xml:space="preserve">D+M Repliky původních okenních truhlíků vel.180x180x2000mm vč.povrchového nátěru</t>
  </si>
  <si>
    <t xml:space="preserve">-1036823761</t>
  </si>
  <si>
    <t xml:space="preserve">"viz výkr.č. D.1.1.b.8. pol.č.t2:" 8</t>
  </si>
  <si>
    <t xml:space="preserve">219</t>
  </si>
  <si>
    <t xml:space="preserve">766103R01</t>
  </si>
  <si>
    <t xml:space="preserve">D+M Parapet vnitřní okenní vel cca 230x1350mm,rovný - dřevo masiv,replika dle původních  vč.povrchového nátěru (syntetický slonová kost), s napojením na rám okna</t>
  </si>
  <si>
    <t xml:space="preserve">2098536466</t>
  </si>
  <si>
    <t xml:space="preserve">"k oknu č.pol.1:" 1</t>
  </si>
  <si>
    <t xml:space="preserve">220</t>
  </si>
  <si>
    <t xml:space="preserve">766103R02</t>
  </si>
  <si>
    <t xml:space="preserve">D+M Parapet vnitřní okenní vel cca 260-100-260x1350mm,v oblouku - dřevo masiv,replika dle původních  vč.povrchového nátěru (syntetický slonová kost), s napojením na rám okna</t>
  </si>
  <si>
    <t xml:space="preserve">-170991813</t>
  </si>
  <si>
    <t xml:space="preserve">"k oknu č.pol.1:" 2</t>
  </si>
  <si>
    <t xml:space="preserve">221</t>
  </si>
  <si>
    <t xml:space="preserve">766103R03</t>
  </si>
  <si>
    <t xml:space="preserve">D+M Parapet vnitřní okenní, vel cca 230x1280mm, - dřevo masiv,replika dle původních  vč.povrchového nátěru (syntetický slonová kost), s napojením na rám okna</t>
  </si>
  <si>
    <t xml:space="preserve">1973272622</t>
  </si>
  <si>
    <t xml:space="preserve">"k oknu č.pol.2:" 2</t>
  </si>
  <si>
    <t xml:space="preserve">222</t>
  </si>
  <si>
    <t xml:space="preserve">766103R04</t>
  </si>
  <si>
    <t xml:space="preserve">D+M Parapet vnitřní okenní, vel cca 260x1160mm, - dřevo masiv,replika dle původních  vč.povrchového nátěru (syntetický slonová kost), s napojením na rám okna</t>
  </si>
  <si>
    <t xml:space="preserve">2096734989</t>
  </si>
  <si>
    <t xml:space="preserve">"k oknu č.pol.3:" 3</t>
  </si>
  <si>
    <t xml:space="preserve">223</t>
  </si>
  <si>
    <t xml:space="preserve">766103R05</t>
  </si>
  <si>
    <t xml:space="preserve">D+M Parapet vnitřní okenní, vel cca 230x650mm, - dřevo masiv,replika dle původních  vč.povrchového nátěru (syntetický slonová kost), s napojením na rám okna</t>
  </si>
  <si>
    <t xml:space="preserve">-176728105</t>
  </si>
  <si>
    <t xml:space="preserve">"k oknu č.pol.4:" 2</t>
  </si>
  <si>
    <t xml:space="preserve">224</t>
  </si>
  <si>
    <t xml:space="preserve">766103R06</t>
  </si>
  <si>
    <t xml:space="preserve">D+M Parapet vnitřní okenní sdruřený  pro 2 okna, vel cca 310-80-310x1900mm, - dřevo masiv,replika dle původních  vč.povrchového nátěru (syntetický slonová kost), s napojením na rám okna</t>
  </si>
  <si>
    <t xml:space="preserve">-620522572</t>
  </si>
  <si>
    <t xml:space="preserve">"k oknům č.pol.5:" 1</t>
  </si>
  <si>
    <t xml:space="preserve">225</t>
  </si>
  <si>
    <t xml:space="preserve">766103R07</t>
  </si>
  <si>
    <t xml:space="preserve">D+M Parapet vnitřní okenní, vel cca 260x850mm, - dřevo masiv,replika dle původních  vč.povrchového nátěru (syntetický slonová kost), s napojením na rám okna</t>
  </si>
  <si>
    <t xml:space="preserve">-1975997359</t>
  </si>
  <si>
    <t xml:space="preserve">"k oknu č.pol.5:" 1</t>
  </si>
  <si>
    <t xml:space="preserve">226</t>
  </si>
  <si>
    <t xml:space="preserve">766103R08</t>
  </si>
  <si>
    <t xml:space="preserve">D+M Prah dveřní do špaletových dveří š860mm - dřevo masiv dub-buk, vč.povrchového nátěru (lazurovací lak), s napojením na rám dveří</t>
  </si>
  <si>
    <t xml:space="preserve">-41369234</t>
  </si>
  <si>
    <t xml:space="preserve">"k oknu č.pol.6:" 1</t>
  </si>
  <si>
    <t xml:space="preserve">227</t>
  </si>
  <si>
    <t xml:space="preserve">766103R09</t>
  </si>
  <si>
    <t xml:space="preserve">D+M Parapet vnitřní okenní, vel cca 230x640mm, - dřevo masiv,replika dle původních  vč.povrchového nátěru (syntetický slonová kost), s napojením na rám okna</t>
  </si>
  <si>
    <t xml:space="preserve">1694590689</t>
  </si>
  <si>
    <t xml:space="preserve">"k oknu č.pol.7:" 1</t>
  </si>
  <si>
    <t xml:space="preserve">228</t>
  </si>
  <si>
    <t xml:space="preserve">766103R10</t>
  </si>
  <si>
    <t xml:space="preserve">D+M Parapet vnitřní okenní, vel cca 230x750mm, - dřevo masiv,replika dle původních  vč.povrchového nátěru (syntetický slonová kost), s napojením na rám okna</t>
  </si>
  <si>
    <t xml:space="preserve">-1963418796</t>
  </si>
  <si>
    <t xml:space="preserve">"k oknu č.pol.8:" 1</t>
  </si>
  <si>
    <t xml:space="preserve">229</t>
  </si>
  <si>
    <t xml:space="preserve">766103R11</t>
  </si>
  <si>
    <t xml:space="preserve">1352274862</t>
  </si>
  <si>
    <t xml:space="preserve">"k oknu č.pol.9:" 1</t>
  </si>
  <si>
    <t xml:space="preserve">230</t>
  </si>
  <si>
    <t xml:space="preserve">766103R12</t>
  </si>
  <si>
    <t xml:space="preserve">D+M Parapet vnitřní v nice vel cca 160x850mm - dřevo masiv,replika dle původních  vč.povrchového nátěru (syntetický slonová kost)</t>
  </si>
  <si>
    <t xml:space="preserve">1736968808</t>
  </si>
  <si>
    <t xml:space="preserve">231</t>
  </si>
  <si>
    <t xml:space="preserve">766103R13</t>
  </si>
  <si>
    <t xml:space="preserve">D+M Parapet vnitřní v nice,rohový vel cca 160x2060+1150mm - dřevo masiv,replika dle původních  vč.povrchového nátěru (syntetický slonová kost)</t>
  </si>
  <si>
    <t xml:space="preserve">1829168151</t>
  </si>
  <si>
    <t xml:space="preserve">232</t>
  </si>
  <si>
    <t xml:space="preserve">766103R14</t>
  </si>
  <si>
    <t xml:space="preserve">D+M Parapet vnitřní v nice vel cca 160x2000mm - dřevo masiv,replika dle původních  vč.povrchového nátěru (syntetický slonová kost)</t>
  </si>
  <si>
    <t xml:space="preserve">-2050213935</t>
  </si>
  <si>
    <t xml:space="preserve">233</t>
  </si>
  <si>
    <t xml:space="preserve">766103R20</t>
  </si>
  <si>
    <t xml:space="preserve">D+M Parapety vnitřní ( viz PD vč.D.1.1.b.8-truhl.výrobky, pol..T24)</t>
  </si>
  <si>
    <t xml:space="preserve">-146447642</t>
  </si>
  <si>
    <t xml:space="preserve">234</t>
  </si>
  <si>
    <t xml:space="preserve">766106R01</t>
  </si>
  <si>
    <t xml:space="preserve">Oprava destruované části venkovního dřev.obložení - svislé deštění s přelištovávím (tj.demontáž-vyřezání pošk.prvků, dodávka a montáž nových prvků , spoj.materiál , napojení na původní obklad)</t>
  </si>
  <si>
    <t xml:space="preserve">-1509343119</t>
  </si>
  <si>
    <t xml:space="preserve">"viz výkr.č. D.1.1.b.8. pol.č.t6 :" 120*0,05*1,2</t>
  </si>
  <si>
    <t xml:space="preserve">235</t>
  </si>
  <si>
    <t xml:space="preserve">766107R30</t>
  </si>
  <si>
    <t xml:space="preserve">D+M Vestavěné skříně - rozměry a materiálové požadavky viz  výkr.č. D.1.1.b.8. pol.č.t3 (cca 3300x1880mm)</t>
  </si>
  <si>
    <t xml:space="preserve">1837774251</t>
  </si>
  <si>
    <t xml:space="preserve">236</t>
  </si>
  <si>
    <t xml:space="preserve">766108R01</t>
  </si>
  <si>
    <t xml:space="preserve">D+M Kuchyňské linky - rozměry a materiálové požadavky viz  výkr.č. D.1.1.b.8. pol.č.t5 (součástí dodávky i dřez s okapem, sporák kombinovaný-sklokeramická deska-multifunkční el.trouba, vestavěná myčkaš60cm tř.A++ a větrací mřížka)</t>
  </si>
  <si>
    <t xml:space="preserve">-1020214561</t>
  </si>
  <si>
    <t xml:space="preserve">"digestoř viz VZT:" </t>
  </si>
  <si>
    <t xml:space="preserve">"komplet kuch.linky:" 1</t>
  </si>
  <si>
    <t xml:space="preserve">237</t>
  </si>
  <si>
    <t xml:space="preserve">766200R10</t>
  </si>
  <si>
    <t xml:space="preserve">D+M Dveře plné 800x1970mm s obložkovou zárubní, EW30DP3, zvuk.izolace min.30dB, bezpečnostní třída min I., bezpečnostní zámek a prvky, prah,těsnění  - komplet (přesná specifikace a členění viz PD vč.D.1.1.b.8-truhl.výrobky, pol.1L, kování nerez)</t>
  </si>
  <si>
    <t xml:space="preserve">-639561732</t>
  </si>
  <si>
    <t xml:space="preserve">238</t>
  </si>
  <si>
    <t xml:space="preserve">766600R01</t>
  </si>
  <si>
    <t xml:space="preserve">Šetrné sejmutí obkladové lišty čela okapu</t>
  </si>
  <si>
    <t xml:space="preserve">-1344659250</t>
  </si>
  <si>
    <t xml:space="preserve">"viz pol.k2  výkr.č.D.1.1.b2-3:"90</t>
  </si>
  <si>
    <t xml:space="preserve">239</t>
  </si>
  <si>
    <t xml:space="preserve">766600R02</t>
  </si>
  <si>
    <t xml:space="preserve">Zpětná montáž obkladové lišty čela okapu (vč.spojovacích prvků)</t>
  </si>
  <si>
    <t xml:space="preserve">-127433972</t>
  </si>
  <si>
    <t xml:space="preserve">240</t>
  </si>
  <si>
    <t xml:space="preserve">611766R02</t>
  </si>
  <si>
    <t xml:space="preserve">Replika obkladové lišty čela okapu vč.nátěru</t>
  </si>
  <si>
    <t xml:space="preserve">1550230623</t>
  </si>
  <si>
    <t xml:space="preserve">"předpoklad náhrady poškozené:" 15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1561039458</t>
  </si>
  <si>
    <t xml:space="preserve">2+4</t>
  </si>
  <si>
    <t xml:space="preserve">242</t>
  </si>
  <si>
    <t xml:space="preserve">611617551</t>
  </si>
  <si>
    <t xml:space="preserve">dveře vnitřní hladké dýhované sklo 1/3, 2/3 1křídlé 70x197 cm buk se spodní větrací mřížkou - (členění viz PD vč.D.1.1.b.8-truhl.výrobky, pol.2L )</t>
  </si>
  <si>
    <t xml:space="preserve">23685723</t>
  </si>
  <si>
    <t xml:space="preserve">243</t>
  </si>
  <si>
    <t xml:space="preserve">611617552</t>
  </si>
  <si>
    <t xml:space="preserve">dveře vnitřní hladké dýhované sklo 1/3, 2/3 1křídlé 80x197 cm buk - (členění viz PD vč.D.1.1.b.8-truhl.výrobky, pol.2L )</t>
  </si>
  <si>
    <t xml:space="preserve">1650884414</t>
  </si>
  <si>
    <t xml:space="preserve">244</t>
  </si>
  <si>
    <t xml:space="preserve">7666607R1</t>
  </si>
  <si>
    <t xml:space="preserve">Montáž vrchního kování dveří</t>
  </si>
  <si>
    <t xml:space="preserve">1957424262</t>
  </si>
  <si>
    <t xml:space="preserve">245</t>
  </si>
  <si>
    <t xml:space="preserve">553115802</t>
  </si>
  <si>
    <t xml:space="preserve">Dveřní kování nerez</t>
  </si>
  <si>
    <t xml:space="preserve">489862255</t>
  </si>
  <si>
    <t xml:space="preserve">246</t>
  </si>
  <si>
    <t xml:space="preserve">766682111</t>
  </si>
  <si>
    <t xml:space="preserve">Montáž zárubní obložkových pro dveře jednokřídlové tl stěny do 170 mm</t>
  </si>
  <si>
    <t xml:space="preserve">-1714294799</t>
  </si>
  <si>
    <t xml:space="preserve">2+3</t>
  </si>
  <si>
    <t xml:space="preserve">247</t>
  </si>
  <si>
    <t xml:space="preserve">611822580</t>
  </si>
  <si>
    <t xml:space="preserve">zárubeň obložková pro dveře 1křídlové 60,70,80,90x197 cm, tl. 6 - 17 cm,dub,buk</t>
  </si>
  <si>
    <t xml:space="preserve">1201546956</t>
  </si>
  <si>
    <t xml:space="preserve">248</t>
  </si>
  <si>
    <t xml:space="preserve">766682113</t>
  </si>
  <si>
    <t xml:space="preserve">Montáž zárubní obložkových pro dveře jednokřídlové tl stěny přes 350 mm</t>
  </si>
  <si>
    <t xml:space="preserve">-561338997</t>
  </si>
  <si>
    <t xml:space="preserve">249</t>
  </si>
  <si>
    <t xml:space="preserve">611822701</t>
  </si>
  <si>
    <t xml:space="preserve">zárubeň obložková pro dveře 1křídlové 60,70,80,90x197 cm, tl. 48-50cm ,dub,buk</t>
  </si>
  <si>
    <t xml:space="preserve">-199345964</t>
  </si>
  <si>
    <t xml:space="preserve">250</t>
  </si>
  <si>
    <t xml:space="preserve">766812840</t>
  </si>
  <si>
    <t xml:space="preserve">Demontáž kuchyňských linek dřevěných nebo kovových délky do 2,1 m</t>
  </si>
  <si>
    <t xml:space="preserve">1950725433</t>
  </si>
  <si>
    <t xml:space="preserve">251</t>
  </si>
  <si>
    <t xml:space="preserve">7668258R30</t>
  </si>
  <si>
    <t xml:space="preserve">Demontáž truhlářských vestavěných skříní </t>
  </si>
  <si>
    <t xml:space="preserve">-838392153</t>
  </si>
  <si>
    <t xml:space="preserve">1,8*3+0,8*3</t>
  </si>
  <si>
    <t xml:space="preserve">252</t>
  </si>
  <si>
    <t xml:space="preserve">7668260R10</t>
  </si>
  <si>
    <t xml:space="preserve">Demontáž shrnovací steny vel.2800x3000mm v dřevěné obložkové zárubni</t>
  </si>
  <si>
    <t xml:space="preserve">-1705047320</t>
  </si>
  <si>
    <t xml:space="preserve">253</t>
  </si>
  <si>
    <t xml:space="preserve">7668260R20</t>
  </si>
  <si>
    <t xml:space="preserve">Demontáž garniží</t>
  </si>
  <si>
    <t xml:space="preserve">1107409178</t>
  </si>
  <si>
    <t xml:space="preserve">254</t>
  </si>
  <si>
    <t xml:space="preserve">771473810</t>
  </si>
  <si>
    <t xml:space="preserve">Demontáž soklíků z dlaždic keramických lepených rovných</t>
  </si>
  <si>
    <t xml:space="preserve">567177747</t>
  </si>
  <si>
    <t xml:space="preserve">"chodba:" 2,3*2+3,55*2-0,6*2-0,8*2</t>
  </si>
  <si>
    <t xml:space="preserve">"kuchyň:" 1,7+4,16+2,65+0,2*2+1,56-0,6*2</t>
  </si>
  <si>
    <t xml:space="preserve">255</t>
  </si>
  <si>
    <t xml:space="preserve">771574116</t>
  </si>
  <si>
    <t xml:space="preserve">Montáž podlah keramických režných hladkých lepených flexibilním lepidlem do 25 ks/m2</t>
  </si>
  <si>
    <t xml:space="preserve">-978660581</t>
  </si>
  <si>
    <t xml:space="preserve">(4,03-1,5)+1,58</t>
  </si>
  <si>
    <t xml:space="preserve">256</t>
  </si>
  <si>
    <t xml:space="preserve">597612901</t>
  </si>
  <si>
    <t xml:space="preserve">dlaždice keramické </t>
  </si>
  <si>
    <t xml:space="preserve">1330899529</t>
  </si>
  <si>
    <t xml:space="preserve">kdlC*1,3</t>
  </si>
  <si>
    <t xml:space="preserve">257</t>
  </si>
  <si>
    <t xml:space="preserve">771579191</t>
  </si>
  <si>
    <t xml:space="preserve">Příplatek k montáž podlah keramických za plochu do 5 m2</t>
  </si>
  <si>
    <t xml:space="preserve">1043385056</t>
  </si>
  <si>
    <t xml:space="preserve">258</t>
  </si>
  <si>
    <t xml:space="preserve">77157919R5</t>
  </si>
  <si>
    <t xml:space="preserve">Příplatek k montáž podlah keramických za spárování barevným cementem</t>
  </si>
  <si>
    <t xml:space="preserve">53060939</t>
  </si>
  <si>
    <t xml:space="preserve">259</t>
  </si>
  <si>
    <t xml:space="preserve">771591191</t>
  </si>
  <si>
    <t xml:space="preserve">Příplatek k podlahám za diagonální kladení dlažby</t>
  </si>
  <si>
    <t xml:space="preserve">-1162873940</t>
  </si>
  <si>
    <t xml:space="preserve">260</t>
  </si>
  <si>
    <t xml:space="preserve">998771101</t>
  </si>
  <si>
    <t xml:space="preserve">Přesun hmot tonážní pro podlahy z dlaždic v objektech v do 6 m</t>
  </si>
  <si>
    <t xml:space="preserve">-1253427799</t>
  </si>
  <si>
    <t xml:space="preserve">261</t>
  </si>
  <si>
    <t xml:space="preserve">998771181</t>
  </si>
  <si>
    <t xml:space="preserve">Příplatek k přesunu hmot tonážní 771 prováděný bez použití mechanizace</t>
  </si>
  <si>
    <t xml:space="preserve">-1379410520</t>
  </si>
  <si>
    <t xml:space="preserve">262</t>
  </si>
  <si>
    <t xml:space="preserve">775411820</t>
  </si>
  <si>
    <t xml:space="preserve">Demontáž soklíků nebo lišt dřevěných připevňovaných vruty</t>
  </si>
  <si>
    <t xml:space="preserve">1377227571</t>
  </si>
  <si>
    <t xml:space="preserve">(5,5*2+3,1*2+0,3*2-0,8*2)+(5,49*2+4,74*2-0,8*2-2,8)+(13,96-2,8)+(16,2-0,8)</t>
  </si>
  <si>
    <t xml:space="preserve">263</t>
  </si>
  <si>
    <t xml:space="preserve">775429121</t>
  </si>
  <si>
    <t xml:space="preserve">Montáž podlahové lišty přechodové připevněné vruty</t>
  </si>
  <si>
    <t xml:space="preserve">1077995312</t>
  </si>
  <si>
    <t xml:space="preserve">264</t>
  </si>
  <si>
    <t xml:space="preserve">553432371</t>
  </si>
  <si>
    <t xml:space="preserve">profil přechodový - Al dekor dýha (barva v odstínu podlahoviny)</t>
  </si>
  <si>
    <t xml:space="preserve">-1969662190</t>
  </si>
  <si>
    <t xml:space="preserve">0,7*2+0,8*4+1,6</t>
  </si>
  <si>
    <t xml:space="preserve">"přepočet na kusy á 2,7m:" 3*2,7</t>
  </si>
  <si>
    <t xml:space="preserve">265</t>
  </si>
  <si>
    <t xml:space="preserve">775449121</t>
  </si>
  <si>
    <t xml:space="preserve">Montáž podlahové lišty ukončovací připevněné vruty</t>
  </si>
  <si>
    <t xml:space="preserve">959142253</t>
  </si>
  <si>
    <t xml:space="preserve">2,51*2+1,74*2-0,7*2-0,8*3</t>
  </si>
  <si>
    <t xml:space="preserve">"v případě veprovedení za kuch.linkou výměru odečíst:" 4,16+26,65+0,85+4,6+0,6+5,5+2,6*2-0,8</t>
  </si>
  <si>
    <t xml:space="preserve">5,49*4+3,1*2+4,74*2+0,3*2-1-0,8*3</t>
  </si>
  <si>
    <t xml:space="preserve">2,95+0,1+11,15-0,8</t>
  </si>
  <si>
    <t xml:space="preserve">266</t>
  </si>
  <si>
    <t xml:space="preserve">614181631</t>
  </si>
  <si>
    <t xml:space="preserve">lišta obvodová k plovoucím podlahám vč.rohů a zakončení</t>
  </si>
  <si>
    <t xml:space="preserve">-2034878640</t>
  </si>
  <si>
    <t xml:space="preserve">267</t>
  </si>
  <si>
    <t xml:space="preserve">775511810</t>
  </si>
  <si>
    <t xml:space="preserve">Demontáž podlah vlysových přibíjených s lištami přibíjenými</t>
  </si>
  <si>
    <t xml:space="preserve">-1395995051</t>
  </si>
  <si>
    <t xml:space="preserve">17,02+26,02+12,45+0,1*2,8+15,76+0,5*0,9</t>
  </si>
  <si>
    <t xml:space="preserve">268</t>
  </si>
  <si>
    <t xml:space="preserve">775541150</t>
  </si>
  <si>
    <t xml:space="preserve">Montáž podlah plovoucích z lamel laminátových</t>
  </si>
  <si>
    <t xml:space="preserve">-1548743409</t>
  </si>
  <si>
    <t xml:space="preserve">15,76+2,94+26,02+12,45+0,8*0,1*2</t>
  </si>
  <si>
    <t xml:space="preserve">269</t>
  </si>
  <si>
    <t xml:space="preserve">611532031</t>
  </si>
  <si>
    <t xml:space="preserve">plovoucí podlaha laminátová tl.8mmí, zátěžová třída C23, odolnost proti oděru min.AC3 nárazu IC3 - čistá míra (prořez započítán v jednotkové ceně)</t>
  </si>
  <si>
    <t xml:space="preserve">-544596142</t>
  </si>
  <si>
    <t xml:space="preserve">270</t>
  </si>
  <si>
    <t xml:space="preserve">775591191</t>
  </si>
  <si>
    <t xml:space="preserve">Montáž podložky vyrovnávací a tlumící pro plovoucí podlahy</t>
  </si>
  <si>
    <t xml:space="preserve">1725387217</t>
  </si>
  <si>
    <t xml:space="preserve">57,33+16,32</t>
  </si>
  <si>
    <t xml:space="preserve">271</t>
  </si>
  <si>
    <t xml:space="preserve">611553501</t>
  </si>
  <si>
    <t xml:space="preserve">podložka pěnová 2 mm</t>
  </si>
  <si>
    <t xml:space="preserve">-2083748033</t>
  </si>
  <si>
    <t xml:space="preserve">272</t>
  </si>
  <si>
    <t xml:space="preserve">775591197</t>
  </si>
  <si>
    <t xml:space="preserve">Montáž parozábrany se samolepícím proužkem pro plovoucí podlahy</t>
  </si>
  <si>
    <t xml:space="preserve">-840059019</t>
  </si>
  <si>
    <t xml:space="preserve">273</t>
  </si>
  <si>
    <t xml:space="preserve">6115536301</t>
  </si>
  <si>
    <t xml:space="preserve">parozábrana 2 mm se samolepícím proužkem </t>
  </si>
  <si>
    <t xml:space="preserve">-1123572668</t>
  </si>
  <si>
    <t xml:space="preserve">274</t>
  </si>
  <si>
    <t xml:space="preserve">998775101</t>
  </si>
  <si>
    <t xml:space="preserve">Přesun hmot tonážní pro podlahy dřevěné v objektech v do 6 m</t>
  </si>
  <si>
    <t xml:space="preserve">-976247279</t>
  </si>
  <si>
    <t xml:space="preserve">275</t>
  </si>
  <si>
    <t xml:space="preserve">998775181</t>
  </si>
  <si>
    <t xml:space="preserve">Příplatek k přesunu hmot tonážní 775 prováděný bez použití mechanizace</t>
  </si>
  <si>
    <t xml:space="preserve">-1359177251</t>
  </si>
  <si>
    <t xml:space="preserve">276</t>
  </si>
  <si>
    <t xml:space="preserve">7765212R01</t>
  </si>
  <si>
    <t xml:space="preserve">Lepení povlakových podlah plastových vč. svařování spojů</t>
  </si>
  <si>
    <t xml:space="preserve">-1738794444</t>
  </si>
  <si>
    <t xml:space="preserve">4,88+11,44</t>
  </si>
  <si>
    <t xml:space="preserve">277</t>
  </si>
  <si>
    <t xml:space="preserve">284102491</t>
  </si>
  <si>
    <t xml:space="preserve">krytina podlahová homogenní, zátěžová třída C23 - čistá míra (prořez započítán v jednotkové ceně)</t>
  </si>
  <si>
    <t xml:space="preserve">1968446374</t>
  </si>
  <si>
    <t xml:space="preserve">278</t>
  </si>
  <si>
    <t xml:space="preserve">781414113</t>
  </si>
  <si>
    <t xml:space="preserve">Montáž obkladaček vnitřních pórovinových pravoúhlých do 35 ks/m2 lepených flexibilním lepidlem</t>
  </si>
  <si>
    <t xml:space="preserve">102818618</t>
  </si>
  <si>
    <t xml:space="preserve">2*(2,32*2+1,81*2-0,7)+2*(2,32*0,9*2-0,7)+0,65*(0,8+1,8+0,3)</t>
  </si>
  <si>
    <t xml:space="preserve">"kuchyně:" 0,8*(2,6+2,65-1,4+2,1+0,2)</t>
  </si>
  <si>
    <t xml:space="preserve">279</t>
  </si>
  <si>
    <t xml:space="preserve">781414115</t>
  </si>
  <si>
    <t xml:space="preserve">Montáž obkladaček vnitřních pórovinových pravoúhlých do 50 ks/m2 lepených flexibilním lepidlem</t>
  </si>
  <si>
    <t xml:space="preserve">-558183919</t>
  </si>
  <si>
    <t xml:space="preserve">"předpoklad-kuchyně:" 0,8*(2,6+2,65-1,4+2,1+0,2)</t>
  </si>
  <si>
    <t xml:space="preserve">280</t>
  </si>
  <si>
    <t xml:space="preserve">5976100R2</t>
  </si>
  <si>
    <t xml:space="preserve">obkládačky porovinové </t>
  </si>
  <si>
    <t xml:space="preserve">-1927788026</t>
  </si>
  <si>
    <t xml:space="preserve">(ker01+ker02)*1,05</t>
  </si>
  <si>
    <t xml:space="preserve">281</t>
  </si>
  <si>
    <t xml:space="preserve">781414211</t>
  </si>
  <si>
    <t xml:space="preserve">Montáž obkladů vnitřních z dekorů pórovinových výšky do 65 mm lepených flexibilním lepidlem</t>
  </si>
  <si>
    <t xml:space="preserve">1847695006</t>
  </si>
  <si>
    <t xml:space="preserve">"předpoklad:" (2,32*2+1,81*2-0,7)+(2,32*2+0,9*2-0,7)</t>
  </si>
  <si>
    <t xml:space="preserve">282</t>
  </si>
  <si>
    <t xml:space="preserve">597611751</t>
  </si>
  <si>
    <t xml:space="preserve">listela reliéfní </t>
  </si>
  <si>
    <t xml:space="preserve">1136997422</t>
  </si>
  <si>
    <t xml:space="preserve">283</t>
  </si>
  <si>
    <t xml:space="preserve">78141929R5</t>
  </si>
  <si>
    <t xml:space="preserve">Příplatek k montáži obkladů vnitřních z dekorů pórovinových za spárování barevným cementem</t>
  </si>
  <si>
    <t xml:space="preserve">-1944408112</t>
  </si>
  <si>
    <t xml:space="preserve">284</t>
  </si>
  <si>
    <t xml:space="preserve">781471810</t>
  </si>
  <si>
    <t xml:space="preserve">Demontáž obkladů z obkladaček keramických kladených do malty</t>
  </si>
  <si>
    <t xml:space="preserve">410163922</t>
  </si>
  <si>
    <t xml:space="preserve">"kuchyně:" 1,5*3,6</t>
  </si>
  <si>
    <t xml:space="preserve">"WC:" 1,8*(1,76*2+0,9*2-0,6)</t>
  </si>
  <si>
    <t xml:space="preserve">"koupelna"2*(2,32*2+1,81*2-0,6)</t>
  </si>
  <si>
    <t xml:space="preserve">285</t>
  </si>
  <si>
    <t xml:space="preserve">78147919R5</t>
  </si>
  <si>
    <t xml:space="preserve">Příplatek k montáži obkladů vnitřních keramických hladkých za spárování barevným cementem</t>
  </si>
  <si>
    <t xml:space="preserve">-1356967503</t>
  </si>
  <si>
    <t xml:space="preserve">286</t>
  </si>
  <si>
    <t xml:space="preserve">781493611</t>
  </si>
  <si>
    <t xml:space="preserve">Montáž vanových plastových dvířek s rámem lepených</t>
  </si>
  <si>
    <t xml:space="preserve">-1337762685</t>
  </si>
  <si>
    <t xml:space="preserve">287</t>
  </si>
  <si>
    <t xml:space="preserve">562457230</t>
  </si>
  <si>
    <t xml:space="preserve">dvířka vanová DV 200x250 B - bílá</t>
  </si>
  <si>
    <t xml:space="preserve">1196786057</t>
  </si>
  <si>
    <t xml:space="preserve">288</t>
  </si>
  <si>
    <t xml:space="preserve">7814936R1</t>
  </si>
  <si>
    <t xml:space="preserve">Magnety pro revizní otvor v keramickém obkladu</t>
  </si>
  <si>
    <t xml:space="preserve">-837143955</t>
  </si>
  <si>
    <t xml:space="preserve">289</t>
  </si>
  <si>
    <t xml:space="preserve">781494111</t>
  </si>
  <si>
    <t xml:space="preserve">Plastové profily rohové lepené flexibilním lepidlem</t>
  </si>
  <si>
    <t xml:space="preserve">1079757282</t>
  </si>
  <si>
    <t xml:space="preserve">0,9+2+0,35*4+0,8*2</t>
  </si>
  <si>
    <t xml:space="preserve">290</t>
  </si>
  <si>
    <t xml:space="preserve">998781101</t>
  </si>
  <si>
    <t xml:space="preserve">Přesun hmot tonážní pro obklady keramické v objektech v do 6 m</t>
  </si>
  <si>
    <t xml:space="preserve">1306255587</t>
  </si>
  <si>
    <t xml:space="preserve">291</t>
  </si>
  <si>
    <t xml:space="preserve">998781181</t>
  </si>
  <si>
    <t xml:space="preserve">Příplatek k přesunu hmot tonážní 781 prováděný bez použití mechanizace</t>
  </si>
  <si>
    <t xml:space="preserve">-81977745</t>
  </si>
  <si>
    <t xml:space="preserve">292</t>
  </si>
  <si>
    <t xml:space="preserve">783101R01</t>
  </si>
  <si>
    <t xml:space="preserve">Obnova nátěru (tj.odstranění nátěru, nový venkovní synt.dvojnásobný lomená bílá) stávajících dřevěných žaluzií vel 600/2600mm vč.vysazení,přemístění a zpětného osazení žaluzie, odmontování a  zpětného osazení kliček</t>
  </si>
  <si>
    <t xml:space="preserve">104305709</t>
  </si>
  <si>
    <t xml:space="preserve">293</t>
  </si>
  <si>
    <t xml:space="preserve">783101R02</t>
  </si>
  <si>
    <t xml:space="preserve">Obnova nátěru (tj.odstranění nátěru, nový venkovní synt.dvojnásobný lomená bílá) stávajících dřevěných žaluzií vel 600/1900mm vč.vysazení,přemístění a zpětného osazení žaluzie, odmontování a  zpětného osazení kliček</t>
  </si>
  <si>
    <t xml:space="preserve">-1982966157</t>
  </si>
  <si>
    <t xml:space="preserve">294</t>
  </si>
  <si>
    <t xml:space="preserve">783101R03</t>
  </si>
  <si>
    <t xml:space="preserve">Obnova nátěru kovových kliček žaluzií</t>
  </si>
  <si>
    <t xml:space="preserve">1524641231</t>
  </si>
  <si>
    <t xml:space="preserve">295</t>
  </si>
  <si>
    <t xml:space="preserve">783102R01</t>
  </si>
  <si>
    <t xml:space="preserve">Obnova nátěru podpěr truhlíků (tj.očištění od původních nátěrů ,podkladní nátěr, dvojnásobný vrchní synt.nátěr odst.lomená bílá)</t>
  </si>
  <si>
    <t xml:space="preserve">1542303644</t>
  </si>
  <si>
    <t xml:space="preserve">8*2</t>
  </si>
  <si>
    <t xml:space="preserve">296</t>
  </si>
  <si>
    <t xml:space="preserve">783106R01</t>
  </si>
  <si>
    <t xml:space="preserve">Odstranění dožilých nátěrů venkovního dřev.obložení (svislé deštění s přelištovávím)</t>
  </si>
  <si>
    <t xml:space="preserve">1684117645</t>
  </si>
  <si>
    <t xml:space="preserve">"viz výkr.č. D.1.1.b.8. pol.č.t6:" 120</t>
  </si>
  <si>
    <t xml:space="preserve">297</t>
  </si>
  <si>
    <t xml:space="preserve">783106R02</t>
  </si>
  <si>
    <t xml:space="preserve">Nátěr venkovní syntetický dvouvrstvý venkovního dřev.obložení v původních odstínech (svislé deštění červenohnědý odstín s přelištovávím světlý odstín)</t>
  </si>
  <si>
    <t xml:space="preserve">422778438</t>
  </si>
  <si>
    <t xml:space="preserve">298</t>
  </si>
  <si>
    <t xml:space="preserve">784121001</t>
  </si>
  <si>
    <t xml:space="preserve">Oškrabání malby v mísnostech výšky do 3,80 m</t>
  </si>
  <si>
    <t xml:space="preserve">828663522</t>
  </si>
  <si>
    <t xml:space="preserve">11,44+15,76+17,02+26,02+12,45</t>
  </si>
  <si>
    <t xml:space="preserve">2,94*( 4,16+26,65+0,85+4,6+0,6+5,5+2,6*2+5,49*4+3,1*2+4,74*2+0,3*2+2,95+0,1+11,15)</t>
  </si>
  <si>
    <t xml:space="preserve">2,94*(2,51*2+1,74*2+2,32*4+0,9*2+1,81*2)</t>
  </si>
  <si>
    <t xml:space="preserve">-2,94*(1,6*2+2,81*2+0,9*2)-1,6*7</t>
  </si>
  <si>
    <t xml:space="preserve">-1,12*3-0,96*2-0,45*3-1,08-0,98-ker01-ker02</t>
  </si>
  <si>
    <t xml:space="preserve">"mč109:" 4,2</t>
  </si>
  <si>
    <t xml:space="preserve">2,94*(2,6+1,6)</t>
  </si>
  <si>
    <t xml:space="preserve">"2NP:"340</t>
  </si>
  <si>
    <t xml:space="preserve">299</t>
  </si>
  <si>
    <t xml:space="preserve">78416140R1</t>
  </si>
  <si>
    <t xml:space="preserve">Oprava podkladu  sádrovou stěrkou v místnostech výšky do 3,80 m  v rozsahu plochy do 10%</t>
  </si>
  <si>
    <t xml:space="preserve">1032242506</t>
  </si>
  <si>
    <t xml:space="preserve">300</t>
  </si>
  <si>
    <t xml:space="preserve">784181011</t>
  </si>
  <si>
    <t xml:space="preserve">Dvojnásobné pačokování v místnostech výšky do 3,80 m</t>
  </si>
  <si>
    <t xml:space="preserve">-1568751613</t>
  </si>
  <si>
    <t xml:space="preserve">301</t>
  </si>
  <si>
    <t xml:space="preserve">784221101</t>
  </si>
  <si>
    <t xml:space="preserve">Dvojnásobné bílé malby  ze směsí za sucha dobře otěruvzdorných v místnostech do 3,80 m</t>
  </si>
  <si>
    <t xml:space="preserve">-1042507125</t>
  </si>
  <si>
    <t xml:space="preserve">376,536+pricky+sdkpodh</t>
  </si>
  <si>
    <t xml:space="preserve">302</t>
  </si>
  <si>
    <t xml:space="preserve">784221151</t>
  </si>
  <si>
    <t xml:space="preserve">Příplatek k cenám 2x maleb za sucha otěruvzdorných za barevnou malbu v odstínu světlém</t>
  </si>
  <si>
    <t xml:space="preserve">-2072473870</t>
  </si>
  <si>
    <t xml:space="preserve">400,92-100</t>
  </si>
  <si>
    <t xml:space="preserve">303</t>
  </si>
  <si>
    <t xml:space="preserve">784221153</t>
  </si>
  <si>
    <t xml:space="preserve">Příplatek k cenám 2x maleb za sucha otěruvzdorných za barevnou malbu v odstínu středně sytém</t>
  </si>
  <si>
    <t xml:space="preserve">-1728910513</t>
  </si>
  <si>
    <t xml:space="preserve">"upřesnit dle skutešnosti:" 100</t>
  </si>
  <si>
    <t xml:space="preserve">304</t>
  </si>
  <si>
    <t xml:space="preserve">210100R01</t>
  </si>
  <si>
    <t xml:space="preserve">Elektroinstalace dle samostatného soupisu</t>
  </si>
  <si>
    <t xml:space="preserve">-1453233097</t>
  </si>
  <si>
    <t xml:space="preserve">305</t>
  </si>
  <si>
    <t xml:space="preserve">210100R11</t>
  </si>
  <si>
    <t xml:space="preserve">Montáž - osvětlené zrcadlo s poličkou</t>
  </si>
  <si>
    <t xml:space="preserve">-1962476869</t>
  </si>
  <si>
    <t xml:space="preserve">306</t>
  </si>
  <si>
    <t xml:space="preserve">554100R11</t>
  </si>
  <si>
    <t xml:space="preserve">Dodávka - osvětlené zrcadlo s poličkou</t>
  </si>
  <si>
    <t xml:space="preserve">1134815343</t>
  </si>
  <si>
    <t xml:space="preserve">307</t>
  </si>
  <si>
    <t xml:space="preserve">240100R01</t>
  </si>
  <si>
    <t xml:space="preserve">VZT dle samostatného soupisu</t>
  </si>
  <si>
    <t xml:space="preserve">1869669895</t>
  </si>
  <si>
    <t xml:space="preserve">308</t>
  </si>
  <si>
    <t xml:space="preserve">O01100R01</t>
  </si>
  <si>
    <t xml:space="preserve">Náklady na odsouhlasení vzorků nátěrů fasády,obložení</t>
  </si>
  <si>
    <t xml:space="preserve">512</t>
  </si>
  <si>
    <t xml:space="preserve">1794352903</t>
  </si>
  <si>
    <t xml:space="preserve">VP - Vícepráce</t>
  </si>
  <si>
    <t xml:space="preserve">PN</t>
  </si>
  <si>
    <t xml:space="preserve">zemR</t>
  </si>
  <si>
    <t xml:space="preserve">147,126</t>
  </si>
  <si>
    <t xml:space="preserve">Obs</t>
  </si>
  <si>
    <t xml:space="preserve">37,081</t>
  </si>
  <si>
    <t xml:space="preserve">ZOdv</t>
  </si>
  <si>
    <t xml:space="preserve">44,281</t>
  </si>
  <si>
    <t xml:space="preserve">zR20</t>
  </si>
  <si>
    <t xml:space="preserve">7,805</t>
  </si>
  <si>
    <t xml:space="preserve">zjam</t>
  </si>
  <si>
    <t xml:space="preserve">64,33</t>
  </si>
  <si>
    <t xml:space="preserve">02 - SO 02 - Odvodnění objektu</t>
  </si>
  <si>
    <t xml:space="preserve">ZámkDl</t>
  </si>
  <si>
    <t xml:space="preserve">obrub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100100R21</t>
  </si>
  <si>
    <t xml:space="preserve">Vytyčení podzemních sítí</t>
  </si>
  <si>
    <t xml:space="preserve">-1889613198</t>
  </si>
  <si>
    <t xml:space="preserve">1112014R2</t>
  </si>
  <si>
    <t xml:space="preserve">Likvidace dřevní hmoty - přesuny,nakládka, odvoz na skládku vč.poplatku za uložení</t>
  </si>
  <si>
    <t xml:space="preserve">-910154363</t>
  </si>
  <si>
    <t xml:space="preserve">112101121</t>
  </si>
  <si>
    <t xml:space="preserve">Kácení stromů jehličnatých D kmene do 300 mm</t>
  </si>
  <si>
    <t xml:space="preserve">-1359622535</t>
  </si>
  <si>
    <t xml:space="preserve">"thuje v trase kanalizace:" 6</t>
  </si>
  <si>
    <t xml:space="preserve">112201101</t>
  </si>
  <si>
    <t xml:space="preserve">Odstranění pařezů D do 300 mm</t>
  </si>
  <si>
    <t xml:space="preserve">-1130732965</t>
  </si>
  <si>
    <t xml:space="preserve">112201102</t>
  </si>
  <si>
    <t xml:space="preserve">Odstranění pařezů D do 500 mm</t>
  </si>
  <si>
    <t xml:space="preserve">-465872761</t>
  </si>
  <si>
    <t xml:space="preserve">113106121</t>
  </si>
  <si>
    <t xml:space="preserve">Rozebrání dlažeb komunikací pro pěší z betonových nebo kamenných dlaždic</t>
  </si>
  <si>
    <t xml:space="preserve">-845279432</t>
  </si>
  <si>
    <t xml:space="preserve">2*2,75</t>
  </si>
  <si>
    <t xml:space="preserve">113107041</t>
  </si>
  <si>
    <t xml:space="preserve">Odstranění podkladu plochy do 15 m2 živičných tl 50 mm při překopech inž sítí</t>
  </si>
  <si>
    <t xml:space="preserve">759226255</t>
  </si>
  <si>
    <t xml:space="preserve">"vedlejší chodník" 2,5*6,5</t>
  </si>
  <si>
    <t xml:space="preserve">113107042</t>
  </si>
  <si>
    <t xml:space="preserve">Odstranění podkladu plochy do 15 m2 živičných tl 100 mm při překopech inž sítí</t>
  </si>
  <si>
    <t xml:space="preserve">-380631417</t>
  </si>
  <si>
    <t xml:space="preserve">"překop hlavní cesta:" 3*1,5*2</t>
  </si>
  <si>
    <t xml:space="preserve">113201111</t>
  </si>
  <si>
    <t xml:space="preserve">Vytrhání obrub chodníkových ležatých</t>
  </si>
  <si>
    <t xml:space="preserve">-442855624</t>
  </si>
  <si>
    <t xml:space="preserve">"u zadláždění:" 18,5</t>
  </si>
  <si>
    <t xml:space="preserve">"překopy cesty:" 1,5*3</t>
  </si>
  <si>
    <t xml:space="preserve">119001401</t>
  </si>
  <si>
    <t xml:space="preserve">Dočasné zajištění potrubí ocelového nebo litinového DN do 200</t>
  </si>
  <si>
    <t xml:space="preserve">-1291753344</t>
  </si>
  <si>
    <t xml:space="preserve">1+1*3</t>
  </si>
  <si>
    <t xml:space="preserve">119001421</t>
  </si>
  <si>
    <t xml:space="preserve">Dočasné zajištění kabelů a kabelových tratí ze 3 volně ložených kabelů</t>
  </si>
  <si>
    <t xml:space="preserve">210455464</t>
  </si>
  <si>
    <t xml:space="preserve">22+1+1</t>
  </si>
  <si>
    <t xml:space="preserve">119002121</t>
  </si>
  <si>
    <t xml:space="preserve">Pomocné konstrukce při zabezpečení výkopů přechodovou lávkou l do 2 m včetně zábradlí zřízení</t>
  </si>
  <si>
    <t xml:space="preserve">541988530</t>
  </si>
  <si>
    <t xml:space="preserve">119002122</t>
  </si>
  <si>
    <t xml:space="preserve">Pomocné konstrukce při zabezpečení výkopů přechodovou lávkou l do 2 m včetně zábradlí odstranění</t>
  </si>
  <si>
    <t xml:space="preserve">-211920318</t>
  </si>
  <si>
    <t xml:space="preserve">1190022R1</t>
  </si>
  <si>
    <t xml:space="preserve">Ohrazení výkopu u cest</t>
  </si>
  <si>
    <t xml:space="preserve">-1976929751</t>
  </si>
  <si>
    <t xml:space="preserve">131203101</t>
  </si>
  <si>
    <t xml:space="preserve">Hloubení jam ručním nebo pneum nářadím v soudržných horninách tř. 3</t>
  </si>
  <si>
    <t xml:space="preserve">-629718676</t>
  </si>
  <si>
    <t xml:space="preserve">"vsak.galerie+šachta :" 8*3*2</t>
  </si>
  <si>
    <t xml:space="preserve">"pro přístupovou komunikace:" 0,5*3*12-0,05*(5,4+16)-1*0,5*6+0,5*obrub*0,2</t>
  </si>
  <si>
    <t xml:space="preserve">131203109</t>
  </si>
  <si>
    <t xml:space="preserve">Příplatek za lepivost u hloubení jam ručním nebo pneum nářadím v hornině tř. 3</t>
  </si>
  <si>
    <t xml:space="preserve">335678463</t>
  </si>
  <si>
    <t xml:space="preserve">132201401</t>
  </si>
  <si>
    <t xml:space="preserve">Hloubená vykopávka ručně v hornině tř. 3</t>
  </si>
  <si>
    <t xml:space="preserve">563999450</t>
  </si>
  <si>
    <t xml:space="preserve">"příkop:"21,5*0,82*1,15</t>
  </si>
  <si>
    <t xml:space="preserve">"splašková k:" 42,64*1,45*0,8+1</t>
  </si>
  <si>
    <t xml:space="preserve">"dešťová k od 14,13:"  (38,4-14,13)*0,8*1,72+0,8*(3,53*2,52+2,64*3+3,51*3,1+2,28*2,5)</t>
  </si>
  <si>
    <t xml:space="preserve">(60,21-50,36)*0,8*1,7+2*0,8*1,8</t>
  </si>
  <si>
    <t xml:space="preserve">132212202</t>
  </si>
  <si>
    <t xml:space="preserve">Hloubení rýh š přes 600 do 2000 mm ručním nebo pneum nářadím v nesoudržných horninách tř. 3</t>
  </si>
  <si>
    <t xml:space="preserve">1414386110</t>
  </si>
  <si>
    <t xml:space="preserve">"deš.kanal-úsek 6-14,13:" (14,13-6)*0,8*1,2</t>
  </si>
  <si>
    <t xml:space="preserve">132202419</t>
  </si>
  <si>
    <t xml:space="preserve">Příplatek za lepivost u hloubení rýh š do 600 mm pod kolejí ručně do 2 m3 v hornině tř. 3</t>
  </si>
  <si>
    <t xml:space="preserve">-443128841</t>
  </si>
  <si>
    <t xml:space="preserve">132212209</t>
  </si>
  <si>
    <t xml:space="preserve">Příplatek za lepivost u hloubení rýh š do 2000 mm ručním nebo pneum nářadím v hornině tř. 3</t>
  </si>
  <si>
    <t xml:space="preserve">-1890553792</t>
  </si>
  <si>
    <t xml:space="preserve">151101101</t>
  </si>
  <si>
    <t xml:space="preserve">Zřízení příložného pažení a rozepření stěn rýh hl do 2 m</t>
  </si>
  <si>
    <t xml:space="preserve">1012400612</t>
  </si>
  <si>
    <t xml:space="preserve">"splašková k:" 7,2*1,8*2</t>
  </si>
  <si>
    <t xml:space="preserve">"dešťová k od 14,13:"  (38,4-14,13)*2*1,72+2*(3,53*2,52+2,64*3+3,51*3,1+2,28*2,5)</t>
  </si>
  <si>
    <t xml:space="preserve">(60,21-50,36)*2*1,7+2*2*1,8</t>
  </si>
  <si>
    <t xml:space="preserve">151101111</t>
  </si>
  <si>
    <t xml:space="preserve">Odstranění příložného pažení a rozepření stěn rýh hl do 2 m</t>
  </si>
  <si>
    <t xml:space="preserve">-1606464753</t>
  </si>
  <si>
    <t xml:space="preserve">162201211</t>
  </si>
  <si>
    <t xml:space="preserve">Vodorovné přemístění výkopku z horniny tř. 1 až 4 stavebním kolečkem do 10 m</t>
  </si>
  <si>
    <t xml:space="preserve">-1199323159</t>
  </si>
  <si>
    <t xml:space="preserve">"písek z meziskládky po trávníku do výkopu:"obs</t>
  </si>
  <si>
    <t xml:space="preserve">"přebytek výkopu z trávníků:" ZOdv</t>
  </si>
  <si>
    <t xml:space="preserve">162201219</t>
  </si>
  <si>
    <t xml:space="preserve">Příplatek k vodorovnému přemístění výkopku z horniny tř. 1 až 4 stavebním kolečkem ZKD 10 m</t>
  </si>
  <si>
    <t xml:space="preserve">-2633090</t>
  </si>
  <si>
    <t xml:space="preserve">-260556351</t>
  </si>
  <si>
    <t xml:space="preserve">1483537518</t>
  </si>
  <si>
    <t xml:space="preserve">"z meziskládky k odvozu:"</t>
  </si>
  <si>
    <t xml:space="preserve">Obs+7,2</t>
  </si>
  <si>
    <t xml:space="preserve">16710110R2</t>
  </si>
  <si>
    <t xml:space="preserve">Nakládání výkopku z hornin tř. 1 až 4 ručně</t>
  </si>
  <si>
    <t xml:space="preserve">-835995204</t>
  </si>
  <si>
    <t xml:space="preserve">1866816775</t>
  </si>
  <si>
    <t xml:space="preserve">-970060243</t>
  </si>
  <si>
    <t xml:space="preserve">174101101</t>
  </si>
  <si>
    <t xml:space="preserve">Zásyp jam, šachet rýh nebo kolem objektů sypaninou se zhutněním</t>
  </si>
  <si>
    <t xml:space="preserve">-1009924238</t>
  </si>
  <si>
    <t xml:space="preserve">(zemR+zR20+zjam)-Obs-7,2</t>
  </si>
  <si>
    <t xml:space="preserve">175111101</t>
  </si>
  <si>
    <t xml:space="preserve">Obsypání potrubí ručně sypaninou bez prohození, uloženou do 3 m</t>
  </si>
  <si>
    <t xml:space="preserve">-511649070</t>
  </si>
  <si>
    <t xml:space="preserve">"drenáže:"0,6*0,6*21,5</t>
  </si>
  <si>
    <t xml:space="preserve">"splašková K podsyp+obsyp:" 0,5*0,4*42,64+0,1</t>
  </si>
  <si>
    <t xml:space="preserve">"dešťová K podsyp+obsyp:" 0,5*0,55*56,41</t>
  </si>
  <si>
    <t xml:space="preserve">"stávající podzemní sítě:" 0,5*(4+2)+22*0,1</t>
  </si>
  <si>
    <t xml:space="preserve">583312003</t>
  </si>
  <si>
    <t xml:space="preserve">štěrkopísek alt. drenážní kamenivo</t>
  </si>
  <si>
    <t xml:space="preserve">551353122</t>
  </si>
  <si>
    <t xml:space="preserve">181111111</t>
  </si>
  <si>
    <t xml:space="preserve">Plošná úprava terénu do 500 m2 zemina tř 1 až 4 nerovnosti do +/- 100 mm v rovinně a svahu do 1:5</t>
  </si>
  <si>
    <t xml:space="preserve">-765523860</t>
  </si>
  <si>
    <t xml:space="preserve">"urovnání plochy výkopu:" 108,5</t>
  </si>
  <si>
    <t xml:space="preserve">181411131</t>
  </si>
  <si>
    <t xml:space="preserve">Založení parkového trávníku výsevem plochy do 1000 m2 v rovině a ve svahu do 1:5</t>
  </si>
  <si>
    <t xml:space="preserve">1640058515</t>
  </si>
  <si>
    <t xml:space="preserve">1*(21+11+26,5)+2*13+8*3</t>
  </si>
  <si>
    <t xml:space="preserve">005724100</t>
  </si>
  <si>
    <t xml:space="preserve">osivo směs travní parková</t>
  </si>
  <si>
    <t xml:space="preserve">kg</t>
  </si>
  <si>
    <t xml:space="preserve">303212777</t>
  </si>
  <si>
    <t xml:space="preserve">182303111</t>
  </si>
  <si>
    <t xml:space="preserve">Doplnění zeminy nebo substrátu na travnatých plochách tl 50 mm rovina v rovinně a svahu do 1:5</t>
  </si>
  <si>
    <t xml:space="preserve">-1808730986</t>
  </si>
  <si>
    <t xml:space="preserve">103715102</t>
  </si>
  <si>
    <t xml:space="preserve">Ornice katrovaná</t>
  </si>
  <si>
    <t xml:space="preserve">945283299</t>
  </si>
  <si>
    <t xml:space="preserve">183101114</t>
  </si>
  <si>
    <t xml:space="preserve">Hloubení jamek bez výměny půdy zeminy tř 1 až 4 objem do 0,125 m3 v rovině a svahu do 1:5</t>
  </si>
  <si>
    <t xml:space="preserve">-1244218900</t>
  </si>
  <si>
    <t xml:space="preserve">184102112</t>
  </si>
  <si>
    <t xml:space="preserve">Výsadba dřeviny s balem D do 0,3 m do jamky se zalitím v rovině a svahu do 1:5</t>
  </si>
  <si>
    <t xml:space="preserve">-2061842796</t>
  </si>
  <si>
    <t xml:space="preserve">026603480</t>
  </si>
  <si>
    <t xml:space="preserve">Zerav západní /Thuja occidentalis/ 100 - 120 cm, ZB</t>
  </si>
  <si>
    <t xml:space="preserve">-1725774733</t>
  </si>
  <si>
    <t xml:space="preserve">184807111</t>
  </si>
  <si>
    <t xml:space="preserve">Zřízení ochrany stromu bedněním</t>
  </si>
  <si>
    <t xml:space="preserve">-131794042</t>
  </si>
  <si>
    <t xml:space="preserve">184807112</t>
  </si>
  <si>
    <t xml:space="preserve">Odstranění ochrany stromu bedněním</t>
  </si>
  <si>
    <t xml:space="preserve">-167859919</t>
  </si>
  <si>
    <t xml:space="preserve">18480790R1</t>
  </si>
  <si>
    <t xml:space="preserve">Ochrana stávajícího trávníku vedle výkopu, (například textilie pod zeminu z výkopu),úklid po stavební činnosti</t>
  </si>
  <si>
    <t xml:space="preserve">366561402</t>
  </si>
  <si>
    <t xml:space="preserve">212752312</t>
  </si>
  <si>
    <t xml:space="preserve">Trativod z drenážních trubek plastových tuhých DN 150 mm včetně lože otevřený výkop</t>
  </si>
  <si>
    <t xml:space="preserve">304701567</t>
  </si>
  <si>
    <t xml:space="preserve">4341914R1</t>
  </si>
  <si>
    <t xml:space="preserve">Zpětné osazení schodišťových stupňů kamenných na terén</t>
  </si>
  <si>
    <t xml:space="preserve">1563078340</t>
  </si>
  <si>
    <t xml:space="preserve">452312141</t>
  </si>
  <si>
    <t xml:space="preserve">Sedlové lože z betonu prostého tř. C 16/20 otevřený výkop</t>
  </si>
  <si>
    <t xml:space="preserve">954976783</t>
  </si>
  <si>
    <t xml:space="preserve">0,12*0,5*21,3</t>
  </si>
  <si>
    <t xml:space="preserve">564231111</t>
  </si>
  <si>
    <t xml:space="preserve">Podklad nebo podsyp ze štěrkopísku ŠP tl 100 mm</t>
  </si>
  <si>
    <t xml:space="preserve">-1285684416</t>
  </si>
  <si>
    <t xml:space="preserve">"pod schody na terén:" 4,8</t>
  </si>
  <si>
    <t xml:space="preserve">"překop silnice:" 1,5*3*2</t>
  </si>
  <si>
    <t xml:space="preserve">564732111</t>
  </si>
  <si>
    <t xml:space="preserve">Podklad z vibrovaného štěrku VŠ tl 100 mm</t>
  </si>
  <si>
    <t xml:space="preserve">-457734834</t>
  </si>
  <si>
    <t xml:space="preserve">56476111R1</t>
  </si>
  <si>
    <t xml:space="preserve">Podklad z kameniva hrubého drceného vel. 16-32 mm tl 200 mm</t>
  </si>
  <si>
    <t xml:space="preserve">1784664307</t>
  </si>
  <si>
    <t xml:space="preserve">ZámkDl+obrub*0,2</t>
  </si>
  <si>
    <t xml:space="preserve">566901131</t>
  </si>
  <si>
    <t xml:space="preserve">Vyspravení podkladu po překopech ing sítí plochy do 15 m2 štěrkodrtí tl. 100 mm</t>
  </si>
  <si>
    <t xml:space="preserve">-1092020085</t>
  </si>
  <si>
    <t xml:space="preserve">566901143</t>
  </si>
  <si>
    <t xml:space="preserve">Vyspravení podkladu po překopech ing sítí plochy do 15 m2 kamenivem hrubým drceným tl. 200 mm</t>
  </si>
  <si>
    <t xml:space="preserve">-1349811400</t>
  </si>
  <si>
    <t xml:space="preserve">567114131</t>
  </si>
  <si>
    <t xml:space="preserve">Podklad z podkladového betonu tř. PB I (C 20/25) tl 120 mm</t>
  </si>
  <si>
    <t xml:space="preserve">1347897231</t>
  </si>
  <si>
    <t xml:space="preserve">57233011R1</t>
  </si>
  <si>
    <t xml:space="preserve">Vyspravení krytu komunikací po překopech plochy do 15 m2 živičnou směsí</t>
  </si>
  <si>
    <t xml:space="preserve">-1693848288</t>
  </si>
  <si>
    <t xml:space="preserve">0,1*3*1,5*2</t>
  </si>
  <si>
    <t xml:space="preserve">591141111</t>
  </si>
  <si>
    <t xml:space="preserve">Kladení dlažby z kostek velkých z kamene na MC tl 50 mm</t>
  </si>
  <si>
    <t xml:space="preserve">-2071009291</t>
  </si>
  <si>
    <t xml:space="preserve">583801200</t>
  </si>
  <si>
    <t xml:space="preserve">kostka dlažební drobná, žula velikost 10/10 cm</t>
  </si>
  <si>
    <t xml:space="preserve">-1954735196</t>
  </si>
  <si>
    <t xml:space="preserve">596212210</t>
  </si>
  <si>
    <t xml:space="preserve">Kladení zámkové dlažby pozemních komunikací tl 80 mm skupiny A pl do 50 m2</t>
  </si>
  <si>
    <t xml:space="preserve">1705167480</t>
  </si>
  <si>
    <t xml:space="preserve">3*12</t>
  </si>
  <si>
    <t xml:space="preserve">592450901</t>
  </si>
  <si>
    <t xml:space="preserve">dlažba zámková 23x14x8 cm přírodní</t>
  </si>
  <si>
    <t xml:space="preserve">1983350222</t>
  </si>
  <si>
    <t xml:space="preserve">871211141</t>
  </si>
  <si>
    <t xml:space="preserve">Montáž potrubí z PE100 SDR 11 otevřený výkop svařovaných na tupo D 63 x 5,8 mm</t>
  </si>
  <si>
    <t xml:space="preserve">675666959</t>
  </si>
  <si>
    <t xml:space="preserve">2861359R1</t>
  </si>
  <si>
    <t xml:space="preserve">potrubí dvouvrstvé PE100 PN10, SDR 17,  63x3,8mm</t>
  </si>
  <si>
    <t xml:space="preserve">170097896</t>
  </si>
  <si>
    <t xml:space="preserve">871315221</t>
  </si>
  <si>
    <t xml:space="preserve">Kanalizační potrubí z tvrdého PVC-systém KG tuhost třídy SN8 DN150</t>
  </si>
  <si>
    <t xml:space="preserve">-475481040</t>
  </si>
  <si>
    <t xml:space="preserve">1+55,41</t>
  </si>
  <si>
    <t xml:space="preserve">"přípojky svodů:"(1+3)+(1+1)+1</t>
  </si>
  <si>
    <t xml:space="preserve">877315211</t>
  </si>
  <si>
    <t xml:space="preserve">Montáž tvarovek z tvrdého PVC-systém KG nebo z polypropylenu-systém KG 2000 jednoosé DN 150</t>
  </si>
  <si>
    <t xml:space="preserve">688619887</t>
  </si>
  <si>
    <t xml:space="preserve">286113610</t>
  </si>
  <si>
    <t xml:space="preserve">koleno kanalizace plastové KGB 150x45°</t>
  </si>
  <si>
    <t xml:space="preserve">-1583284778</t>
  </si>
  <si>
    <t xml:space="preserve">286113590</t>
  </si>
  <si>
    <t xml:space="preserve">koleno kanalizace plastové KGB 150x15°</t>
  </si>
  <si>
    <t xml:space="preserve">-1876769394</t>
  </si>
  <si>
    <t xml:space="preserve">286113630</t>
  </si>
  <si>
    <t xml:space="preserve">koleno kanalizace plastové KGB 150x87°</t>
  </si>
  <si>
    <t xml:space="preserve">-1547272756</t>
  </si>
  <si>
    <t xml:space="preserve">286115060</t>
  </si>
  <si>
    <t xml:space="preserve">redukce kanalizace plastová KGR 160/125</t>
  </si>
  <si>
    <t xml:space="preserve">-1522375255</t>
  </si>
  <si>
    <t xml:space="preserve">286115880</t>
  </si>
  <si>
    <t xml:space="preserve">zátka kanalizace plastové KGM DN 150</t>
  </si>
  <si>
    <t xml:space="preserve">-192535441</t>
  </si>
  <si>
    <t xml:space="preserve">877315221</t>
  </si>
  <si>
    <t xml:space="preserve">Montáž tvarovek z tvrdého PVC-systém KG nebo z polypropylenu-systém KG 2000 dvouosé DN 150</t>
  </si>
  <si>
    <t xml:space="preserve">-1233327628</t>
  </si>
  <si>
    <t xml:space="preserve">286113920</t>
  </si>
  <si>
    <t xml:space="preserve">odbočka kanalizační plastová s hrdlem KGEA-150/150/45°</t>
  </si>
  <si>
    <t xml:space="preserve">-237688070</t>
  </si>
  <si>
    <t xml:space="preserve">892241111</t>
  </si>
  <si>
    <t xml:space="preserve">Tlaková zkouška vodou potrubí do 80</t>
  </si>
  <si>
    <t xml:space="preserve">324142211</t>
  </si>
  <si>
    <t xml:space="preserve">892312121</t>
  </si>
  <si>
    <t xml:space="preserve">Tlaková zkouška vzduchem potrubí DN 150 těsnícím vakem ucpávkovým</t>
  </si>
  <si>
    <t xml:space="preserve">úsek</t>
  </si>
  <si>
    <t xml:space="preserve">873984608</t>
  </si>
  <si>
    <t xml:space="preserve">892351111</t>
  </si>
  <si>
    <t xml:space="preserve">Tlaková zkouška vodou potrubí DN 150 nebo 200</t>
  </si>
  <si>
    <t xml:space="preserve">-1517250817</t>
  </si>
  <si>
    <t xml:space="preserve">892372111</t>
  </si>
  <si>
    <t xml:space="preserve">Zabezpečení konců potrubí DN do 300 při tlakových zkouškách vodou</t>
  </si>
  <si>
    <t xml:space="preserve">484806070</t>
  </si>
  <si>
    <t xml:space="preserve">8944110R1</t>
  </si>
  <si>
    <t xml:space="preserve">Montáž čerpací stanice OV</t>
  </si>
  <si>
    <t xml:space="preserve">-1908600640</t>
  </si>
  <si>
    <t xml:space="preserve">562410R01</t>
  </si>
  <si>
    <t xml:space="preserve">Čerpací stanice OV HCP 1100C C50 B22</t>
  </si>
  <si>
    <t xml:space="preserve">-1775069555</t>
  </si>
  <si>
    <t xml:space="preserve">894411111</t>
  </si>
  <si>
    <t xml:space="preserve">Zřízení šachet kanalizačních z betonových dílců na potrubí DN do 200 dno beton tř. C 25/30</t>
  </si>
  <si>
    <t xml:space="preserve">931537593</t>
  </si>
  <si>
    <t xml:space="preserve">894118001</t>
  </si>
  <si>
    <t xml:space="preserve">Příplatek ZKD 0,60 m výšky vstupu na potrubí</t>
  </si>
  <si>
    <t xml:space="preserve">74372225</t>
  </si>
  <si>
    <t xml:space="preserve">592240510</t>
  </si>
  <si>
    <t xml:space="preserve">dílec betonový pro vstupní šachty SR-M PS 100x50x12 cm</t>
  </si>
  <si>
    <t xml:space="preserve">-270716116</t>
  </si>
  <si>
    <t xml:space="preserve">592240560</t>
  </si>
  <si>
    <t xml:space="preserve">dílec betonový pro vstupní šachty SH-M PS+K 100/62,5x67x12 cm</t>
  </si>
  <si>
    <t xml:space="preserve">1192202047</t>
  </si>
  <si>
    <t xml:space="preserve">894411311</t>
  </si>
  <si>
    <t xml:space="preserve">Osazení železobetonových dílců pro šachty skruží rovných</t>
  </si>
  <si>
    <t xml:space="preserve">-600100049</t>
  </si>
  <si>
    <t xml:space="preserve">-1957336248</t>
  </si>
  <si>
    <t xml:space="preserve">894412411</t>
  </si>
  <si>
    <t xml:space="preserve">Osazení železobetonových dílců pro šachty skruží přechodových</t>
  </si>
  <si>
    <t xml:space="preserve">-1041694960</t>
  </si>
  <si>
    <t xml:space="preserve">1416085026</t>
  </si>
  <si>
    <t xml:space="preserve">894414111</t>
  </si>
  <si>
    <t xml:space="preserve">Osazení železobetonových dílců pro šachty skruží základových</t>
  </si>
  <si>
    <t xml:space="preserve">889921973</t>
  </si>
  <si>
    <t xml:space="preserve">592240230</t>
  </si>
  <si>
    <t xml:space="preserve">dno betonové šachtové SU-M 1000 x 635 DN 200 BB  100 x 63,5 x 15 cm</t>
  </si>
  <si>
    <t xml:space="preserve">-625820433</t>
  </si>
  <si>
    <t xml:space="preserve">894812314</t>
  </si>
  <si>
    <t xml:space="preserve">Revizní a čistící šachta z PP typ DN 600/160 šachtové dno s přítokem tvaru X</t>
  </si>
  <si>
    <t xml:space="preserve">-510141526</t>
  </si>
  <si>
    <t xml:space="preserve">894812332</t>
  </si>
  <si>
    <t xml:space="preserve">Revizní a čistící šachta z PP DN 600 šachtová roura korugovaná světlé hloubky 2000 mm</t>
  </si>
  <si>
    <t xml:space="preserve">437243854</t>
  </si>
  <si>
    <t xml:space="preserve">894812339</t>
  </si>
  <si>
    <t xml:space="preserve">Příplatek k rourám revizní a čistící šachty z PP DN 600 za uříznutí šachtové roury</t>
  </si>
  <si>
    <t xml:space="preserve">319320849</t>
  </si>
  <si>
    <t xml:space="preserve">894812352</t>
  </si>
  <si>
    <t xml:space="preserve">Revizní a čistící šachta z PP DN 600 poklop litinový do 1,5 t s teleskopickým adaptérem</t>
  </si>
  <si>
    <t xml:space="preserve">-1258477241</t>
  </si>
  <si>
    <t xml:space="preserve">89597112R2</t>
  </si>
  <si>
    <t xml:space="preserve">Zasakovací box z polypropylenu PP bez revize pro vsakování dvouřadová galerie objemu do 7,2 m3 ( vč.D+M obalení textilií+obsyp kamenivem. D+M odvětrávací komínek)</t>
  </si>
  <si>
    <t xml:space="preserve">812917502</t>
  </si>
  <si>
    <t xml:space="preserve">"dle v.č. D.2.4. projektové dokumentace:"1</t>
  </si>
  <si>
    <t xml:space="preserve">899102111</t>
  </si>
  <si>
    <t xml:space="preserve">Osazení poklopů litinových nebo ocelových včetně rámů hmotnosti nad 50 do 100 kg</t>
  </si>
  <si>
    <t xml:space="preserve">-2099006528</t>
  </si>
  <si>
    <t xml:space="preserve">286619330</t>
  </si>
  <si>
    <t xml:space="preserve">poklop litinový TEGRA 600 B125</t>
  </si>
  <si>
    <t xml:space="preserve">1237439442</t>
  </si>
  <si>
    <t xml:space="preserve">286619350</t>
  </si>
  <si>
    <t xml:space="preserve">poklop litinový TEGRA 600 D400</t>
  </si>
  <si>
    <t xml:space="preserve">-612303843</t>
  </si>
  <si>
    <t xml:space="preserve">899502R01</t>
  </si>
  <si>
    <t xml:space="preserve">Napojení potrubí do stávající ŽB šachty -  otvor+zatěsnění</t>
  </si>
  <si>
    <t xml:space="preserve">515590802</t>
  </si>
  <si>
    <t xml:space="preserve">"ŠS-1- od tlakové kanalizace:" 1</t>
  </si>
  <si>
    <t xml:space="preserve">"at.napojení potrubí do sedimentační šachty:" 3</t>
  </si>
  <si>
    <t xml:space="preserve">899910100</t>
  </si>
  <si>
    <t xml:space="preserve">D+M Prostupová chránička pro potrubí DN 150 dl.1m</t>
  </si>
  <si>
    <t xml:space="preserve">-2022828232</t>
  </si>
  <si>
    <t xml:space="preserve">916131113</t>
  </si>
  <si>
    <t xml:space="preserve">Osazení silničního obrubníku betonového ležatého s boční opěrou do lože z betonu prostého</t>
  </si>
  <si>
    <t xml:space="preserve">-33724974</t>
  </si>
  <si>
    <t xml:space="preserve">1,5*3</t>
  </si>
  <si>
    <t xml:space="preserve">916331112</t>
  </si>
  <si>
    <t xml:space="preserve">Osazení zahradního obrubníku betonového do lože z betonu s boční opěrou</t>
  </si>
  <si>
    <t xml:space="preserve">1725297287</t>
  </si>
  <si>
    <t xml:space="preserve">1,5+12+3+7,5</t>
  </si>
  <si>
    <t xml:space="preserve">592172190</t>
  </si>
  <si>
    <t xml:space="preserve">obrubník betonový parkový 50 x 8 x 20 cm šedý</t>
  </si>
  <si>
    <t xml:space="preserve">-521671028</t>
  </si>
  <si>
    <t xml:space="preserve">obrub*2,02</t>
  </si>
  <si>
    <t xml:space="preserve">919726121</t>
  </si>
  <si>
    <t xml:space="preserve">Geotextilie pro ochranu, separaci a filtraci netkaná měrná hmotnost do 200 g/m2</t>
  </si>
  <si>
    <t xml:space="preserve">245191187</t>
  </si>
  <si>
    <t xml:space="preserve">"drenáž:"45</t>
  </si>
  <si>
    <t xml:space="preserve">919735111</t>
  </si>
  <si>
    <t xml:space="preserve">Řezání stávajícího živičného krytu hl do 50 mm</t>
  </si>
  <si>
    <t xml:space="preserve">-627655838</t>
  </si>
  <si>
    <t xml:space="preserve">919735112</t>
  </si>
  <si>
    <t xml:space="preserve">Řezání stávajícího živičného krytu hl do 100 mm</t>
  </si>
  <si>
    <t xml:space="preserve">1234566127</t>
  </si>
  <si>
    <t xml:space="preserve">3*4</t>
  </si>
  <si>
    <t xml:space="preserve">9630428R1</t>
  </si>
  <si>
    <t xml:space="preserve">Rozebrání volně položených kamenných stupňů</t>
  </si>
  <si>
    <t xml:space="preserve">1884639969</t>
  </si>
  <si>
    <t xml:space="preserve">"upřesnit dle skutečnosti!:"12</t>
  </si>
  <si>
    <t xml:space="preserve">966008211</t>
  </si>
  <si>
    <t xml:space="preserve">Bourání odvodňovacího žlabu z betonových příkopových tvárnic š do 500 mm</t>
  </si>
  <si>
    <t xml:space="preserve">-160289327</t>
  </si>
  <si>
    <t xml:space="preserve">971042361</t>
  </si>
  <si>
    <t xml:space="preserve">Vybourání otvorů v betonových příčkách a zdech pl do 0,09 m2 tl do 600 mm</t>
  </si>
  <si>
    <t xml:space="preserve">390159232</t>
  </si>
  <si>
    <t xml:space="preserve">"průchod základy:" 1</t>
  </si>
  <si>
    <t xml:space="preserve">979021112</t>
  </si>
  <si>
    <t xml:space="preserve">Očištění vybouraných obrubníků a krajníků chodníkových při překopech inženýrských sítí</t>
  </si>
  <si>
    <t xml:space="preserve">1122576343</t>
  </si>
  <si>
    <t xml:space="preserve">985131311</t>
  </si>
  <si>
    <t xml:space="preserve">Ruční dočištění ploch stěn, rubu kleneb a podlah ocelových kartáči</t>
  </si>
  <si>
    <t xml:space="preserve">223626247</t>
  </si>
  <si>
    <t xml:space="preserve">"pod geosyntetikum:" </t>
  </si>
  <si>
    <t xml:space="preserve">22*1,25</t>
  </si>
  <si>
    <t xml:space="preserve">998274101</t>
  </si>
  <si>
    <t xml:space="preserve">Přesun hmot pro trubní vedení z trub betonových otevřený výkop</t>
  </si>
  <si>
    <t xml:space="preserve">-1643355211</t>
  </si>
  <si>
    <t xml:space="preserve">711161100</t>
  </si>
  <si>
    <t xml:space="preserve">D+M drenážní geokompozit</t>
  </si>
  <si>
    <t xml:space="preserve">1649237386</t>
  </si>
  <si>
    <t xml:space="preserve">711161381</t>
  </si>
  <si>
    <t xml:space="preserve">Izolace proti zemní vlhkosti foliemi nopovými ukončené horní lištou</t>
  </si>
  <si>
    <t xml:space="preserve">-71098815</t>
  </si>
  <si>
    <t xml:space="preserve">721110964</t>
  </si>
  <si>
    <t xml:space="preserve">Potrubí kameninové propojení potrubí DN 200</t>
  </si>
  <si>
    <t xml:space="preserve">-1155151501</t>
  </si>
  <si>
    <t xml:space="preserve">"napojení stávající kanalizace:"1</t>
  </si>
  <si>
    <t xml:space="preserve">721242116</t>
  </si>
  <si>
    <t xml:space="preserve">Lapač střešních splavenin z PP se zápachovou klapkou a lapacím košem DN 125</t>
  </si>
  <si>
    <t xml:space="preserve">1147552524</t>
  </si>
  <si>
    <t xml:space="preserve">062002001</t>
  </si>
  <si>
    <t xml:space="preserve">Náklady na zřízení a pronájem dopravního značení + zábran - zúžená vozovka+práce na silnici</t>
  </si>
  <si>
    <t xml:space="preserve">1024</t>
  </si>
  <si>
    <t xml:space="preserve">1696283138</t>
  </si>
  <si>
    <t xml:space="preserve">"řešení mimo park:"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2.95"/>
    <col collapsed="false" customWidth="true" hidden="false" outlineLevel="0" max="34" min="34" style="0" width="4"/>
    <col collapsed="false" customWidth="true" hidden="false" outlineLevel="0" max="37" min="35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2.07"/>
    <col collapsed="false" customWidth="true" hidden="false" outlineLevel="0" max="44" min="44" style="0" width="16.72"/>
    <col collapsed="false" customWidth="true" hidden="true" outlineLevel="0" max="46" min="45" style="0" width="31.53"/>
    <col collapsed="false" customWidth="true" hidden="true" outlineLevel="0" max="47" min="47" style="0" width="30.48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89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7</v>
      </c>
      <c r="BS5" s="10" t="s">
        <v>18</v>
      </c>
    </row>
    <row r="6" customFormat="false" ht="36.9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18</v>
      </c>
    </row>
    <row r="7" customFormat="false" ht="14.4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18</v>
      </c>
    </row>
    <row r="8" customFormat="false" ht="14.45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1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18</v>
      </c>
    </row>
    <row r="10" customFormat="false" ht="14.45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 t="s">
        <v>29</v>
      </c>
      <c r="AO10" s="19"/>
      <c r="AP10" s="19"/>
      <c r="AQ10" s="16"/>
      <c r="BE10" s="22"/>
      <c r="BS10" s="10" t="s">
        <v>18</v>
      </c>
    </row>
    <row r="11" customFormat="false" ht="18.4" hidden="false" customHeight="true" outlineLevel="0" collapsed="false">
      <c r="B11" s="14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1</v>
      </c>
      <c r="AL11" s="19"/>
      <c r="AM11" s="19"/>
      <c r="AN11" s="21" t="s">
        <v>32</v>
      </c>
      <c r="AO11" s="19"/>
      <c r="AP11" s="19"/>
      <c r="AQ11" s="16"/>
      <c r="BE11" s="22"/>
      <c r="BS11" s="10" t="s">
        <v>1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18</v>
      </c>
    </row>
    <row r="13" customFormat="false" ht="14.45" hidden="false" customHeight="true" outlineLevel="0" collapsed="false">
      <c r="B13" s="14"/>
      <c r="C13" s="19"/>
      <c r="D13" s="25" t="s">
        <v>3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4</v>
      </c>
      <c r="AO13" s="19"/>
      <c r="AP13" s="19"/>
      <c r="AQ13" s="16"/>
      <c r="BE13" s="22"/>
      <c r="BS13" s="10" t="s">
        <v>18</v>
      </c>
    </row>
    <row r="14" customFormat="false" ht="15" hidden="false" customHeight="false" outlineLevel="0" collapsed="false">
      <c r="B14" s="14"/>
      <c r="C14" s="19"/>
      <c r="D14" s="19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9"/>
      <c r="AM14" s="19"/>
      <c r="AN14" s="27" t="s">
        <v>34</v>
      </c>
      <c r="AO14" s="19"/>
      <c r="AP14" s="19"/>
      <c r="AQ14" s="16"/>
      <c r="BE14" s="22"/>
      <c r="BS14" s="10" t="s">
        <v>1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5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1</v>
      </c>
      <c r="AL17" s="19"/>
      <c r="AM17" s="19"/>
      <c r="AN17" s="21"/>
      <c r="AO17" s="19"/>
      <c r="AP17" s="19"/>
      <c r="AQ17" s="16"/>
      <c r="BE17" s="22"/>
      <c r="BS17" s="10" t="s">
        <v>37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 t="s">
        <v>3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1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4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1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1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3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4</v>
      </c>
      <c r="E31" s="41"/>
      <c r="F31" s="42" t="s">
        <v>45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6</v>
      </c>
      <c r="U31" s="41"/>
      <c r="V31" s="41"/>
      <c r="W31" s="45" t="n">
        <f aca="false">ROUND(AZ87+SUM(CD92:CD96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2:BY96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7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6</v>
      </c>
      <c r="U32" s="41"/>
      <c r="V32" s="41"/>
      <c r="W32" s="45" t="n">
        <f aca="false">ROUND(BA87+SUM(CE92:CE96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2:BZ96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8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6</v>
      </c>
      <c r="U33" s="41"/>
      <c r="V33" s="41"/>
      <c r="W33" s="45" t="n">
        <f aca="false">ROUND(BB87+SUM(CF92:CF96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9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6</v>
      </c>
      <c r="U34" s="41"/>
      <c r="V34" s="41"/>
      <c r="W34" s="45" t="n">
        <f aca="false">ROUND(BC87+SUM(CG92:CG96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50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6</v>
      </c>
      <c r="U35" s="41"/>
      <c r="V35" s="41"/>
      <c r="W35" s="45" t="n">
        <f aca="false">ROUND(BD87+SUM(CH92:CH96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1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2</v>
      </c>
      <c r="U37" s="49"/>
      <c r="V37" s="49"/>
      <c r="W37" s="49"/>
      <c r="X37" s="51" t="s">
        <v>53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4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7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6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7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9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6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7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6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7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6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5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460/2016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Vrchlabí, Dobrovského čp.597 - Modernizace BJ v 1NP a úprava projektu odvodnění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"","",AN8)</f>
        <v>21. 3. 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Správa KRNAP, Vrchlabí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5</v>
      </c>
      <c r="AJ82" s="34"/>
      <c r="AK82" s="34"/>
      <c r="AL82" s="34"/>
      <c r="AM82" s="80" t="str">
        <f aca="false">IF(E17="","",E17)</f>
        <v>Ing. J.Chaloupský, Trutnov</v>
      </c>
      <c r="AN82" s="80"/>
      <c r="AO82" s="80"/>
      <c r="AP82" s="80"/>
      <c r="AQ82" s="35"/>
      <c r="AS82" s="81" t="s">
        <v>61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3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8</v>
      </c>
      <c r="AJ83" s="34"/>
      <c r="AK83" s="34"/>
      <c r="AL83" s="34"/>
      <c r="AM83" s="80" t="str">
        <f aca="false">IF(E20="","",E20)</f>
        <v>Ing.Jiřičková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2</v>
      </c>
      <c r="D85" s="83"/>
      <c r="E85" s="83"/>
      <c r="F85" s="83"/>
      <c r="G85" s="83"/>
      <c r="H85" s="49"/>
      <c r="I85" s="84" t="s">
        <v>63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4</v>
      </c>
      <c r="AH85" s="84"/>
      <c r="AI85" s="84"/>
      <c r="AJ85" s="84"/>
      <c r="AK85" s="84"/>
      <c r="AL85" s="84"/>
      <c r="AM85" s="84"/>
      <c r="AN85" s="85" t="s">
        <v>65</v>
      </c>
      <c r="AO85" s="85"/>
      <c r="AP85" s="85"/>
      <c r="AQ85" s="35"/>
      <c r="AS85" s="86" t="s">
        <v>66</v>
      </c>
      <c r="AT85" s="87" t="s">
        <v>67</v>
      </c>
      <c r="AU85" s="87" t="s">
        <v>68</v>
      </c>
      <c r="AV85" s="87" t="s">
        <v>69</v>
      </c>
      <c r="AW85" s="87" t="s">
        <v>70</v>
      </c>
      <c r="AX85" s="87" t="s">
        <v>71</v>
      </c>
      <c r="AY85" s="87" t="s">
        <v>72</v>
      </c>
      <c r="AZ85" s="87" t="s">
        <v>73</v>
      </c>
      <c r="BA85" s="87" t="s">
        <v>74</v>
      </c>
      <c r="BB85" s="87" t="s">
        <v>75</v>
      </c>
      <c r="BC85" s="87" t="s">
        <v>76</v>
      </c>
      <c r="BD85" s="88" t="s">
        <v>77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8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SUM(AG88:AG89)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SUM(AS88:AS89),2)</f>
        <v>0</v>
      </c>
      <c r="AT87" s="95" t="n">
        <f aca="false">ROUND(SUM(AV87:AW87),2)</f>
        <v>0</v>
      </c>
      <c r="AU87" s="96" t="n">
        <f aca="false">ROUND(SUM(AU88:AU89)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SUM(AZ88:AZ89),2)</f>
        <v>0</v>
      </c>
      <c r="BA87" s="95" t="n">
        <f aca="false">ROUND(SUM(BA88:BA89),2)</f>
        <v>0</v>
      </c>
      <c r="BB87" s="95" t="n">
        <f aca="false">ROUND(SUM(BB88:BB89),2)</f>
        <v>0</v>
      </c>
      <c r="BC87" s="95" t="n">
        <f aca="false">ROUND(SUM(BC88:BC89),2)</f>
        <v>0</v>
      </c>
      <c r="BD87" s="97" t="n">
        <f aca="false">ROUND(SUM(BD88:BD89),2)</f>
        <v>0</v>
      </c>
      <c r="BS87" s="98" t="s">
        <v>79</v>
      </c>
      <c r="BT87" s="98" t="s">
        <v>80</v>
      </c>
      <c r="BU87" s="99" t="s">
        <v>81</v>
      </c>
      <c r="BV87" s="98" t="s">
        <v>82</v>
      </c>
      <c r="BW87" s="98" t="s">
        <v>83</v>
      </c>
      <c r="BX87" s="98" t="s">
        <v>84</v>
      </c>
    </row>
    <row r="88" s="107" customFormat="true" ht="27.4" hidden="false" customHeight="true" outlineLevel="0" collapsed="false">
      <c r="A88" s="100" t="s">
        <v>85</v>
      </c>
      <c r="B88" s="101"/>
      <c r="C88" s="102"/>
      <c r="D88" s="103" t="s">
        <v>86</v>
      </c>
      <c r="E88" s="103"/>
      <c r="F88" s="103"/>
      <c r="G88" s="103"/>
      <c r="H88" s="103"/>
      <c r="I88" s="104"/>
      <c r="J88" s="103" t="s">
        <v>8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01 - SO 01 - Modernizace ...'!M30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01 - SO 01 - Modernizace ...'!M28</f>
        <v>0</v>
      </c>
      <c r="AT88" s="109" t="n">
        <f aca="false">ROUND(SUM(AV88:AW88),2)</f>
        <v>0</v>
      </c>
      <c r="AU88" s="110" t="n">
        <f aca="false">'01 - SO 01 - Modernizace ...'!W145</f>
        <v>0</v>
      </c>
      <c r="AV88" s="109" t="n">
        <f aca="false">'01 - SO 01 - Modernizace ...'!M32</f>
        <v>0</v>
      </c>
      <c r="AW88" s="109" t="n">
        <f aca="false">'01 - SO 01 - Modernizace ...'!M33</f>
        <v>0</v>
      </c>
      <c r="AX88" s="109" t="n">
        <f aca="false">'01 - SO 01 - Modernizace ...'!M34</f>
        <v>0</v>
      </c>
      <c r="AY88" s="109" t="n">
        <f aca="false">'01 - SO 01 - Modernizace ...'!M35</f>
        <v>0</v>
      </c>
      <c r="AZ88" s="109" t="n">
        <f aca="false">'01 - SO 01 - Modernizace ...'!H32</f>
        <v>0</v>
      </c>
      <c r="BA88" s="109" t="n">
        <f aca="false">'01 - SO 01 - Modernizace ...'!H33</f>
        <v>0</v>
      </c>
      <c r="BB88" s="109" t="n">
        <f aca="false">'01 - SO 01 - Modernizace ...'!H34</f>
        <v>0</v>
      </c>
      <c r="BC88" s="109" t="n">
        <f aca="false">'01 - SO 01 - Modernizace ...'!H35</f>
        <v>0</v>
      </c>
      <c r="BD88" s="111" t="n">
        <f aca="false">'01 - SO 01 - Modernizace ...'!H36</f>
        <v>0</v>
      </c>
      <c r="BT88" s="112" t="s">
        <v>88</v>
      </c>
      <c r="BV88" s="112" t="s">
        <v>82</v>
      </c>
      <c r="BW88" s="112" t="s">
        <v>89</v>
      </c>
      <c r="BX88" s="112" t="s">
        <v>83</v>
      </c>
    </row>
    <row r="89" s="107" customFormat="true" ht="27.4" hidden="false" customHeight="true" outlineLevel="0" collapsed="false">
      <c r="A89" s="100" t="s">
        <v>85</v>
      </c>
      <c r="B89" s="101"/>
      <c r="C89" s="102"/>
      <c r="D89" s="103" t="s">
        <v>90</v>
      </c>
      <c r="E89" s="103"/>
      <c r="F89" s="103"/>
      <c r="G89" s="103"/>
      <c r="H89" s="103"/>
      <c r="I89" s="104"/>
      <c r="J89" s="103" t="s">
        <v>91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5" t="n">
        <f aca="false">'02 - SO 02 - Odvodnění ob...'!M30</f>
        <v>0</v>
      </c>
      <c r="AH89" s="105"/>
      <c r="AI89" s="105"/>
      <c r="AJ89" s="105"/>
      <c r="AK89" s="105"/>
      <c r="AL89" s="105"/>
      <c r="AM89" s="105"/>
      <c r="AN89" s="105" t="n">
        <f aca="false">SUM(AG89,AT89)</f>
        <v>0</v>
      </c>
      <c r="AO89" s="105"/>
      <c r="AP89" s="105"/>
      <c r="AQ89" s="106"/>
      <c r="AS89" s="113" t="n">
        <f aca="false">'02 - SO 02 - Odvodnění ob...'!M28</f>
        <v>0</v>
      </c>
      <c r="AT89" s="114" t="n">
        <f aca="false">ROUND(SUM(AV89:AW89),2)</f>
        <v>0</v>
      </c>
      <c r="AU89" s="115" t="n">
        <f aca="false">'02 - SO 02 - Odvodnění ob...'!W127</f>
        <v>0</v>
      </c>
      <c r="AV89" s="114" t="n">
        <f aca="false">'02 - SO 02 - Odvodnění ob...'!M32</f>
        <v>0</v>
      </c>
      <c r="AW89" s="114" t="n">
        <f aca="false">'02 - SO 02 - Odvodnění ob...'!M33</f>
        <v>0</v>
      </c>
      <c r="AX89" s="114" t="n">
        <f aca="false">'02 - SO 02 - Odvodnění ob...'!M34</f>
        <v>0</v>
      </c>
      <c r="AY89" s="114" t="n">
        <f aca="false">'02 - SO 02 - Odvodnění ob...'!M35</f>
        <v>0</v>
      </c>
      <c r="AZ89" s="114" t="n">
        <f aca="false">'02 - SO 02 - Odvodnění ob...'!H32</f>
        <v>0</v>
      </c>
      <c r="BA89" s="114" t="n">
        <f aca="false">'02 - SO 02 - Odvodnění ob...'!H33</f>
        <v>0</v>
      </c>
      <c r="BB89" s="114" t="n">
        <f aca="false">'02 - SO 02 - Odvodnění ob...'!H34</f>
        <v>0</v>
      </c>
      <c r="BC89" s="114" t="n">
        <f aca="false">'02 - SO 02 - Odvodnění ob...'!H35</f>
        <v>0</v>
      </c>
      <c r="BD89" s="116" t="n">
        <f aca="false">'02 - SO 02 - Odvodnění ob...'!H36</f>
        <v>0</v>
      </c>
      <c r="BT89" s="112" t="s">
        <v>88</v>
      </c>
      <c r="BV89" s="112" t="s">
        <v>82</v>
      </c>
      <c r="BW89" s="112" t="s">
        <v>92</v>
      </c>
      <c r="BX89" s="112" t="s">
        <v>83</v>
      </c>
    </row>
    <row r="90" customFormat="false" ht="13.5" hidden="false" customHeight="false" outlineLevel="0" collapsed="false">
      <c r="B90" s="14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6"/>
    </row>
    <row r="91" s="32" customFormat="true" ht="30" hidden="false" customHeight="true" outlineLevel="0" collapsed="false">
      <c r="B91" s="33"/>
      <c r="C91" s="90" t="s">
        <v>93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93" t="n">
        <f aca="false">ROUND(SUM(AG92:AG95),2)</f>
        <v>0</v>
      </c>
      <c r="AH91" s="93"/>
      <c r="AI91" s="93"/>
      <c r="AJ91" s="93"/>
      <c r="AK91" s="93"/>
      <c r="AL91" s="93"/>
      <c r="AM91" s="93"/>
      <c r="AN91" s="93" t="n">
        <f aca="false">ROUND(SUM(AN92:AN95),2)</f>
        <v>0</v>
      </c>
      <c r="AO91" s="93"/>
      <c r="AP91" s="93"/>
      <c r="AQ91" s="35"/>
      <c r="AS91" s="86" t="s">
        <v>94</v>
      </c>
      <c r="AT91" s="87" t="s">
        <v>95</v>
      </c>
      <c r="AU91" s="87" t="s">
        <v>44</v>
      </c>
      <c r="AV91" s="88" t="s">
        <v>67</v>
      </c>
    </row>
    <row r="92" s="32" customFormat="true" ht="19.9" hidden="false" customHeight="true" outlineLevel="0" collapsed="false">
      <c r="B92" s="33"/>
      <c r="C92" s="34"/>
      <c r="D92" s="117" t="s">
        <v>96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118" t="n">
        <f aca="false">ROUND(AG87*AS92,2)</f>
        <v>0</v>
      </c>
      <c r="AH92" s="118"/>
      <c r="AI92" s="118"/>
      <c r="AJ92" s="118"/>
      <c r="AK92" s="118"/>
      <c r="AL92" s="118"/>
      <c r="AM92" s="118"/>
      <c r="AN92" s="119" t="n">
        <f aca="false">ROUND(AG92+AV92,2)</f>
        <v>0</v>
      </c>
      <c r="AO92" s="119"/>
      <c r="AP92" s="119"/>
      <c r="AQ92" s="35"/>
      <c r="AS92" s="120" t="n">
        <v>0</v>
      </c>
      <c r="AT92" s="121" t="s">
        <v>97</v>
      </c>
      <c r="AU92" s="121" t="s">
        <v>45</v>
      </c>
      <c r="AV92" s="122" t="n">
        <f aca="false">ROUND(IF(AU92="základní",AG92*L31,IF(AU92="snížená",AG92*L32,0)),2)</f>
        <v>0</v>
      </c>
      <c r="BV92" s="10" t="s">
        <v>98</v>
      </c>
      <c r="BY92" s="123" t="n">
        <f aca="false">IF(AU92="základní",AV92,0)</f>
        <v>0</v>
      </c>
      <c r="BZ92" s="123" t="n">
        <f aca="false">IF(AU92="snížená",AV92,0)</f>
        <v>0</v>
      </c>
      <c r="CA92" s="123" t="n">
        <v>0</v>
      </c>
      <c r="CB92" s="123" t="n">
        <v>0</v>
      </c>
      <c r="CC92" s="123" t="n">
        <v>0</v>
      </c>
      <c r="CD92" s="123" t="n">
        <f aca="false">IF(AU92="základní",AG92,0)</f>
        <v>0</v>
      </c>
      <c r="CE92" s="123" t="n">
        <f aca="false">IF(AU92="snížená",AG92,0)</f>
        <v>0</v>
      </c>
      <c r="CF92" s="123" t="n">
        <f aca="false">IF(AU92="zákl. přenesená",AG92,0)</f>
        <v>0</v>
      </c>
      <c r="CG92" s="123" t="n">
        <f aca="false">IF(AU92="sníž. přenesená",AG92,0)</f>
        <v>0</v>
      </c>
      <c r="CH92" s="123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>x</v>
      </c>
    </row>
    <row r="93" s="32" customFormat="true" ht="19.9" hidden="false" customHeight="true" outlineLevel="0" collapsed="false">
      <c r="B93" s="33"/>
      <c r="C93" s="34"/>
      <c r="D93" s="124" t="s">
        <v>99</v>
      </c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34"/>
      <c r="AD93" s="34"/>
      <c r="AE93" s="34"/>
      <c r="AF93" s="34"/>
      <c r="AG93" s="118" t="n">
        <f aca="false">AG87*AS93</f>
        <v>0</v>
      </c>
      <c r="AH93" s="118"/>
      <c r="AI93" s="118"/>
      <c r="AJ93" s="118"/>
      <c r="AK93" s="118"/>
      <c r="AL93" s="118"/>
      <c r="AM93" s="118"/>
      <c r="AN93" s="119" t="n">
        <f aca="false">AG93+AV93</f>
        <v>0</v>
      </c>
      <c r="AO93" s="119"/>
      <c r="AP93" s="119"/>
      <c r="AQ93" s="35"/>
      <c r="AS93" s="125" t="n">
        <v>0</v>
      </c>
      <c r="AT93" s="126" t="s">
        <v>97</v>
      </c>
      <c r="AU93" s="126" t="s">
        <v>45</v>
      </c>
      <c r="AV93" s="127" t="n">
        <f aca="false">ROUND(IF(AU93="nulová",0,IF(OR(AU93="základní",AU93="zákl. přenesená"),AG93*L31,AG93*L32)),2)</f>
        <v>0</v>
      </c>
      <c r="BV93" s="10" t="s">
        <v>100</v>
      </c>
      <c r="BY93" s="123" t="n">
        <f aca="false">IF(AU93="základní",AV93,0)</f>
        <v>0</v>
      </c>
      <c r="BZ93" s="123" t="n">
        <f aca="false">IF(AU93="snížená",AV93,0)</f>
        <v>0</v>
      </c>
      <c r="CA93" s="123" t="n">
        <f aca="false">IF(AU93="zákl. přenesená",AV93,0)</f>
        <v>0</v>
      </c>
      <c r="CB93" s="123" t="n">
        <f aca="false">IF(AU93="sníž. přenesená",AV93,0)</f>
        <v>0</v>
      </c>
      <c r="CC93" s="123" t="n">
        <f aca="false">IF(AU93="nulová",AV93,0)</f>
        <v>0</v>
      </c>
      <c r="CD93" s="123" t="n">
        <f aca="false">IF(AU93="základní",AG93,0)</f>
        <v>0</v>
      </c>
      <c r="CE93" s="123" t="n">
        <f aca="false">IF(AU93="snížená",AG93,0)</f>
        <v>0</v>
      </c>
      <c r="CF93" s="123" t="n">
        <f aca="false">IF(AU93="zákl. přenesená",AG93,0)</f>
        <v>0</v>
      </c>
      <c r="CG93" s="123" t="n">
        <f aca="false">IF(AU93="sníž. přenesená",AG93,0)</f>
        <v>0</v>
      </c>
      <c r="CH93" s="123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24" t="s">
        <v>99</v>
      </c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34"/>
      <c r="AD94" s="34"/>
      <c r="AE94" s="34"/>
      <c r="AF94" s="34"/>
      <c r="AG94" s="118" t="n">
        <f aca="false">AG87*AS94</f>
        <v>0</v>
      </c>
      <c r="AH94" s="118"/>
      <c r="AI94" s="118"/>
      <c r="AJ94" s="118"/>
      <c r="AK94" s="118"/>
      <c r="AL94" s="118"/>
      <c r="AM94" s="118"/>
      <c r="AN94" s="119" t="n">
        <f aca="false">AG94+AV94</f>
        <v>0</v>
      </c>
      <c r="AO94" s="119"/>
      <c r="AP94" s="119"/>
      <c r="AQ94" s="35"/>
      <c r="AS94" s="125" t="n">
        <v>0</v>
      </c>
      <c r="AT94" s="126" t="s">
        <v>97</v>
      </c>
      <c r="AU94" s="126" t="s">
        <v>45</v>
      </c>
      <c r="AV94" s="127" t="n">
        <f aca="false">ROUND(IF(AU94="nulová",0,IF(OR(AU94="základní",AU94="zákl. přenesená"),AG94*L31,AG94*L32)),2)</f>
        <v>0</v>
      </c>
      <c r="BV94" s="10" t="s">
        <v>100</v>
      </c>
      <c r="BY94" s="123" t="n">
        <f aca="false">IF(AU94="základní",AV94,0)</f>
        <v>0</v>
      </c>
      <c r="BZ94" s="123" t="n">
        <f aca="false">IF(AU94="snížená",AV94,0)</f>
        <v>0</v>
      </c>
      <c r="CA94" s="123" t="n">
        <f aca="false">IF(AU94="zákl. přenesená",AV94,0)</f>
        <v>0</v>
      </c>
      <c r="CB94" s="123" t="n">
        <f aca="false">IF(AU94="sníž. přenesená",AV94,0)</f>
        <v>0</v>
      </c>
      <c r="CC94" s="123" t="n">
        <f aca="false">IF(AU94="nulová",AV94,0)</f>
        <v>0</v>
      </c>
      <c r="CD94" s="123" t="n">
        <f aca="false">IF(AU94="základní",AG94,0)</f>
        <v>0</v>
      </c>
      <c r="CE94" s="123" t="n">
        <f aca="false">IF(AU94="snížená",AG94,0)</f>
        <v>0</v>
      </c>
      <c r="CF94" s="123" t="n">
        <f aca="false">IF(AU94="zákl. přenesená",AG94,0)</f>
        <v>0</v>
      </c>
      <c r="CG94" s="123" t="n">
        <f aca="false">IF(AU94="sníž. přenesená",AG94,0)</f>
        <v>0</v>
      </c>
      <c r="CH94" s="123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9.9" hidden="false" customHeight="true" outlineLevel="0" collapsed="false">
      <c r="B95" s="33"/>
      <c r="C95" s="34"/>
      <c r="D95" s="124" t="s">
        <v>99</v>
      </c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34"/>
      <c r="AD95" s="34"/>
      <c r="AE95" s="34"/>
      <c r="AF95" s="34"/>
      <c r="AG95" s="118" t="n">
        <f aca="false">AG87*AS95</f>
        <v>0</v>
      </c>
      <c r="AH95" s="118"/>
      <c r="AI95" s="118"/>
      <c r="AJ95" s="118"/>
      <c r="AK95" s="118"/>
      <c r="AL95" s="118"/>
      <c r="AM95" s="118"/>
      <c r="AN95" s="119" t="n">
        <f aca="false">AG95+AV95</f>
        <v>0</v>
      </c>
      <c r="AO95" s="119"/>
      <c r="AP95" s="119"/>
      <c r="AQ95" s="35"/>
      <c r="AS95" s="128" t="n">
        <v>0</v>
      </c>
      <c r="AT95" s="129" t="s">
        <v>97</v>
      </c>
      <c r="AU95" s="129" t="s">
        <v>45</v>
      </c>
      <c r="AV95" s="130" t="n">
        <f aca="false">ROUND(IF(AU95="nulová",0,IF(OR(AU95="základní",AU95="zákl. přenesená"),AG95*L31,AG95*L32)),2)</f>
        <v>0</v>
      </c>
      <c r="BV95" s="10" t="s">
        <v>100</v>
      </c>
      <c r="BY95" s="123" t="n">
        <f aca="false">IF(AU95="základní",AV95,0)</f>
        <v>0</v>
      </c>
      <c r="BZ95" s="123" t="n">
        <f aca="false">IF(AU95="snížená",AV95,0)</f>
        <v>0</v>
      </c>
      <c r="CA95" s="123" t="n">
        <f aca="false">IF(AU95="zákl. přenesená",AV95,0)</f>
        <v>0</v>
      </c>
      <c r="CB95" s="123" t="n">
        <f aca="false">IF(AU95="sníž. přenesená",AV95,0)</f>
        <v>0</v>
      </c>
      <c r="CC95" s="123" t="n">
        <f aca="false">IF(AU95="nulová",AV95,0)</f>
        <v>0</v>
      </c>
      <c r="CD95" s="123" t="n">
        <f aca="false">IF(AU95="základní",AG95,0)</f>
        <v>0</v>
      </c>
      <c r="CE95" s="123" t="n">
        <f aca="false">IF(AU95="snížená",AG95,0)</f>
        <v>0</v>
      </c>
      <c r="CF95" s="123" t="n">
        <f aca="false">IF(AU95="zákl. přenesená",AG95,0)</f>
        <v>0</v>
      </c>
      <c r="CG95" s="123" t="n">
        <f aca="false">IF(AU95="sníž. přenesená",AG95,0)</f>
        <v>0</v>
      </c>
      <c r="CH95" s="123" t="n">
        <f aca="false">IF(AU95="nulová",AG95,0)</f>
        <v>0</v>
      </c>
      <c r="CI95" s="10" t="n">
        <f aca="false">IF(AU95="základní",1,IF(AU95="snížená",2,IF(AU95="zákl. přenesená",4,IF(AU95="sníž. přenesená",5,3))))</f>
        <v>1</v>
      </c>
      <c r="CJ95" s="10" t="n">
        <f aca="false">IF(AT95="stavební čast",1,IF(8895="investiční čast",2,3))</f>
        <v>1</v>
      </c>
      <c r="CK95" s="10" t="str">
        <f aca="false">IF(D95="Vyplň vlastní","","x")</f>
        <v/>
      </c>
    </row>
    <row r="96" s="32" customFormat="true" ht="10.9" hidden="false" customHeight="true" outlineLevel="0" collapsed="false">
      <c r="B96" s="33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5"/>
    </row>
    <row r="97" s="32" customFormat="true" ht="30" hidden="false" customHeight="true" outlineLevel="0" collapsed="false">
      <c r="B97" s="33"/>
      <c r="C97" s="131" t="s">
        <v>101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132" t="n">
        <f aca="false">ROUND(AG87+AG91,2)</f>
        <v>0</v>
      </c>
      <c r="AH97" s="132"/>
      <c r="AI97" s="132"/>
      <c r="AJ97" s="132"/>
      <c r="AK97" s="132"/>
      <c r="AL97" s="132"/>
      <c r="AM97" s="132"/>
      <c r="AN97" s="132" t="n">
        <f aca="false">AN87+AN91</f>
        <v>0</v>
      </c>
      <c r="AO97" s="132"/>
      <c r="AP97" s="132"/>
      <c r="AQ97" s="35"/>
    </row>
    <row r="98" s="32" customFormat="true" ht="6.9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O 01 - Modernizace ...'!C2" display="/"/>
    <hyperlink ref="A89" location="'02 - SO 02 - Odvodnění ob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33"/>
      <c r="B1" s="2"/>
      <c r="C1" s="2"/>
      <c r="D1" s="3" t="s">
        <v>1</v>
      </c>
      <c r="E1" s="2"/>
      <c r="F1" s="4" t="s">
        <v>102</v>
      </c>
      <c r="G1" s="4"/>
      <c r="H1" s="134" t="s">
        <v>103</v>
      </c>
      <c r="I1" s="134"/>
      <c r="J1" s="134"/>
      <c r="K1" s="134"/>
      <c r="L1" s="4" t="s">
        <v>104</v>
      </c>
      <c r="M1" s="2"/>
      <c r="N1" s="2"/>
      <c r="O1" s="3" t="s">
        <v>105</v>
      </c>
      <c r="P1" s="2"/>
      <c r="Q1" s="2"/>
      <c r="R1" s="2"/>
      <c r="S1" s="4" t="s">
        <v>106</v>
      </c>
      <c r="T1" s="4"/>
      <c r="U1" s="133"/>
      <c r="V1" s="133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9</v>
      </c>
      <c r="AZ2" s="10" t="s">
        <v>107</v>
      </c>
      <c r="BA2" s="10"/>
      <c r="BB2" s="10"/>
      <c r="BC2" s="10" t="s">
        <v>108</v>
      </c>
      <c r="BD2" s="10" t="s">
        <v>10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8</v>
      </c>
      <c r="AZ3" s="10" t="s">
        <v>110</v>
      </c>
      <c r="BA3" s="10"/>
      <c r="BB3" s="10"/>
      <c r="BC3" s="10" t="s">
        <v>111</v>
      </c>
      <c r="BD3" s="10" t="s">
        <v>109</v>
      </c>
    </row>
    <row r="4" customFormat="false" ht="36.95" hidden="false" customHeight="true" outlineLevel="0" collapsed="false">
      <c r="B4" s="14"/>
      <c r="C4" s="15" t="s">
        <v>1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  <c r="AZ4" s="10" t="s">
        <v>113</v>
      </c>
      <c r="BA4" s="10"/>
      <c r="BB4" s="10"/>
      <c r="BC4" s="10" t="s">
        <v>114</v>
      </c>
      <c r="BD4" s="10" t="s">
        <v>109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  <c r="AZ5" s="10" t="s">
        <v>115</v>
      </c>
      <c r="BA5" s="10"/>
      <c r="BB5" s="10"/>
      <c r="BC5" s="10" t="s">
        <v>116</v>
      </c>
      <c r="BD5" s="10" t="s">
        <v>109</v>
      </c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5" t="str">
        <f aca="false">'Rekapitulace stavby'!K6</f>
        <v>Vrchlabí, Dobrovského čp.597 - Modernizace BJ v 1NP a úprava projektu odvodnění</v>
      </c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9"/>
      <c r="R6" s="16"/>
      <c r="AZ6" s="10" t="s">
        <v>117</v>
      </c>
      <c r="BA6" s="10"/>
      <c r="BB6" s="10"/>
      <c r="BC6" s="10" t="s">
        <v>118</v>
      </c>
      <c r="BD6" s="10" t="s">
        <v>109</v>
      </c>
    </row>
    <row r="7" s="32" customFormat="true" ht="32.85" hidden="false" customHeight="true" outlineLevel="0" collapsed="false">
      <c r="B7" s="33"/>
      <c r="C7" s="34"/>
      <c r="D7" s="23" t="s">
        <v>119</v>
      </c>
      <c r="E7" s="34"/>
      <c r="F7" s="24" t="s">
        <v>12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  <c r="AZ7" s="10" t="s">
        <v>121</v>
      </c>
      <c r="BA7" s="10"/>
      <c r="BB7" s="10"/>
      <c r="BC7" s="10" t="s">
        <v>122</v>
      </c>
      <c r="BD7" s="10" t="s">
        <v>109</v>
      </c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  <c r="AZ8" s="10" t="s">
        <v>123</v>
      </c>
      <c r="BA8" s="10"/>
      <c r="BB8" s="10"/>
      <c r="BC8" s="10" t="s">
        <v>124</v>
      </c>
      <c r="BD8" s="10" t="s">
        <v>109</v>
      </c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36" t="str">
        <f aca="false">'Rekapitulace stavby'!AN8</f>
        <v>21. 3. 2016</v>
      </c>
      <c r="P9" s="136"/>
      <c r="Q9" s="34"/>
      <c r="R9" s="35"/>
      <c r="AZ9" s="10" t="s">
        <v>125</v>
      </c>
      <c r="BA9" s="10"/>
      <c r="BB9" s="10"/>
      <c r="BC9" s="10" t="s">
        <v>126</v>
      </c>
      <c r="BD9" s="10" t="s">
        <v>109</v>
      </c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  <c r="AZ10" s="10" t="s">
        <v>127</v>
      </c>
      <c r="BA10" s="10"/>
      <c r="BB10" s="10"/>
      <c r="BC10" s="10" t="s">
        <v>128</v>
      </c>
      <c r="BD10" s="10" t="s">
        <v>109</v>
      </c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21" t="s">
        <v>29</v>
      </c>
      <c r="P11" s="21"/>
      <c r="Q11" s="34"/>
      <c r="R11" s="35"/>
      <c r="AZ11" s="10" t="s">
        <v>129</v>
      </c>
      <c r="BA11" s="10"/>
      <c r="BB11" s="10"/>
      <c r="BC11" s="10" t="s">
        <v>130</v>
      </c>
      <c r="BD11" s="10" t="s">
        <v>109</v>
      </c>
    </row>
    <row r="12" s="32" customFormat="true" ht="18" hidden="false" customHeight="true" outlineLevel="0" collapsed="false">
      <c r="B12" s="33"/>
      <c r="C12" s="34"/>
      <c r="D12" s="34"/>
      <c r="E12" s="21" t="s">
        <v>30</v>
      </c>
      <c r="F12" s="34"/>
      <c r="G12" s="34"/>
      <c r="H12" s="34"/>
      <c r="I12" s="34"/>
      <c r="J12" s="34"/>
      <c r="K12" s="34"/>
      <c r="L12" s="34"/>
      <c r="M12" s="25" t="s">
        <v>31</v>
      </c>
      <c r="N12" s="34"/>
      <c r="O12" s="21" t="s">
        <v>32</v>
      </c>
      <c r="P12" s="21"/>
      <c r="Q12" s="34"/>
      <c r="R12" s="35"/>
      <c r="AZ12" s="10" t="s">
        <v>131</v>
      </c>
      <c r="BA12" s="10"/>
      <c r="BB12" s="10"/>
      <c r="BC12" s="10" t="s">
        <v>132</v>
      </c>
      <c r="BD12" s="10" t="s">
        <v>109</v>
      </c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  <c r="AZ13" s="10" t="s">
        <v>133</v>
      </c>
      <c r="BA13" s="10"/>
      <c r="BB13" s="10"/>
      <c r="BC13" s="10" t="s">
        <v>134</v>
      </c>
      <c r="BD13" s="10" t="s">
        <v>109</v>
      </c>
    </row>
    <row r="14" s="32" customFormat="true" ht="14.45" hidden="false" customHeight="true" outlineLevel="0" collapsed="false">
      <c r="B14" s="33"/>
      <c r="C14" s="34"/>
      <c r="D14" s="25" t="s">
        <v>33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37" t="str">
        <f aca="false">IF('Rekapitulace stavby'!AN13="","",'Rekapitulace stavby'!AN13)</f>
        <v>Vyplň údaj</v>
      </c>
      <c r="P14" s="137"/>
      <c r="Q14" s="34"/>
      <c r="R14" s="35"/>
      <c r="AZ14" s="10" t="s">
        <v>135</v>
      </c>
      <c r="BA14" s="10"/>
      <c r="BB14" s="10"/>
      <c r="BC14" s="10" t="s">
        <v>136</v>
      </c>
      <c r="BD14" s="10" t="s">
        <v>137</v>
      </c>
    </row>
    <row r="15" s="32" customFormat="true" ht="18" hidden="false" customHeight="true" outlineLevel="0" collapsed="false">
      <c r="B15" s="33"/>
      <c r="C15" s="34"/>
      <c r="D15" s="34"/>
      <c r="E15" s="137" t="str">
        <f aca="false">IF('Rekapitulace stavby'!E14="","",'Rekapitulace stavby'!E14)</f>
        <v>Vyplň údaj</v>
      </c>
      <c r="F15" s="137"/>
      <c r="G15" s="137"/>
      <c r="H15" s="137"/>
      <c r="I15" s="137"/>
      <c r="J15" s="137"/>
      <c r="K15" s="137"/>
      <c r="L15" s="137"/>
      <c r="M15" s="25" t="s">
        <v>31</v>
      </c>
      <c r="N15" s="34"/>
      <c r="O15" s="137" t="str">
        <f aca="false">IF('Rekapitulace stavby'!AN14="","",'Rekapitulace stavby'!AN14)</f>
        <v>Vyplň údaj</v>
      </c>
      <c r="P15" s="137"/>
      <c r="Q15" s="34"/>
      <c r="R15" s="35"/>
      <c r="AZ15" s="10" t="s">
        <v>138</v>
      </c>
      <c r="BA15" s="10"/>
      <c r="BB15" s="10"/>
      <c r="BC15" s="10" t="s">
        <v>139</v>
      </c>
      <c r="BD15" s="10" t="s">
        <v>109</v>
      </c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  <c r="AZ16" s="10" t="s">
        <v>140</v>
      </c>
      <c r="BA16" s="10"/>
      <c r="BB16" s="10"/>
      <c r="BC16" s="10" t="s">
        <v>141</v>
      </c>
      <c r="BD16" s="10" t="s">
        <v>109</v>
      </c>
    </row>
    <row r="17" s="32" customFormat="true" ht="14.45" hidden="false" customHeight="true" outlineLevel="0" collapsed="false">
      <c r="B17" s="33"/>
      <c r="C17" s="34"/>
      <c r="D17" s="25" t="s">
        <v>35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21"/>
      <c r="P17" s="21"/>
      <c r="Q17" s="34"/>
      <c r="R17" s="35"/>
      <c r="AZ17" s="10" t="s">
        <v>142</v>
      </c>
      <c r="BA17" s="10"/>
      <c r="BB17" s="10"/>
      <c r="BC17" s="10" t="s">
        <v>143</v>
      </c>
      <c r="BD17" s="10" t="s">
        <v>109</v>
      </c>
    </row>
    <row r="18" s="32" customFormat="true" ht="18" hidden="false" customHeight="true" outlineLevel="0" collapsed="false">
      <c r="B18" s="33"/>
      <c r="C18" s="34"/>
      <c r="D18" s="34"/>
      <c r="E18" s="21" t="s">
        <v>36</v>
      </c>
      <c r="F18" s="34"/>
      <c r="G18" s="34"/>
      <c r="H18" s="34"/>
      <c r="I18" s="34"/>
      <c r="J18" s="34"/>
      <c r="K18" s="34"/>
      <c r="L18" s="34"/>
      <c r="M18" s="25" t="s">
        <v>31</v>
      </c>
      <c r="N18" s="34"/>
      <c r="O18" s="21"/>
      <c r="P18" s="21"/>
      <c r="Q18" s="34"/>
      <c r="R18" s="35"/>
      <c r="AZ18" s="10" t="s">
        <v>144</v>
      </c>
      <c r="BA18" s="10"/>
      <c r="BB18" s="10"/>
      <c r="BC18" s="10" t="s">
        <v>145</v>
      </c>
      <c r="BD18" s="10" t="s">
        <v>109</v>
      </c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8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21"/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39</v>
      </c>
      <c r="F21" s="34"/>
      <c r="G21" s="34"/>
      <c r="H21" s="34"/>
      <c r="I21" s="34"/>
      <c r="J21" s="34"/>
      <c r="K21" s="34"/>
      <c r="L21" s="34"/>
      <c r="M21" s="25" t="s">
        <v>31</v>
      </c>
      <c r="N21" s="34"/>
      <c r="O21" s="21"/>
      <c r="P21" s="2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38" t="s">
        <v>146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6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20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39" t="s">
        <v>43</v>
      </c>
      <c r="E30" s="34"/>
      <c r="F30" s="34"/>
      <c r="G30" s="34"/>
      <c r="H30" s="34"/>
      <c r="I30" s="34"/>
      <c r="J30" s="34"/>
      <c r="K30" s="34"/>
      <c r="L30" s="34"/>
      <c r="M30" s="140" t="n">
        <f aca="false">ROUND(M27+M28,2)</f>
        <v>0</v>
      </c>
      <c r="N30" s="140"/>
      <c r="O30" s="140"/>
      <c r="P30" s="140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4</v>
      </c>
      <c r="E32" s="42" t="s">
        <v>45</v>
      </c>
      <c r="F32" s="43" t="n">
        <v>0.21</v>
      </c>
      <c r="G32" s="141" t="s">
        <v>46</v>
      </c>
      <c r="H32" s="142" t="n">
        <f aca="false">(SUM(BE120:BE127)+SUM(BE145:BE693))</f>
        <v>0</v>
      </c>
      <c r="I32" s="142"/>
      <c r="J32" s="142"/>
      <c r="K32" s="34"/>
      <c r="L32" s="34"/>
      <c r="M32" s="142" t="n">
        <f aca="false">ROUND((SUM(BE120:BE127)+SUM(BE145:BE693)),2)*F32</f>
        <v>0</v>
      </c>
      <c r="N32" s="142"/>
      <c r="O32" s="142"/>
      <c r="P32" s="142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7</v>
      </c>
      <c r="F33" s="43" t="n">
        <v>0.15</v>
      </c>
      <c r="G33" s="141" t="s">
        <v>46</v>
      </c>
      <c r="H33" s="142" t="n">
        <f aca="false">(SUM(BF120:BF127)+SUM(BF145:BF693))</f>
        <v>0</v>
      </c>
      <c r="I33" s="142"/>
      <c r="J33" s="142"/>
      <c r="K33" s="34"/>
      <c r="L33" s="34"/>
      <c r="M33" s="142" t="n">
        <f aca="false">ROUND((SUM(BF120:BF127)+SUM(BF145:BF693)),2)*F33</f>
        <v>0</v>
      </c>
      <c r="N33" s="142"/>
      <c r="O33" s="142"/>
      <c r="P33" s="142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8</v>
      </c>
      <c r="F34" s="43" t="n">
        <v>0.21</v>
      </c>
      <c r="G34" s="141" t="s">
        <v>46</v>
      </c>
      <c r="H34" s="142" t="n">
        <f aca="false">(SUM(BG120:BG127)+SUM(BG145:BG693))</f>
        <v>0</v>
      </c>
      <c r="I34" s="142"/>
      <c r="J34" s="142"/>
      <c r="K34" s="34"/>
      <c r="L34" s="34"/>
      <c r="M34" s="142" t="n">
        <v>0</v>
      </c>
      <c r="N34" s="142"/>
      <c r="O34" s="142"/>
      <c r="P34" s="142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9</v>
      </c>
      <c r="F35" s="43" t="n">
        <v>0.15</v>
      </c>
      <c r="G35" s="141" t="s">
        <v>46</v>
      </c>
      <c r="H35" s="142" t="n">
        <f aca="false">(SUM(BH120:BH127)+SUM(BH145:BH693))</f>
        <v>0</v>
      </c>
      <c r="I35" s="142"/>
      <c r="J35" s="142"/>
      <c r="K35" s="34"/>
      <c r="L35" s="34"/>
      <c r="M35" s="142" t="n">
        <v>0</v>
      </c>
      <c r="N35" s="142"/>
      <c r="O35" s="142"/>
      <c r="P35" s="142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50</v>
      </c>
      <c r="F36" s="43" t="n">
        <v>0</v>
      </c>
      <c r="G36" s="141" t="s">
        <v>46</v>
      </c>
      <c r="H36" s="142" t="n">
        <f aca="false">(SUM(BI120:BI127)+SUM(BI145:BI693))</f>
        <v>0</v>
      </c>
      <c r="I36" s="142"/>
      <c r="J36" s="142"/>
      <c r="K36" s="34"/>
      <c r="L36" s="34"/>
      <c r="M36" s="142" t="n">
        <v>0</v>
      </c>
      <c r="N36" s="142"/>
      <c r="O36" s="142"/>
      <c r="P36" s="142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51</v>
      </c>
      <c r="E38" s="49"/>
      <c r="F38" s="49"/>
      <c r="G38" s="143" t="s">
        <v>52</v>
      </c>
      <c r="H38" s="50" t="s">
        <v>53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4</v>
      </c>
      <c r="E50" s="54"/>
      <c r="F50" s="54"/>
      <c r="G50" s="54"/>
      <c r="H50" s="55"/>
      <c r="I50" s="34"/>
      <c r="J50" s="53" t="s">
        <v>55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6</v>
      </c>
      <c r="E59" s="59"/>
      <c r="F59" s="59"/>
      <c r="G59" s="60" t="s">
        <v>57</v>
      </c>
      <c r="H59" s="61"/>
      <c r="I59" s="34"/>
      <c r="J59" s="58" t="s">
        <v>56</v>
      </c>
      <c r="K59" s="59"/>
      <c r="L59" s="59"/>
      <c r="M59" s="59"/>
      <c r="N59" s="60" t="s">
        <v>57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8</v>
      </c>
      <c r="E61" s="54"/>
      <c r="F61" s="54"/>
      <c r="G61" s="54"/>
      <c r="H61" s="55"/>
      <c r="I61" s="34"/>
      <c r="J61" s="53" t="s">
        <v>59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6</v>
      </c>
      <c r="E70" s="59"/>
      <c r="F70" s="59"/>
      <c r="G70" s="60" t="s">
        <v>57</v>
      </c>
      <c r="H70" s="61"/>
      <c r="I70" s="34"/>
      <c r="J70" s="58" t="s">
        <v>56</v>
      </c>
      <c r="K70" s="59"/>
      <c r="L70" s="59"/>
      <c r="M70" s="59"/>
      <c r="N70" s="60" t="s">
        <v>57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47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5" t="str">
        <f aca="false">F6</f>
        <v>Vrchlabí, Dobrovského čp.597 - Modernizace BJ v 1NP a úprava projektu odvodnění</v>
      </c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34"/>
      <c r="R78" s="35"/>
    </row>
    <row r="79" s="32" customFormat="true" ht="36.95" hidden="false" customHeight="true" outlineLevel="0" collapsed="false">
      <c r="B79" s="33"/>
      <c r="C79" s="74" t="s">
        <v>119</v>
      </c>
      <c r="D79" s="34"/>
      <c r="E79" s="34"/>
      <c r="F79" s="76" t="str">
        <f aca="false">F7</f>
        <v>01 - SO 01 - Modernizace bytové jednotky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 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1. 3. 2016</v>
      </c>
      <c r="N81" s="79"/>
      <c r="O81" s="79"/>
      <c r="P81" s="79"/>
      <c r="Q81" s="34"/>
      <c r="R81" s="35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Správa KRNAP, Vrchlabí</v>
      </c>
      <c r="G83" s="34"/>
      <c r="H83" s="34"/>
      <c r="I83" s="34"/>
      <c r="J83" s="34"/>
      <c r="K83" s="25" t="s">
        <v>35</v>
      </c>
      <c r="L83" s="34"/>
      <c r="M83" s="144" t="str">
        <f aca="false">E18</f>
        <v>Ing. J.Chaloupský, Trutnov</v>
      </c>
      <c r="N83" s="144"/>
      <c r="O83" s="144"/>
      <c r="P83" s="144"/>
      <c r="Q83" s="144"/>
      <c r="R83" s="35"/>
    </row>
    <row r="84" s="32" customFormat="true" ht="14.45" hidden="false" customHeight="true" outlineLevel="0" collapsed="false">
      <c r="B84" s="33"/>
      <c r="C84" s="25" t="s">
        <v>33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8</v>
      </c>
      <c r="L84" s="34"/>
      <c r="M84" s="144" t="str">
        <f aca="false">E21</f>
        <v>Ing.Jiřičková</v>
      </c>
      <c r="N84" s="144"/>
      <c r="O84" s="144"/>
      <c r="P84" s="144"/>
      <c r="Q84" s="144"/>
      <c r="R84" s="35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</row>
    <row r="86" s="32" customFormat="true" ht="29.25" hidden="false" customHeight="true" outlineLevel="0" collapsed="false">
      <c r="B86" s="33"/>
      <c r="C86" s="145" t="s">
        <v>148</v>
      </c>
      <c r="D86" s="145"/>
      <c r="E86" s="145"/>
      <c r="F86" s="145"/>
      <c r="G86" s="145"/>
      <c r="H86" s="47"/>
      <c r="I86" s="47"/>
      <c r="J86" s="47"/>
      <c r="K86" s="47"/>
      <c r="L86" s="47"/>
      <c r="M86" s="47"/>
      <c r="N86" s="145" t="s">
        <v>149</v>
      </c>
      <c r="O86" s="145"/>
      <c r="P86" s="145"/>
      <c r="Q86" s="145"/>
      <c r="R86" s="35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</row>
    <row r="88" s="32" customFormat="true" ht="29.25" hidden="false" customHeight="true" outlineLevel="0" collapsed="false">
      <c r="B88" s="33"/>
      <c r="C88" s="90" t="s">
        <v>150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3" t="n">
        <f aca="false">N145</f>
        <v>0</v>
      </c>
      <c r="O88" s="93"/>
      <c r="P88" s="93"/>
      <c r="Q88" s="93"/>
      <c r="R88" s="35"/>
      <c r="AU88" s="10" t="s">
        <v>151</v>
      </c>
    </row>
    <row r="89" s="146" customFormat="true" ht="24.95" hidden="false" customHeight="true" outlineLevel="0" collapsed="false">
      <c r="B89" s="147"/>
      <c r="C89" s="148"/>
      <c r="D89" s="149" t="s">
        <v>152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50" t="n">
        <f aca="false">N146</f>
        <v>0</v>
      </c>
      <c r="O89" s="150"/>
      <c r="P89" s="150"/>
      <c r="Q89" s="150"/>
      <c r="R89" s="151"/>
    </row>
    <row r="90" s="152" customFormat="true" ht="19.9" hidden="false" customHeight="true" outlineLevel="0" collapsed="false">
      <c r="B90" s="153"/>
      <c r="C90" s="154"/>
      <c r="D90" s="117" t="s">
        <v>153</v>
      </c>
      <c r="E90" s="154"/>
      <c r="F90" s="154"/>
      <c r="G90" s="154"/>
      <c r="H90" s="154"/>
      <c r="I90" s="154"/>
      <c r="J90" s="154"/>
      <c r="K90" s="154"/>
      <c r="L90" s="154"/>
      <c r="M90" s="154"/>
      <c r="N90" s="119" t="n">
        <f aca="false">N147</f>
        <v>0</v>
      </c>
      <c r="O90" s="119"/>
      <c r="P90" s="119"/>
      <c r="Q90" s="119"/>
      <c r="R90" s="155"/>
    </row>
    <row r="91" s="152" customFormat="true" ht="19.9" hidden="false" customHeight="true" outlineLevel="0" collapsed="false">
      <c r="B91" s="153"/>
      <c r="C91" s="154"/>
      <c r="D91" s="117" t="s">
        <v>154</v>
      </c>
      <c r="E91" s="154"/>
      <c r="F91" s="154"/>
      <c r="G91" s="154"/>
      <c r="H91" s="154"/>
      <c r="I91" s="154"/>
      <c r="J91" s="154"/>
      <c r="K91" s="154"/>
      <c r="L91" s="154"/>
      <c r="M91" s="154"/>
      <c r="N91" s="119" t="n">
        <f aca="false">N166</f>
        <v>0</v>
      </c>
      <c r="O91" s="119"/>
      <c r="P91" s="119"/>
      <c r="Q91" s="119"/>
      <c r="R91" s="155"/>
    </row>
    <row r="92" s="152" customFormat="true" ht="19.9" hidden="false" customHeight="true" outlineLevel="0" collapsed="false">
      <c r="B92" s="153"/>
      <c r="C92" s="154"/>
      <c r="D92" s="117" t="s">
        <v>155</v>
      </c>
      <c r="E92" s="154"/>
      <c r="F92" s="154"/>
      <c r="G92" s="154"/>
      <c r="H92" s="154"/>
      <c r="I92" s="154"/>
      <c r="J92" s="154"/>
      <c r="K92" s="154"/>
      <c r="L92" s="154"/>
      <c r="M92" s="154"/>
      <c r="N92" s="119" t="n">
        <f aca="false">N169</f>
        <v>0</v>
      </c>
      <c r="O92" s="119"/>
      <c r="P92" s="119"/>
      <c r="Q92" s="119"/>
      <c r="R92" s="155"/>
    </row>
    <row r="93" s="152" customFormat="true" ht="19.9" hidden="false" customHeight="true" outlineLevel="0" collapsed="false">
      <c r="B93" s="153"/>
      <c r="C93" s="154"/>
      <c r="D93" s="117" t="s">
        <v>156</v>
      </c>
      <c r="E93" s="154"/>
      <c r="F93" s="154"/>
      <c r="G93" s="154"/>
      <c r="H93" s="154"/>
      <c r="I93" s="154"/>
      <c r="J93" s="154"/>
      <c r="K93" s="154"/>
      <c r="L93" s="154"/>
      <c r="M93" s="154"/>
      <c r="N93" s="119" t="n">
        <f aca="false">N186</f>
        <v>0</v>
      </c>
      <c r="O93" s="119"/>
      <c r="P93" s="119"/>
      <c r="Q93" s="119"/>
      <c r="R93" s="155"/>
    </row>
    <row r="94" s="152" customFormat="true" ht="19.9" hidden="false" customHeight="true" outlineLevel="0" collapsed="false">
      <c r="B94" s="153"/>
      <c r="C94" s="154"/>
      <c r="D94" s="117" t="s">
        <v>157</v>
      </c>
      <c r="E94" s="154"/>
      <c r="F94" s="154"/>
      <c r="G94" s="154"/>
      <c r="H94" s="154"/>
      <c r="I94" s="154"/>
      <c r="J94" s="154"/>
      <c r="K94" s="154"/>
      <c r="L94" s="154"/>
      <c r="M94" s="154"/>
      <c r="N94" s="119" t="n">
        <f aca="false">N242</f>
        <v>0</v>
      </c>
      <c r="O94" s="119"/>
      <c r="P94" s="119"/>
      <c r="Q94" s="119"/>
      <c r="R94" s="155"/>
    </row>
    <row r="95" s="152" customFormat="true" ht="19.9" hidden="false" customHeight="true" outlineLevel="0" collapsed="false">
      <c r="B95" s="153"/>
      <c r="C95" s="154"/>
      <c r="D95" s="117" t="s">
        <v>158</v>
      </c>
      <c r="E95" s="154"/>
      <c r="F95" s="154"/>
      <c r="G95" s="154"/>
      <c r="H95" s="154"/>
      <c r="I95" s="154"/>
      <c r="J95" s="154"/>
      <c r="K95" s="154"/>
      <c r="L95" s="154"/>
      <c r="M95" s="154"/>
      <c r="N95" s="119" t="n">
        <f aca="false">N336</f>
        <v>0</v>
      </c>
      <c r="O95" s="119"/>
      <c r="P95" s="119"/>
      <c r="Q95" s="119"/>
      <c r="R95" s="155"/>
    </row>
    <row r="96" s="152" customFormat="true" ht="19.9" hidden="false" customHeight="true" outlineLevel="0" collapsed="false">
      <c r="B96" s="153"/>
      <c r="C96" s="154"/>
      <c r="D96" s="117" t="s">
        <v>159</v>
      </c>
      <c r="E96" s="154"/>
      <c r="F96" s="154"/>
      <c r="G96" s="154"/>
      <c r="H96" s="154"/>
      <c r="I96" s="154"/>
      <c r="J96" s="154"/>
      <c r="K96" s="154"/>
      <c r="L96" s="154"/>
      <c r="M96" s="154"/>
      <c r="N96" s="119" t="n">
        <f aca="false">N343</f>
        <v>0</v>
      </c>
      <c r="O96" s="119"/>
      <c r="P96" s="119"/>
      <c r="Q96" s="119"/>
      <c r="R96" s="155"/>
    </row>
    <row r="97" s="146" customFormat="true" ht="24.95" hidden="false" customHeight="true" outlineLevel="0" collapsed="false">
      <c r="B97" s="147"/>
      <c r="C97" s="148"/>
      <c r="D97" s="149" t="s">
        <v>160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50" t="n">
        <f aca="false">N345</f>
        <v>0</v>
      </c>
      <c r="O97" s="150"/>
      <c r="P97" s="150"/>
      <c r="Q97" s="150"/>
      <c r="R97" s="151"/>
    </row>
    <row r="98" s="152" customFormat="true" ht="19.9" hidden="false" customHeight="true" outlineLevel="0" collapsed="false">
      <c r="B98" s="153"/>
      <c r="C98" s="154"/>
      <c r="D98" s="117" t="s">
        <v>16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19" t="n">
        <f aca="false">N346</f>
        <v>0</v>
      </c>
      <c r="O98" s="119"/>
      <c r="P98" s="119"/>
      <c r="Q98" s="119"/>
      <c r="R98" s="155"/>
    </row>
    <row r="99" s="152" customFormat="true" ht="19.9" hidden="false" customHeight="true" outlineLevel="0" collapsed="false">
      <c r="B99" s="153"/>
      <c r="C99" s="154"/>
      <c r="D99" s="117" t="s">
        <v>162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19" t="n">
        <f aca="false">N368</f>
        <v>0</v>
      </c>
      <c r="O99" s="119"/>
      <c r="P99" s="119"/>
      <c r="Q99" s="119"/>
      <c r="R99" s="155"/>
    </row>
    <row r="100" s="152" customFormat="true" ht="19.9" hidden="false" customHeight="true" outlineLevel="0" collapsed="false">
      <c r="B100" s="153"/>
      <c r="C100" s="154"/>
      <c r="D100" s="117" t="s">
        <v>16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19" t="n">
        <f aca="false">N390</f>
        <v>0</v>
      </c>
      <c r="O100" s="119"/>
      <c r="P100" s="119"/>
      <c r="Q100" s="119"/>
      <c r="R100" s="155"/>
    </row>
    <row r="101" s="152" customFormat="true" ht="19.9" hidden="false" customHeight="true" outlineLevel="0" collapsed="false">
      <c r="B101" s="153"/>
      <c r="C101" s="154"/>
      <c r="D101" s="117" t="s">
        <v>164</v>
      </c>
      <c r="E101" s="154"/>
      <c r="F101" s="154"/>
      <c r="G101" s="154"/>
      <c r="H101" s="154"/>
      <c r="I101" s="154"/>
      <c r="J101" s="154"/>
      <c r="K101" s="154"/>
      <c r="L101" s="154"/>
      <c r="M101" s="154"/>
      <c r="N101" s="119" t="n">
        <f aca="false">N408</f>
        <v>0</v>
      </c>
      <c r="O101" s="119"/>
      <c r="P101" s="119"/>
      <c r="Q101" s="119"/>
      <c r="R101" s="155"/>
    </row>
    <row r="102" s="152" customFormat="true" ht="19.9" hidden="false" customHeight="true" outlineLevel="0" collapsed="false">
      <c r="B102" s="153"/>
      <c r="C102" s="154"/>
      <c r="D102" s="117" t="s">
        <v>165</v>
      </c>
      <c r="E102" s="154"/>
      <c r="F102" s="154"/>
      <c r="G102" s="154"/>
      <c r="H102" s="154"/>
      <c r="I102" s="154"/>
      <c r="J102" s="154"/>
      <c r="K102" s="154"/>
      <c r="L102" s="154"/>
      <c r="M102" s="154"/>
      <c r="N102" s="119" t="n">
        <f aca="false">N428</f>
        <v>0</v>
      </c>
      <c r="O102" s="119"/>
      <c r="P102" s="119"/>
      <c r="Q102" s="119"/>
      <c r="R102" s="155"/>
    </row>
    <row r="103" s="152" customFormat="true" ht="19.9" hidden="false" customHeight="true" outlineLevel="0" collapsed="false">
      <c r="B103" s="153"/>
      <c r="C103" s="154"/>
      <c r="D103" s="117" t="s">
        <v>166</v>
      </c>
      <c r="E103" s="154"/>
      <c r="F103" s="154"/>
      <c r="G103" s="154"/>
      <c r="H103" s="154"/>
      <c r="I103" s="154"/>
      <c r="J103" s="154"/>
      <c r="K103" s="154"/>
      <c r="L103" s="154"/>
      <c r="M103" s="154"/>
      <c r="N103" s="119" t="n">
        <f aca="false">N452</f>
        <v>0</v>
      </c>
      <c r="O103" s="119"/>
      <c r="P103" s="119"/>
      <c r="Q103" s="119"/>
      <c r="R103" s="155"/>
    </row>
    <row r="104" s="152" customFormat="true" ht="19.9" hidden="false" customHeight="true" outlineLevel="0" collapsed="false">
      <c r="B104" s="153"/>
      <c r="C104" s="154"/>
      <c r="D104" s="117" t="s">
        <v>167</v>
      </c>
      <c r="E104" s="154"/>
      <c r="F104" s="154"/>
      <c r="G104" s="154"/>
      <c r="H104" s="154"/>
      <c r="I104" s="154"/>
      <c r="J104" s="154"/>
      <c r="K104" s="154"/>
      <c r="L104" s="154"/>
      <c r="M104" s="154"/>
      <c r="N104" s="119" t="n">
        <f aca="false">N456</f>
        <v>0</v>
      </c>
      <c r="O104" s="119"/>
      <c r="P104" s="119"/>
      <c r="Q104" s="119"/>
      <c r="R104" s="155"/>
    </row>
    <row r="105" s="152" customFormat="true" ht="19.9" hidden="false" customHeight="true" outlineLevel="0" collapsed="false">
      <c r="B105" s="153"/>
      <c r="C105" s="154"/>
      <c r="D105" s="117" t="s">
        <v>168</v>
      </c>
      <c r="E105" s="154"/>
      <c r="F105" s="154"/>
      <c r="G105" s="154"/>
      <c r="H105" s="154"/>
      <c r="I105" s="154"/>
      <c r="J105" s="154"/>
      <c r="K105" s="154"/>
      <c r="L105" s="154"/>
      <c r="M105" s="154"/>
      <c r="N105" s="119" t="n">
        <f aca="false">N461</f>
        <v>0</v>
      </c>
      <c r="O105" s="119"/>
      <c r="P105" s="119"/>
      <c r="Q105" s="119"/>
      <c r="R105" s="155"/>
    </row>
    <row r="106" s="152" customFormat="true" ht="19.9" hidden="false" customHeight="true" outlineLevel="0" collapsed="false">
      <c r="B106" s="153"/>
      <c r="C106" s="154"/>
      <c r="D106" s="117" t="s">
        <v>169</v>
      </c>
      <c r="E106" s="154"/>
      <c r="F106" s="154"/>
      <c r="G106" s="154"/>
      <c r="H106" s="154"/>
      <c r="I106" s="154"/>
      <c r="J106" s="154"/>
      <c r="K106" s="154"/>
      <c r="L106" s="154"/>
      <c r="M106" s="154"/>
      <c r="N106" s="119" t="n">
        <f aca="false">N464</f>
        <v>0</v>
      </c>
      <c r="O106" s="119"/>
      <c r="P106" s="119"/>
      <c r="Q106" s="119"/>
      <c r="R106" s="155"/>
    </row>
    <row r="107" s="152" customFormat="true" ht="19.9" hidden="false" customHeight="true" outlineLevel="0" collapsed="false">
      <c r="B107" s="153"/>
      <c r="C107" s="154"/>
      <c r="D107" s="117" t="s">
        <v>170</v>
      </c>
      <c r="E107" s="154"/>
      <c r="F107" s="154"/>
      <c r="G107" s="154"/>
      <c r="H107" s="154"/>
      <c r="I107" s="154"/>
      <c r="J107" s="154"/>
      <c r="K107" s="154"/>
      <c r="L107" s="154"/>
      <c r="M107" s="154"/>
      <c r="N107" s="119" t="n">
        <f aca="false">N479</f>
        <v>0</v>
      </c>
      <c r="O107" s="119"/>
      <c r="P107" s="119"/>
      <c r="Q107" s="119"/>
      <c r="R107" s="155"/>
    </row>
    <row r="108" s="152" customFormat="true" ht="19.9" hidden="false" customHeight="true" outlineLevel="0" collapsed="false">
      <c r="B108" s="153"/>
      <c r="C108" s="154"/>
      <c r="D108" s="117" t="s">
        <v>171</v>
      </c>
      <c r="E108" s="154"/>
      <c r="F108" s="154"/>
      <c r="G108" s="154"/>
      <c r="H108" s="154"/>
      <c r="I108" s="154"/>
      <c r="J108" s="154"/>
      <c r="K108" s="154"/>
      <c r="L108" s="154"/>
      <c r="M108" s="154"/>
      <c r="N108" s="119" t="n">
        <f aca="false">N496</f>
        <v>0</v>
      </c>
      <c r="O108" s="119"/>
      <c r="P108" s="119"/>
      <c r="Q108" s="119"/>
      <c r="R108" s="155"/>
    </row>
    <row r="109" s="152" customFormat="true" ht="19.9" hidden="false" customHeight="true" outlineLevel="0" collapsed="false">
      <c r="B109" s="153"/>
      <c r="C109" s="154"/>
      <c r="D109" s="117" t="s">
        <v>172</v>
      </c>
      <c r="E109" s="154"/>
      <c r="F109" s="154"/>
      <c r="G109" s="154"/>
      <c r="H109" s="154"/>
      <c r="I109" s="154"/>
      <c r="J109" s="154"/>
      <c r="K109" s="154"/>
      <c r="L109" s="154"/>
      <c r="M109" s="154"/>
      <c r="N109" s="119" t="n">
        <f aca="false">N579</f>
        <v>0</v>
      </c>
      <c r="O109" s="119"/>
      <c r="P109" s="119"/>
      <c r="Q109" s="119"/>
      <c r="R109" s="155"/>
    </row>
    <row r="110" s="152" customFormat="true" ht="19.9" hidden="false" customHeight="true" outlineLevel="0" collapsed="false">
      <c r="B110" s="153"/>
      <c r="C110" s="154"/>
      <c r="D110" s="117" t="s">
        <v>173</v>
      </c>
      <c r="E110" s="154"/>
      <c r="F110" s="154"/>
      <c r="G110" s="154"/>
      <c r="H110" s="154"/>
      <c r="I110" s="154"/>
      <c r="J110" s="154"/>
      <c r="K110" s="154"/>
      <c r="L110" s="154"/>
      <c r="M110" s="154"/>
      <c r="N110" s="119" t="n">
        <f aca="false">N594</f>
        <v>0</v>
      </c>
      <c r="O110" s="119"/>
      <c r="P110" s="119"/>
      <c r="Q110" s="119"/>
      <c r="R110" s="155"/>
    </row>
    <row r="111" s="152" customFormat="true" ht="19.9" hidden="false" customHeight="true" outlineLevel="0" collapsed="false">
      <c r="B111" s="153"/>
      <c r="C111" s="154"/>
      <c r="D111" s="117" t="s">
        <v>174</v>
      </c>
      <c r="E111" s="154"/>
      <c r="F111" s="154"/>
      <c r="G111" s="154"/>
      <c r="H111" s="154"/>
      <c r="I111" s="154"/>
      <c r="J111" s="154"/>
      <c r="K111" s="154"/>
      <c r="L111" s="154"/>
      <c r="M111" s="154"/>
      <c r="N111" s="119" t="n">
        <f aca="false">N621</f>
        <v>0</v>
      </c>
      <c r="O111" s="119"/>
      <c r="P111" s="119"/>
      <c r="Q111" s="119"/>
      <c r="R111" s="155"/>
    </row>
    <row r="112" s="152" customFormat="true" ht="19.9" hidden="false" customHeight="true" outlineLevel="0" collapsed="false">
      <c r="B112" s="153"/>
      <c r="C112" s="154"/>
      <c r="D112" s="117" t="s">
        <v>175</v>
      </c>
      <c r="E112" s="154"/>
      <c r="F112" s="154"/>
      <c r="G112" s="154"/>
      <c r="H112" s="154"/>
      <c r="I112" s="154"/>
      <c r="J112" s="154"/>
      <c r="K112" s="154"/>
      <c r="L112" s="154"/>
      <c r="M112" s="154"/>
      <c r="N112" s="119" t="n">
        <f aca="false">N625</f>
        <v>0</v>
      </c>
      <c r="O112" s="119"/>
      <c r="P112" s="119"/>
      <c r="Q112" s="119"/>
      <c r="R112" s="155"/>
    </row>
    <row r="113" s="152" customFormat="true" ht="19.9" hidden="false" customHeight="true" outlineLevel="0" collapsed="false">
      <c r="B113" s="153"/>
      <c r="C113" s="154"/>
      <c r="D113" s="117" t="s">
        <v>176</v>
      </c>
      <c r="E113" s="154"/>
      <c r="F113" s="154"/>
      <c r="G113" s="154"/>
      <c r="H113" s="154"/>
      <c r="I113" s="154"/>
      <c r="J113" s="154"/>
      <c r="K113" s="154"/>
      <c r="L113" s="154"/>
      <c r="M113" s="154"/>
      <c r="N113" s="119" t="n">
        <f aca="false">N653</f>
        <v>0</v>
      </c>
      <c r="O113" s="119"/>
      <c r="P113" s="119"/>
      <c r="Q113" s="119"/>
      <c r="R113" s="155"/>
    </row>
    <row r="114" s="152" customFormat="true" ht="19.9" hidden="false" customHeight="true" outlineLevel="0" collapsed="false">
      <c r="B114" s="153"/>
      <c r="C114" s="154"/>
      <c r="D114" s="117" t="s">
        <v>177</v>
      </c>
      <c r="E114" s="154"/>
      <c r="F114" s="154"/>
      <c r="G114" s="154"/>
      <c r="H114" s="154"/>
      <c r="I114" s="154"/>
      <c r="J114" s="154"/>
      <c r="K114" s="154"/>
      <c r="L114" s="154"/>
      <c r="M114" s="154"/>
      <c r="N114" s="119" t="n">
        <f aca="false">N663</f>
        <v>0</v>
      </c>
      <c r="O114" s="119"/>
      <c r="P114" s="119"/>
      <c r="Q114" s="119"/>
      <c r="R114" s="155"/>
    </row>
    <row r="115" s="146" customFormat="true" ht="24.95" hidden="false" customHeight="true" outlineLevel="0" collapsed="false">
      <c r="B115" s="147"/>
      <c r="C115" s="148"/>
      <c r="D115" s="149" t="s">
        <v>178</v>
      </c>
      <c r="E115" s="148"/>
      <c r="F115" s="148"/>
      <c r="G115" s="148"/>
      <c r="H115" s="148"/>
      <c r="I115" s="148"/>
      <c r="J115" s="148"/>
      <c r="K115" s="148"/>
      <c r="L115" s="148"/>
      <c r="M115" s="148"/>
      <c r="N115" s="150" t="n">
        <f aca="false">N685</f>
        <v>0</v>
      </c>
      <c r="O115" s="150"/>
      <c r="P115" s="150"/>
      <c r="Q115" s="150"/>
      <c r="R115" s="151"/>
    </row>
    <row r="116" s="152" customFormat="true" ht="19.9" hidden="false" customHeight="true" outlineLevel="0" collapsed="false">
      <c r="B116" s="153"/>
      <c r="C116" s="154"/>
      <c r="D116" s="117" t="s">
        <v>179</v>
      </c>
      <c r="E116" s="154"/>
      <c r="F116" s="154"/>
      <c r="G116" s="154"/>
      <c r="H116" s="154"/>
      <c r="I116" s="154"/>
      <c r="J116" s="154"/>
      <c r="K116" s="154"/>
      <c r="L116" s="154"/>
      <c r="M116" s="154"/>
      <c r="N116" s="119" t="n">
        <f aca="false">N686</f>
        <v>0</v>
      </c>
      <c r="O116" s="119"/>
      <c r="P116" s="119"/>
      <c r="Q116" s="119"/>
      <c r="R116" s="155"/>
    </row>
    <row r="117" s="152" customFormat="true" ht="19.9" hidden="false" customHeight="true" outlineLevel="0" collapsed="false">
      <c r="B117" s="153"/>
      <c r="C117" s="154"/>
      <c r="D117" s="117" t="s">
        <v>180</v>
      </c>
      <c r="E117" s="154"/>
      <c r="F117" s="154"/>
      <c r="G117" s="154"/>
      <c r="H117" s="154"/>
      <c r="I117" s="154"/>
      <c r="J117" s="154"/>
      <c r="K117" s="154"/>
      <c r="L117" s="154"/>
      <c r="M117" s="154"/>
      <c r="N117" s="119" t="n">
        <f aca="false">N690</f>
        <v>0</v>
      </c>
      <c r="O117" s="119"/>
      <c r="P117" s="119"/>
      <c r="Q117" s="119"/>
      <c r="R117" s="155"/>
    </row>
    <row r="118" s="146" customFormat="true" ht="24.95" hidden="false" customHeight="true" outlineLevel="0" collapsed="false">
      <c r="B118" s="147"/>
      <c r="C118" s="148"/>
      <c r="D118" s="149" t="s">
        <v>181</v>
      </c>
      <c r="E118" s="148"/>
      <c r="F118" s="148"/>
      <c r="G118" s="148"/>
      <c r="H118" s="148"/>
      <c r="I118" s="148"/>
      <c r="J118" s="148"/>
      <c r="K118" s="148"/>
      <c r="L118" s="148"/>
      <c r="M118" s="148"/>
      <c r="N118" s="150" t="n">
        <f aca="false">N692</f>
        <v>0</v>
      </c>
      <c r="O118" s="150"/>
      <c r="P118" s="150"/>
      <c r="Q118" s="150"/>
      <c r="R118" s="151"/>
    </row>
    <row r="119" s="32" customFormat="true" ht="21.7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29.25" hidden="false" customHeight="true" outlineLevel="0" collapsed="false">
      <c r="B120" s="33"/>
      <c r="C120" s="90" t="s">
        <v>182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93" t="n">
        <f aca="false">ROUND(N121+N122+N123+N124+N125+N126,2)</f>
        <v>0</v>
      </c>
      <c r="O120" s="93"/>
      <c r="P120" s="93"/>
      <c r="Q120" s="93"/>
      <c r="R120" s="35"/>
      <c r="T120" s="156"/>
      <c r="U120" s="157" t="s">
        <v>44</v>
      </c>
    </row>
    <row r="121" s="32" customFormat="true" ht="18" hidden="false" customHeight="true" outlineLevel="0" collapsed="false">
      <c r="B121" s="158"/>
      <c r="C121" s="159"/>
      <c r="D121" s="124" t="s">
        <v>183</v>
      </c>
      <c r="E121" s="124"/>
      <c r="F121" s="124"/>
      <c r="G121" s="124"/>
      <c r="H121" s="124"/>
      <c r="I121" s="159"/>
      <c r="J121" s="159"/>
      <c r="K121" s="159"/>
      <c r="L121" s="159"/>
      <c r="M121" s="159"/>
      <c r="N121" s="118" t="n">
        <f aca="false">ROUND(N88*T121,2)</f>
        <v>0</v>
      </c>
      <c r="O121" s="118"/>
      <c r="P121" s="118"/>
      <c r="Q121" s="118"/>
      <c r="R121" s="160"/>
      <c r="S121" s="159"/>
      <c r="T121" s="161"/>
      <c r="U121" s="162" t="s">
        <v>47</v>
      </c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4" t="s">
        <v>184</v>
      </c>
      <c r="AZ121" s="163"/>
      <c r="BA121" s="163"/>
      <c r="BB121" s="163"/>
      <c r="BC121" s="163"/>
      <c r="BD121" s="163"/>
      <c r="BE121" s="165" t="n">
        <f aca="false">IF(U121="základní",N121,0)</f>
        <v>0</v>
      </c>
      <c r="BF121" s="165" t="n">
        <f aca="false">IF(U121="snížená",N121,0)</f>
        <v>0</v>
      </c>
      <c r="BG121" s="165" t="n">
        <f aca="false">IF(U121="zákl. přenesená",N121,0)</f>
        <v>0</v>
      </c>
      <c r="BH121" s="165" t="n">
        <f aca="false">IF(U121="sníž. přenesená",N121,0)</f>
        <v>0</v>
      </c>
      <c r="BI121" s="165" t="n">
        <f aca="false">IF(U121="nulová",N121,0)</f>
        <v>0</v>
      </c>
      <c r="BJ121" s="164" t="s">
        <v>109</v>
      </c>
      <c r="BK121" s="163"/>
      <c r="BL121" s="163"/>
      <c r="BM121" s="163"/>
    </row>
    <row r="122" s="32" customFormat="true" ht="18" hidden="false" customHeight="true" outlineLevel="0" collapsed="false">
      <c r="B122" s="158"/>
      <c r="C122" s="159"/>
      <c r="D122" s="124" t="s">
        <v>185</v>
      </c>
      <c r="E122" s="124"/>
      <c r="F122" s="124"/>
      <c r="G122" s="124"/>
      <c r="H122" s="124"/>
      <c r="I122" s="159"/>
      <c r="J122" s="159"/>
      <c r="K122" s="159"/>
      <c r="L122" s="159"/>
      <c r="M122" s="159"/>
      <c r="N122" s="118" t="n">
        <f aca="false">ROUND(N88*T122,2)</f>
        <v>0</v>
      </c>
      <c r="O122" s="118"/>
      <c r="P122" s="118"/>
      <c r="Q122" s="118"/>
      <c r="R122" s="160"/>
      <c r="S122" s="159"/>
      <c r="T122" s="161"/>
      <c r="U122" s="162" t="s">
        <v>47</v>
      </c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4" t="s">
        <v>184</v>
      </c>
      <c r="AZ122" s="163"/>
      <c r="BA122" s="163"/>
      <c r="BB122" s="163"/>
      <c r="BC122" s="163"/>
      <c r="BD122" s="163"/>
      <c r="BE122" s="165" t="n">
        <f aca="false">IF(U122="základní",N122,0)</f>
        <v>0</v>
      </c>
      <c r="BF122" s="165" t="n">
        <f aca="false">IF(U122="snížená",N122,0)</f>
        <v>0</v>
      </c>
      <c r="BG122" s="165" t="n">
        <f aca="false">IF(U122="zákl. přenesená",N122,0)</f>
        <v>0</v>
      </c>
      <c r="BH122" s="165" t="n">
        <f aca="false">IF(U122="sníž. přenesená",N122,0)</f>
        <v>0</v>
      </c>
      <c r="BI122" s="165" t="n">
        <f aca="false">IF(U122="nulová",N122,0)</f>
        <v>0</v>
      </c>
      <c r="BJ122" s="164" t="s">
        <v>109</v>
      </c>
      <c r="BK122" s="163"/>
      <c r="BL122" s="163"/>
      <c r="BM122" s="163"/>
    </row>
    <row r="123" s="32" customFormat="true" ht="18" hidden="false" customHeight="true" outlineLevel="0" collapsed="false">
      <c r="B123" s="158"/>
      <c r="C123" s="159"/>
      <c r="D123" s="124" t="s">
        <v>186</v>
      </c>
      <c r="E123" s="124"/>
      <c r="F123" s="124"/>
      <c r="G123" s="124"/>
      <c r="H123" s="124"/>
      <c r="I123" s="159"/>
      <c r="J123" s="159"/>
      <c r="K123" s="159"/>
      <c r="L123" s="159"/>
      <c r="M123" s="159"/>
      <c r="N123" s="118" t="n">
        <f aca="false">ROUND(N88*T123,2)</f>
        <v>0</v>
      </c>
      <c r="O123" s="118"/>
      <c r="P123" s="118"/>
      <c r="Q123" s="118"/>
      <c r="R123" s="160"/>
      <c r="S123" s="159"/>
      <c r="T123" s="161"/>
      <c r="U123" s="162" t="s">
        <v>47</v>
      </c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4" t="s">
        <v>184</v>
      </c>
      <c r="AZ123" s="163"/>
      <c r="BA123" s="163"/>
      <c r="BB123" s="163"/>
      <c r="BC123" s="163"/>
      <c r="BD123" s="163"/>
      <c r="BE123" s="165" t="n">
        <f aca="false">IF(U123="základní",N123,0)</f>
        <v>0</v>
      </c>
      <c r="BF123" s="165" t="n">
        <f aca="false">IF(U123="snížená",N123,0)</f>
        <v>0</v>
      </c>
      <c r="BG123" s="165" t="n">
        <f aca="false">IF(U123="zákl. přenesená",N123,0)</f>
        <v>0</v>
      </c>
      <c r="BH123" s="165" t="n">
        <f aca="false">IF(U123="sníž. přenesená",N123,0)</f>
        <v>0</v>
      </c>
      <c r="BI123" s="165" t="n">
        <f aca="false">IF(U123="nulová",N123,0)</f>
        <v>0</v>
      </c>
      <c r="BJ123" s="164" t="s">
        <v>109</v>
      </c>
      <c r="BK123" s="163"/>
      <c r="BL123" s="163"/>
      <c r="BM123" s="163"/>
    </row>
    <row r="124" s="32" customFormat="true" ht="18" hidden="false" customHeight="true" outlineLevel="0" collapsed="false">
      <c r="B124" s="158"/>
      <c r="C124" s="159"/>
      <c r="D124" s="124" t="s">
        <v>187</v>
      </c>
      <c r="E124" s="124"/>
      <c r="F124" s="124"/>
      <c r="G124" s="124"/>
      <c r="H124" s="124"/>
      <c r="I124" s="159"/>
      <c r="J124" s="159"/>
      <c r="K124" s="159"/>
      <c r="L124" s="159"/>
      <c r="M124" s="159"/>
      <c r="N124" s="118" t="n">
        <f aca="false">ROUND(N88*T124,2)</f>
        <v>0</v>
      </c>
      <c r="O124" s="118"/>
      <c r="P124" s="118"/>
      <c r="Q124" s="118"/>
      <c r="R124" s="160"/>
      <c r="S124" s="159"/>
      <c r="T124" s="161"/>
      <c r="U124" s="162" t="s">
        <v>47</v>
      </c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4" t="s">
        <v>184</v>
      </c>
      <c r="AZ124" s="163"/>
      <c r="BA124" s="163"/>
      <c r="BB124" s="163"/>
      <c r="BC124" s="163"/>
      <c r="BD124" s="163"/>
      <c r="BE124" s="165" t="n">
        <f aca="false">IF(U124="základní",N124,0)</f>
        <v>0</v>
      </c>
      <c r="BF124" s="165" t="n">
        <f aca="false">IF(U124="snížená",N124,0)</f>
        <v>0</v>
      </c>
      <c r="BG124" s="165" t="n">
        <f aca="false">IF(U124="zákl. přenesená",N124,0)</f>
        <v>0</v>
      </c>
      <c r="BH124" s="165" t="n">
        <f aca="false">IF(U124="sníž. přenesená",N124,0)</f>
        <v>0</v>
      </c>
      <c r="BI124" s="165" t="n">
        <f aca="false">IF(U124="nulová",N124,0)</f>
        <v>0</v>
      </c>
      <c r="BJ124" s="164" t="s">
        <v>109</v>
      </c>
      <c r="BK124" s="163"/>
      <c r="BL124" s="163"/>
      <c r="BM124" s="163"/>
    </row>
    <row r="125" s="32" customFormat="true" ht="18" hidden="false" customHeight="true" outlineLevel="0" collapsed="false">
      <c r="B125" s="158"/>
      <c r="C125" s="159"/>
      <c r="D125" s="124" t="s">
        <v>188</v>
      </c>
      <c r="E125" s="124"/>
      <c r="F125" s="124"/>
      <c r="G125" s="124"/>
      <c r="H125" s="124"/>
      <c r="I125" s="159"/>
      <c r="J125" s="159"/>
      <c r="K125" s="159"/>
      <c r="L125" s="159"/>
      <c r="M125" s="159"/>
      <c r="N125" s="118" t="n">
        <f aca="false">ROUND(N88*T125,2)</f>
        <v>0</v>
      </c>
      <c r="O125" s="118"/>
      <c r="P125" s="118"/>
      <c r="Q125" s="118"/>
      <c r="R125" s="160"/>
      <c r="S125" s="159"/>
      <c r="T125" s="161"/>
      <c r="U125" s="162" t="s">
        <v>47</v>
      </c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4" t="s">
        <v>184</v>
      </c>
      <c r="AZ125" s="163"/>
      <c r="BA125" s="163"/>
      <c r="BB125" s="163"/>
      <c r="BC125" s="163"/>
      <c r="BD125" s="163"/>
      <c r="BE125" s="165" t="n">
        <f aca="false">IF(U125="základní",N125,0)</f>
        <v>0</v>
      </c>
      <c r="BF125" s="165" t="n">
        <f aca="false">IF(U125="snížená",N125,0)</f>
        <v>0</v>
      </c>
      <c r="BG125" s="165" t="n">
        <f aca="false">IF(U125="zákl. přenesená",N125,0)</f>
        <v>0</v>
      </c>
      <c r="BH125" s="165" t="n">
        <f aca="false">IF(U125="sníž. přenesená",N125,0)</f>
        <v>0</v>
      </c>
      <c r="BI125" s="165" t="n">
        <f aca="false">IF(U125="nulová",N125,0)</f>
        <v>0</v>
      </c>
      <c r="BJ125" s="164" t="s">
        <v>109</v>
      </c>
      <c r="BK125" s="163"/>
      <c r="BL125" s="163"/>
      <c r="BM125" s="163"/>
    </row>
    <row r="126" s="32" customFormat="true" ht="18" hidden="false" customHeight="true" outlineLevel="0" collapsed="false">
      <c r="B126" s="158"/>
      <c r="C126" s="159"/>
      <c r="D126" s="166" t="s">
        <v>189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18" t="n">
        <f aca="false">ROUND(N88*T126,2)</f>
        <v>0</v>
      </c>
      <c r="O126" s="118"/>
      <c r="P126" s="118"/>
      <c r="Q126" s="118"/>
      <c r="R126" s="160"/>
      <c r="S126" s="159"/>
      <c r="T126" s="167"/>
      <c r="U126" s="168" t="s">
        <v>47</v>
      </c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4" t="s">
        <v>190</v>
      </c>
      <c r="AZ126" s="163"/>
      <c r="BA126" s="163"/>
      <c r="BB126" s="163"/>
      <c r="BC126" s="163"/>
      <c r="BD126" s="163"/>
      <c r="BE126" s="165" t="n">
        <f aca="false">IF(U126="základní",N126,0)</f>
        <v>0</v>
      </c>
      <c r="BF126" s="165" t="n">
        <f aca="false">IF(U126="snížená",N126,0)</f>
        <v>0</v>
      </c>
      <c r="BG126" s="165" t="n">
        <f aca="false">IF(U126="zákl. přenesená",N126,0)</f>
        <v>0</v>
      </c>
      <c r="BH126" s="165" t="n">
        <f aca="false">IF(U126="sníž. přenesená",N126,0)</f>
        <v>0</v>
      </c>
      <c r="BI126" s="165" t="n">
        <f aca="false">IF(U126="nulová",N126,0)</f>
        <v>0</v>
      </c>
      <c r="BJ126" s="164" t="s">
        <v>109</v>
      </c>
      <c r="BK126" s="163"/>
      <c r="BL126" s="163"/>
      <c r="BM126" s="163"/>
    </row>
    <row r="127" s="32" customFormat="true" ht="13.5" hidden="false" customHeight="false" outlineLevel="0" collapsed="false">
      <c r="B127" s="33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5"/>
    </row>
    <row r="128" s="32" customFormat="true" ht="29.25" hidden="false" customHeight="true" outlineLevel="0" collapsed="false">
      <c r="B128" s="33"/>
      <c r="C128" s="131" t="s">
        <v>101</v>
      </c>
      <c r="D128" s="47"/>
      <c r="E128" s="47"/>
      <c r="F128" s="47"/>
      <c r="G128" s="47"/>
      <c r="H128" s="47"/>
      <c r="I128" s="47"/>
      <c r="J128" s="47"/>
      <c r="K128" s="47"/>
      <c r="L128" s="132" t="n">
        <f aca="false">ROUND(SUM(N88+N120),2)</f>
        <v>0</v>
      </c>
      <c r="M128" s="132"/>
      <c r="N128" s="132"/>
      <c r="O128" s="132"/>
      <c r="P128" s="132"/>
      <c r="Q128" s="132"/>
      <c r="R128" s="35"/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4"/>
    </row>
    <row r="133" s="32" customFormat="true" ht="6.95" hidden="false" customHeight="true" outlineLevel="0" collapsed="false">
      <c r="B133" s="65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7"/>
    </row>
    <row r="134" s="32" customFormat="true" ht="36.95" hidden="false" customHeight="true" outlineLevel="0" collapsed="false">
      <c r="B134" s="33"/>
      <c r="C134" s="15" t="s">
        <v>191</v>
      </c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35"/>
    </row>
    <row r="135" s="32" customFormat="true" ht="6.95" hidden="false" customHeight="true" outlineLevel="0" collapsed="false">
      <c r="B135" s="33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5"/>
    </row>
    <row r="136" s="32" customFormat="true" ht="30" hidden="false" customHeight="true" outlineLevel="0" collapsed="false">
      <c r="B136" s="33"/>
      <c r="C136" s="25" t="s">
        <v>19</v>
      </c>
      <c r="D136" s="34"/>
      <c r="E136" s="34"/>
      <c r="F136" s="135" t="str">
        <f aca="false">F6</f>
        <v>Vrchlabí, Dobrovského čp.597 - Modernizace BJ v 1NP a úprava projektu odvodnění</v>
      </c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34"/>
      <c r="R136" s="35"/>
    </row>
    <row r="137" s="32" customFormat="true" ht="36.95" hidden="false" customHeight="true" outlineLevel="0" collapsed="false">
      <c r="B137" s="33"/>
      <c r="C137" s="74" t="s">
        <v>119</v>
      </c>
      <c r="D137" s="34"/>
      <c r="E137" s="34"/>
      <c r="F137" s="76" t="str">
        <f aca="false">F7</f>
        <v>01 - SO 01 - Modernizace bytové jednotky</v>
      </c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34"/>
      <c r="R137" s="35"/>
    </row>
    <row r="138" s="32" customFormat="true" ht="6.95" hidden="false" customHeight="true" outlineLevel="0" collapsed="false">
      <c r="B138" s="33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5"/>
    </row>
    <row r="139" s="32" customFormat="true" ht="18" hidden="false" customHeight="true" outlineLevel="0" collapsed="false">
      <c r="B139" s="33"/>
      <c r="C139" s="25" t="s">
        <v>23</v>
      </c>
      <c r="D139" s="34"/>
      <c r="E139" s="34"/>
      <c r="F139" s="21" t="str">
        <f aca="false">F9</f>
        <v> </v>
      </c>
      <c r="G139" s="34"/>
      <c r="H139" s="34"/>
      <c r="I139" s="34"/>
      <c r="J139" s="34"/>
      <c r="K139" s="25" t="s">
        <v>25</v>
      </c>
      <c r="L139" s="34"/>
      <c r="M139" s="79" t="str">
        <f aca="false">IF(O9="","",O9)</f>
        <v>21. 3. 2016</v>
      </c>
      <c r="N139" s="79"/>
      <c r="O139" s="79"/>
      <c r="P139" s="79"/>
      <c r="Q139" s="34"/>
      <c r="R139" s="35"/>
    </row>
    <row r="140" s="32" customFormat="true" ht="6.95" hidden="false" customHeight="true" outlineLevel="0" collapsed="false">
      <c r="B140" s="33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5"/>
    </row>
    <row r="141" s="32" customFormat="true" ht="15" hidden="false" customHeight="false" outlineLevel="0" collapsed="false">
      <c r="B141" s="33"/>
      <c r="C141" s="25" t="s">
        <v>27</v>
      </c>
      <c r="D141" s="34"/>
      <c r="E141" s="34"/>
      <c r="F141" s="21" t="str">
        <f aca="false">E12</f>
        <v>Správa KRNAP, Vrchlabí</v>
      </c>
      <c r="G141" s="34"/>
      <c r="H141" s="34"/>
      <c r="I141" s="34"/>
      <c r="J141" s="34"/>
      <c r="K141" s="25" t="s">
        <v>35</v>
      </c>
      <c r="L141" s="34"/>
      <c r="M141" s="144" t="str">
        <f aca="false">E18</f>
        <v>Ing. J.Chaloupský, Trutnov</v>
      </c>
      <c r="N141" s="144"/>
      <c r="O141" s="144"/>
      <c r="P141" s="144"/>
      <c r="Q141" s="144"/>
      <c r="R141" s="35"/>
    </row>
    <row r="142" s="32" customFormat="true" ht="14.45" hidden="false" customHeight="true" outlineLevel="0" collapsed="false">
      <c r="B142" s="33"/>
      <c r="C142" s="25" t="s">
        <v>33</v>
      </c>
      <c r="D142" s="34"/>
      <c r="E142" s="34"/>
      <c r="F142" s="21" t="str">
        <f aca="false">IF(E15="","",E15)</f>
        <v>Vyplň údaj</v>
      </c>
      <c r="G142" s="34"/>
      <c r="H142" s="34"/>
      <c r="I142" s="34"/>
      <c r="J142" s="34"/>
      <c r="K142" s="25" t="s">
        <v>38</v>
      </c>
      <c r="L142" s="34"/>
      <c r="M142" s="144" t="str">
        <f aca="false">E21</f>
        <v>Ing.Jiřičková</v>
      </c>
      <c r="N142" s="144"/>
      <c r="O142" s="144"/>
      <c r="P142" s="144"/>
      <c r="Q142" s="144"/>
      <c r="R142" s="35"/>
    </row>
    <row r="143" s="32" customFormat="true" ht="10.35" hidden="false" customHeight="true" outlineLevel="0" collapsed="false">
      <c r="B143" s="33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5"/>
    </row>
    <row r="144" s="169" customFormat="true" ht="29.25" hidden="false" customHeight="true" outlineLevel="0" collapsed="false">
      <c r="B144" s="170"/>
      <c r="C144" s="171" t="s">
        <v>192</v>
      </c>
      <c r="D144" s="172" t="s">
        <v>193</v>
      </c>
      <c r="E144" s="172" t="s">
        <v>62</v>
      </c>
      <c r="F144" s="172" t="s">
        <v>194</v>
      </c>
      <c r="G144" s="172"/>
      <c r="H144" s="172"/>
      <c r="I144" s="172"/>
      <c r="J144" s="172" t="s">
        <v>195</v>
      </c>
      <c r="K144" s="172" t="s">
        <v>196</v>
      </c>
      <c r="L144" s="173" t="s">
        <v>197</v>
      </c>
      <c r="M144" s="173"/>
      <c r="N144" s="174" t="s">
        <v>149</v>
      </c>
      <c r="O144" s="174"/>
      <c r="P144" s="174"/>
      <c r="Q144" s="174"/>
      <c r="R144" s="175"/>
      <c r="T144" s="86" t="s">
        <v>198</v>
      </c>
      <c r="U144" s="87" t="s">
        <v>44</v>
      </c>
      <c r="V144" s="87" t="s">
        <v>199</v>
      </c>
      <c r="W144" s="87" t="s">
        <v>200</v>
      </c>
      <c r="X144" s="87" t="s">
        <v>201</v>
      </c>
      <c r="Y144" s="87" t="s">
        <v>202</v>
      </c>
      <c r="Z144" s="87" t="s">
        <v>203</v>
      </c>
      <c r="AA144" s="88" t="s">
        <v>204</v>
      </c>
    </row>
    <row r="145" s="32" customFormat="true" ht="29.25" hidden="false" customHeight="true" outlineLevel="0" collapsed="false">
      <c r="B145" s="33"/>
      <c r="C145" s="90" t="s">
        <v>146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176" t="n">
        <f aca="false">BK145</f>
        <v>0</v>
      </c>
      <c r="O145" s="176"/>
      <c r="P145" s="176"/>
      <c r="Q145" s="176"/>
      <c r="R145" s="35"/>
      <c r="T145" s="89"/>
      <c r="U145" s="54"/>
      <c r="V145" s="54"/>
      <c r="W145" s="177" t="n">
        <f aca="false">W146+W345+W685+W692+W694</f>
        <v>0</v>
      </c>
      <c r="X145" s="54"/>
      <c r="Y145" s="177" t="n">
        <f aca="false">Y146+Y345+Y685+Y692+Y694</f>
        <v>32.59175184</v>
      </c>
      <c r="Z145" s="54"/>
      <c r="AA145" s="178" t="n">
        <f aca="false">AA146+AA345+AA685+AA692+AA694</f>
        <v>25.67986966</v>
      </c>
      <c r="AT145" s="10" t="s">
        <v>79</v>
      </c>
      <c r="AU145" s="10" t="s">
        <v>151</v>
      </c>
      <c r="BK145" s="179" t="n">
        <f aca="false">BK146+BK345+BK685+BK692+BK694</f>
        <v>0</v>
      </c>
    </row>
    <row r="146" s="180" customFormat="true" ht="37.35" hidden="false" customHeight="true" outlineLevel="0" collapsed="false">
      <c r="B146" s="181"/>
      <c r="C146" s="182"/>
      <c r="D146" s="183" t="s">
        <v>152</v>
      </c>
      <c r="E146" s="183"/>
      <c r="F146" s="183"/>
      <c r="G146" s="183"/>
      <c r="H146" s="183"/>
      <c r="I146" s="183"/>
      <c r="J146" s="183"/>
      <c r="K146" s="183"/>
      <c r="L146" s="183"/>
      <c r="M146" s="183"/>
      <c r="N146" s="184" t="n">
        <f aca="false">BK146</f>
        <v>0</v>
      </c>
      <c r="O146" s="184"/>
      <c r="P146" s="184"/>
      <c r="Q146" s="184"/>
      <c r="R146" s="185"/>
      <c r="T146" s="186"/>
      <c r="U146" s="182"/>
      <c r="V146" s="182"/>
      <c r="W146" s="187" t="n">
        <f aca="false">W147+W166+W169+W186+W242+W336+W343</f>
        <v>0</v>
      </c>
      <c r="X146" s="182"/>
      <c r="Y146" s="187" t="n">
        <f aca="false">Y147+Y166+Y169+Y186+Y242+Y336+Y343</f>
        <v>27.03432361</v>
      </c>
      <c r="Z146" s="182"/>
      <c r="AA146" s="188" t="n">
        <f aca="false">AA147+AA166+AA169+AA186+AA242+AA336+AA343</f>
        <v>17.397202</v>
      </c>
      <c r="AR146" s="189" t="s">
        <v>88</v>
      </c>
      <c r="AT146" s="190" t="s">
        <v>79</v>
      </c>
      <c r="AU146" s="190" t="s">
        <v>80</v>
      </c>
      <c r="AY146" s="189" t="s">
        <v>205</v>
      </c>
      <c r="BK146" s="191" t="n">
        <f aca="false">BK147+BK166+BK169+BK186+BK242+BK336+BK343</f>
        <v>0</v>
      </c>
    </row>
    <row r="147" s="180" customFormat="true" ht="19.9" hidden="false" customHeight="true" outlineLevel="0" collapsed="false">
      <c r="B147" s="181"/>
      <c r="C147" s="182"/>
      <c r="D147" s="192" t="s">
        <v>153</v>
      </c>
      <c r="E147" s="192"/>
      <c r="F147" s="192"/>
      <c r="G147" s="192"/>
      <c r="H147" s="192"/>
      <c r="I147" s="192"/>
      <c r="J147" s="192"/>
      <c r="K147" s="192"/>
      <c r="L147" s="192"/>
      <c r="M147" s="192"/>
      <c r="N147" s="193" t="n">
        <f aca="false">BK147</f>
        <v>0</v>
      </c>
      <c r="O147" s="193"/>
      <c r="P147" s="193"/>
      <c r="Q147" s="193"/>
      <c r="R147" s="185"/>
      <c r="T147" s="186"/>
      <c r="U147" s="182"/>
      <c r="V147" s="182"/>
      <c r="W147" s="187" t="n">
        <f aca="false">SUM(W148:W165)</f>
        <v>0</v>
      </c>
      <c r="X147" s="182"/>
      <c r="Y147" s="187" t="n">
        <f aca="false">SUM(Y148:Y165)</f>
        <v>0</v>
      </c>
      <c r="Z147" s="182"/>
      <c r="AA147" s="188" t="n">
        <f aca="false">SUM(AA148:AA165)</f>
        <v>0</v>
      </c>
      <c r="AR147" s="189" t="s">
        <v>88</v>
      </c>
      <c r="AT147" s="190" t="s">
        <v>79</v>
      </c>
      <c r="AU147" s="190" t="s">
        <v>88</v>
      </c>
      <c r="AY147" s="189" t="s">
        <v>205</v>
      </c>
      <c r="BK147" s="191" t="n">
        <f aca="false">SUM(BK148:BK165)</f>
        <v>0</v>
      </c>
    </row>
    <row r="148" s="32" customFormat="true" ht="22.5" hidden="false" customHeight="true" outlineLevel="0" collapsed="false">
      <c r="B148" s="158"/>
      <c r="C148" s="194" t="s">
        <v>88</v>
      </c>
      <c r="D148" s="194" t="s">
        <v>206</v>
      </c>
      <c r="E148" s="195" t="s">
        <v>207</v>
      </c>
      <c r="F148" s="196" t="s">
        <v>208</v>
      </c>
      <c r="G148" s="196"/>
      <c r="H148" s="196"/>
      <c r="I148" s="196"/>
      <c r="J148" s="197" t="s">
        <v>209</v>
      </c>
      <c r="K148" s="198" t="n">
        <v>7.415</v>
      </c>
      <c r="L148" s="199" t="n">
        <v>0</v>
      </c>
      <c r="M148" s="199"/>
      <c r="N148" s="200" t="n">
        <f aca="false">ROUND(L148*K148,2)</f>
        <v>0</v>
      </c>
      <c r="O148" s="200"/>
      <c r="P148" s="200"/>
      <c r="Q148" s="200"/>
      <c r="R148" s="160"/>
      <c r="T148" s="201"/>
      <c r="U148" s="44" t="s">
        <v>47</v>
      </c>
      <c r="V148" s="34"/>
      <c r="W148" s="202" t="n">
        <f aca="false">V148*K148</f>
        <v>0</v>
      </c>
      <c r="X148" s="202" t="n">
        <v>0</v>
      </c>
      <c r="Y148" s="202" t="n">
        <f aca="false">X148*K148</f>
        <v>0</v>
      </c>
      <c r="Z148" s="202" t="n">
        <v>0</v>
      </c>
      <c r="AA148" s="203" t="n">
        <f aca="false">Z148*K148</f>
        <v>0</v>
      </c>
      <c r="AR148" s="10" t="s">
        <v>210</v>
      </c>
      <c r="AT148" s="10" t="s">
        <v>206</v>
      </c>
      <c r="AU148" s="10" t="s">
        <v>109</v>
      </c>
      <c r="AY148" s="10" t="s">
        <v>205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109</v>
      </c>
      <c r="BK148" s="123" t="n">
        <f aca="false">ROUND(L148*K148,2)</f>
        <v>0</v>
      </c>
      <c r="BL148" s="10" t="s">
        <v>210</v>
      </c>
      <c r="BM148" s="10" t="s">
        <v>211</v>
      </c>
    </row>
    <row r="149" s="204" customFormat="true" ht="22.5" hidden="false" customHeight="true" outlineLevel="0" collapsed="false">
      <c r="B149" s="205"/>
      <c r="C149" s="206"/>
      <c r="D149" s="206"/>
      <c r="E149" s="207"/>
      <c r="F149" s="208" t="s">
        <v>212</v>
      </c>
      <c r="G149" s="208"/>
      <c r="H149" s="208"/>
      <c r="I149" s="208"/>
      <c r="J149" s="206"/>
      <c r="K149" s="209" t="n">
        <v>6.059</v>
      </c>
      <c r="L149" s="206"/>
      <c r="M149" s="206"/>
      <c r="N149" s="206"/>
      <c r="O149" s="206"/>
      <c r="P149" s="206"/>
      <c r="Q149" s="206"/>
      <c r="R149" s="210"/>
      <c r="T149" s="211"/>
      <c r="U149" s="206"/>
      <c r="V149" s="206"/>
      <c r="W149" s="206"/>
      <c r="X149" s="206"/>
      <c r="Y149" s="206"/>
      <c r="Z149" s="206"/>
      <c r="AA149" s="212"/>
      <c r="AT149" s="213" t="s">
        <v>213</v>
      </c>
      <c r="AU149" s="213" t="s">
        <v>109</v>
      </c>
      <c r="AV149" s="204" t="s">
        <v>109</v>
      </c>
      <c r="AW149" s="204" t="s">
        <v>37</v>
      </c>
      <c r="AX149" s="204" t="s">
        <v>80</v>
      </c>
      <c r="AY149" s="213" t="s">
        <v>205</v>
      </c>
    </row>
    <row r="150" s="204" customFormat="true" ht="31.5" hidden="false" customHeight="true" outlineLevel="0" collapsed="false">
      <c r="B150" s="205"/>
      <c r="C150" s="206"/>
      <c r="D150" s="206"/>
      <c r="E150" s="207"/>
      <c r="F150" s="214" t="s">
        <v>214</v>
      </c>
      <c r="G150" s="214"/>
      <c r="H150" s="214"/>
      <c r="I150" s="214"/>
      <c r="J150" s="206"/>
      <c r="K150" s="209" t="n">
        <v>-1.841</v>
      </c>
      <c r="L150" s="206"/>
      <c r="M150" s="206"/>
      <c r="N150" s="206"/>
      <c r="O150" s="206"/>
      <c r="P150" s="206"/>
      <c r="Q150" s="206"/>
      <c r="R150" s="210"/>
      <c r="T150" s="211"/>
      <c r="U150" s="206"/>
      <c r="V150" s="206"/>
      <c r="W150" s="206"/>
      <c r="X150" s="206"/>
      <c r="Y150" s="206"/>
      <c r="Z150" s="206"/>
      <c r="AA150" s="212"/>
      <c r="AT150" s="213" t="s">
        <v>213</v>
      </c>
      <c r="AU150" s="213" t="s">
        <v>109</v>
      </c>
      <c r="AV150" s="204" t="s">
        <v>109</v>
      </c>
      <c r="AW150" s="204" t="s">
        <v>37</v>
      </c>
      <c r="AX150" s="204" t="s">
        <v>80</v>
      </c>
      <c r="AY150" s="213" t="s">
        <v>205</v>
      </c>
    </row>
    <row r="151" s="204" customFormat="true" ht="31.5" hidden="false" customHeight="true" outlineLevel="0" collapsed="false">
      <c r="B151" s="205"/>
      <c r="C151" s="206"/>
      <c r="D151" s="206"/>
      <c r="E151" s="207"/>
      <c r="F151" s="214" t="s">
        <v>215</v>
      </c>
      <c r="G151" s="214"/>
      <c r="H151" s="214"/>
      <c r="I151" s="214"/>
      <c r="J151" s="206"/>
      <c r="K151" s="209" t="n">
        <v>3.374</v>
      </c>
      <c r="L151" s="206"/>
      <c r="M151" s="206"/>
      <c r="N151" s="206"/>
      <c r="O151" s="206"/>
      <c r="P151" s="206"/>
      <c r="Q151" s="206"/>
      <c r="R151" s="210"/>
      <c r="T151" s="211"/>
      <c r="U151" s="206"/>
      <c r="V151" s="206"/>
      <c r="W151" s="206"/>
      <c r="X151" s="206"/>
      <c r="Y151" s="206"/>
      <c r="Z151" s="206"/>
      <c r="AA151" s="212"/>
      <c r="AT151" s="213" t="s">
        <v>213</v>
      </c>
      <c r="AU151" s="213" t="s">
        <v>109</v>
      </c>
      <c r="AV151" s="204" t="s">
        <v>109</v>
      </c>
      <c r="AW151" s="204" t="s">
        <v>37</v>
      </c>
      <c r="AX151" s="204" t="s">
        <v>80</v>
      </c>
      <c r="AY151" s="213" t="s">
        <v>205</v>
      </c>
    </row>
    <row r="152" s="204" customFormat="true" ht="31.5" hidden="false" customHeight="true" outlineLevel="0" collapsed="false">
      <c r="B152" s="205"/>
      <c r="C152" s="206"/>
      <c r="D152" s="206"/>
      <c r="E152" s="207"/>
      <c r="F152" s="214" t="s">
        <v>216</v>
      </c>
      <c r="G152" s="214"/>
      <c r="H152" s="214"/>
      <c r="I152" s="214"/>
      <c r="J152" s="206"/>
      <c r="K152" s="209" t="n">
        <v>-0.177</v>
      </c>
      <c r="L152" s="206"/>
      <c r="M152" s="206"/>
      <c r="N152" s="206"/>
      <c r="O152" s="206"/>
      <c r="P152" s="206"/>
      <c r="Q152" s="206"/>
      <c r="R152" s="210"/>
      <c r="T152" s="211"/>
      <c r="U152" s="206"/>
      <c r="V152" s="206"/>
      <c r="W152" s="206"/>
      <c r="X152" s="206"/>
      <c r="Y152" s="206"/>
      <c r="Z152" s="206"/>
      <c r="AA152" s="212"/>
      <c r="AT152" s="213" t="s">
        <v>213</v>
      </c>
      <c r="AU152" s="213" t="s">
        <v>109</v>
      </c>
      <c r="AV152" s="204" t="s">
        <v>109</v>
      </c>
      <c r="AW152" s="204" t="s">
        <v>37</v>
      </c>
      <c r="AX152" s="204" t="s">
        <v>80</v>
      </c>
      <c r="AY152" s="213" t="s">
        <v>205</v>
      </c>
    </row>
    <row r="153" s="215" customFormat="true" ht="22.5" hidden="false" customHeight="true" outlineLevel="0" collapsed="false">
      <c r="B153" s="216"/>
      <c r="C153" s="217"/>
      <c r="D153" s="217"/>
      <c r="E153" s="218" t="s">
        <v>113</v>
      </c>
      <c r="F153" s="219" t="s">
        <v>217</v>
      </c>
      <c r="G153" s="219"/>
      <c r="H153" s="219"/>
      <c r="I153" s="219"/>
      <c r="J153" s="217"/>
      <c r="K153" s="220" t="n">
        <v>7.415</v>
      </c>
      <c r="L153" s="217"/>
      <c r="M153" s="217"/>
      <c r="N153" s="217"/>
      <c r="O153" s="217"/>
      <c r="P153" s="217"/>
      <c r="Q153" s="217"/>
      <c r="R153" s="221"/>
      <c r="T153" s="222"/>
      <c r="U153" s="217"/>
      <c r="V153" s="217"/>
      <c r="W153" s="217"/>
      <c r="X153" s="217"/>
      <c r="Y153" s="217"/>
      <c r="Z153" s="217"/>
      <c r="AA153" s="223"/>
      <c r="AT153" s="224" t="s">
        <v>213</v>
      </c>
      <c r="AU153" s="224" t="s">
        <v>109</v>
      </c>
      <c r="AV153" s="215" t="s">
        <v>137</v>
      </c>
      <c r="AW153" s="215" t="s">
        <v>37</v>
      </c>
      <c r="AX153" s="215" t="s">
        <v>88</v>
      </c>
      <c r="AY153" s="224" t="s">
        <v>205</v>
      </c>
    </row>
    <row r="154" s="32" customFormat="true" ht="31.5" hidden="false" customHeight="true" outlineLevel="0" collapsed="false">
      <c r="B154" s="158"/>
      <c r="C154" s="194" t="s">
        <v>109</v>
      </c>
      <c r="D154" s="194" t="s">
        <v>206</v>
      </c>
      <c r="E154" s="195" t="s">
        <v>218</v>
      </c>
      <c r="F154" s="196" t="s">
        <v>219</v>
      </c>
      <c r="G154" s="196"/>
      <c r="H154" s="196"/>
      <c r="I154" s="196"/>
      <c r="J154" s="197" t="s">
        <v>209</v>
      </c>
      <c r="K154" s="198" t="n">
        <v>7.415</v>
      </c>
      <c r="L154" s="199" t="n">
        <v>0</v>
      </c>
      <c r="M154" s="199"/>
      <c r="N154" s="200" t="n">
        <f aca="false">ROUND(L154*K154,2)</f>
        <v>0</v>
      </c>
      <c r="O154" s="200"/>
      <c r="P154" s="200"/>
      <c r="Q154" s="200"/>
      <c r="R154" s="160"/>
      <c r="T154" s="201"/>
      <c r="U154" s="44" t="s">
        <v>47</v>
      </c>
      <c r="V154" s="34"/>
      <c r="W154" s="202" t="n">
        <f aca="false">V154*K154</f>
        <v>0</v>
      </c>
      <c r="X154" s="202" t="n">
        <v>0</v>
      </c>
      <c r="Y154" s="202" t="n">
        <f aca="false">X154*K154</f>
        <v>0</v>
      </c>
      <c r="Z154" s="202" t="n">
        <v>0</v>
      </c>
      <c r="AA154" s="203" t="n">
        <f aca="false">Z154*K154</f>
        <v>0</v>
      </c>
      <c r="AR154" s="10" t="s">
        <v>210</v>
      </c>
      <c r="AT154" s="10" t="s">
        <v>206</v>
      </c>
      <c r="AU154" s="10" t="s">
        <v>109</v>
      </c>
      <c r="AY154" s="10" t="s">
        <v>205</v>
      </c>
      <c r="BE154" s="123" t="n">
        <f aca="false">IF(U154="základní",N154,0)</f>
        <v>0</v>
      </c>
      <c r="BF154" s="123" t="n">
        <f aca="false">IF(U154="snížená",N154,0)</f>
        <v>0</v>
      </c>
      <c r="BG154" s="123" t="n">
        <f aca="false">IF(U154="zákl. přenesená",N154,0)</f>
        <v>0</v>
      </c>
      <c r="BH154" s="123" t="n">
        <f aca="false">IF(U154="sníž. přenesená",N154,0)</f>
        <v>0</v>
      </c>
      <c r="BI154" s="123" t="n">
        <f aca="false">IF(U154="nulová",N154,0)</f>
        <v>0</v>
      </c>
      <c r="BJ154" s="10" t="s">
        <v>109</v>
      </c>
      <c r="BK154" s="123" t="n">
        <f aca="false">ROUND(L154*K154,2)</f>
        <v>0</v>
      </c>
      <c r="BL154" s="10" t="s">
        <v>210</v>
      </c>
      <c r="BM154" s="10" t="s">
        <v>220</v>
      </c>
    </row>
    <row r="155" s="204" customFormat="true" ht="22.5" hidden="false" customHeight="true" outlineLevel="0" collapsed="false">
      <c r="B155" s="205"/>
      <c r="C155" s="206"/>
      <c r="D155" s="206"/>
      <c r="E155" s="207"/>
      <c r="F155" s="208" t="s">
        <v>113</v>
      </c>
      <c r="G155" s="208"/>
      <c r="H155" s="208"/>
      <c r="I155" s="208"/>
      <c r="J155" s="206"/>
      <c r="K155" s="209" t="n">
        <v>7.415</v>
      </c>
      <c r="L155" s="206"/>
      <c r="M155" s="206"/>
      <c r="N155" s="206"/>
      <c r="O155" s="206"/>
      <c r="P155" s="206"/>
      <c r="Q155" s="206"/>
      <c r="R155" s="210"/>
      <c r="T155" s="211"/>
      <c r="U155" s="206"/>
      <c r="V155" s="206"/>
      <c r="W155" s="206"/>
      <c r="X155" s="206"/>
      <c r="Y155" s="206"/>
      <c r="Z155" s="206"/>
      <c r="AA155" s="212"/>
      <c r="AT155" s="213" t="s">
        <v>213</v>
      </c>
      <c r="AU155" s="213" t="s">
        <v>109</v>
      </c>
      <c r="AV155" s="204" t="s">
        <v>109</v>
      </c>
      <c r="AW155" s="204" t="s">
        <v>37</v>
      </c>
      <c r="AX155" s="204" t="s">
        <v>88</v>
      </c>
      <c r="AY155" s="213" t="s">
        <v>205</v>
      </c>
    </row>
    <row r="156" s="32" customFormat="true" ht="31.5" hidden="false" customHeight="true" outlineLevel="0" collapsed="false">
      <c r="B156" s="158"/>
      <c r="C156" s="194" t="s">
        <v>137</v>
      </c>
      <c r="D156" s="194" t="s">
        <v>206</v>
      </c>
      <c r="E156" s="195" t="s">
        <v>221</v>
      </c>
      <c r="F156" s="196" t="s">
        <v>222</v>
      </c>
      <c r="G156" s="196"/>
      <c r="H156" s="196"/>
      <c r="I156" s="196"/>
      <c r="J156" s="197" t="s">
        <v>209</v>
      </c>
      <c r="K156" s="198" t="n">
        <v>7.415</v>
      </c>
      <c r="L156" s="199" t="n">
        <v>0</v>
      </c>
      <c r="M156" s="199"/>
      <c r="N156" s="200" t="n">
        <f aca="false">ROUND(L156*K156,2)</f>
        <v>0</v>
      </c>
      <c r="O156" s="200"/>
      <c r="P156" s="200"/>
      <c r="Q156" s="200"/>
      <c r="R156" s="160"/>
      <c r="T156" s="201"/>
      <c r="U156" s="44" t="s">
        <v>47</v>
      </c>
      <c r="V156" s="34"/>
      <c r="W156" s="202" t="n">
        <f aca="false">V156*K156</f>
        <v>0</v>
      </c>
      <c r="X156" s="202" t="n">
        <v>0</v>
      </c>
      <c r="Y156" s="202" t="n">
        <f aca="false">X156*K156</f>
        <v>0</v>
      </c>
      <c r="Z156" s="202" t="n">
        <v>0</v>
      </c>
      <c r="AA156" s="203" t="n">
        <f aca="false">Z156*K156</f>
        <v>0</v>
      </c>
      <c r="AR156" s="10" t="s">
        <v>210</v>
      </c>
      <c r="AT156" s="10" t="s">
        <v>206</v>
      </c>
      <c r="AU156" s="10" t="s">
        <v>109</v>
      </c>
      <c r="AY156" s="10" t="s">
        <v>205</v>
      </c>
      <c r="BE156" s="123" t="n">
        <f aca="false">IF(U156="základní",N156,0)</f>
        <v>0</v>
      </c>
      <c r="BF156" s="123" t="n">
        <f aca="false">IF(U156="snížená",N156,0)</f>
        <v>0</v>
      </c>
      <c r="BG156" s="123" t="n">
        <f aca="false">IF(U156="zákl. přenesená",N156,0)</f>
        <v>0</v>
      </c>
      <c r="BH156" s="123" t="n">
        <f aca="false">IF(U156="sníž. přenesená",N156,0)</f>
        <v>0</v>
      </c>
      <c r="BI156" s="123" t="n">
        <f aca="false">IF(U156="nulová",N156,0)</f>
        <v>0</v>
      </c>
      <c r="BJ156" s="10" t="s">
        <v>109</v>
      </c>
      <c r="BK156" s="123" t="n">
        <f aca="false">ROUND(L156*K156,2)</f>
        <v>0</v>
      </c>
      <c r="BL156" s="10" t="s">
        <v>210</v>
      </c>
      <c r="BM156" s="10" t="s">
        <v>223</v>
      </c>
    </row>
    <row r="157" s="204" customFormat="true" ht="22.5" hidden="false" customHeight="true" outlineLevel="0" collapsed="false">
      <c r="B157" s="205"/>
      <c r="C157" s="206"/>
      <c r="D157" s="206"/>
      <c r="E157" s="207"/>
      <c r="F157" s="208" t="s">
        <v>113</v>
      </c>
      <c r="G157" s="208"/>
      <c r="H157" s="208"/>
      <c r="I157" s="208"/>
      <c r="J157" s="206"/>
      <c r="K157" s="209" t="n">
        <v>7.415</v>
      </c>
      <c r="L157" s="206"/>
      <c r="M157" s="206"/>
      <c r="N157" s="206"/>
      <c r="O157" s="206"/>
      <c r="P157" s="206"/>
      <c r="Q157" s="206"/>
      <c r="R157" s="210"/>
      <c r="T157" s="211"/>
      <c r="U157" s="206"/>
      <c r="V157" s="206"/>
      <c r="W157" s="206"/>
      <c r="X157" s="206"/>
      <c r="Y157" s="206"/>
      <c r="Z157" s="206"/>
      <c r="AA157" s="212"/>
      <c r="AT157" s="213" t="s">
        <v>213</v>
      </c>
      <c r="AU157" s="213" t="s">
        <v>109</v>
      </c>
      <c r="AV157" s="204" t="s">
        <v>109</v>
      </c>
      <c r="AW157" s="204" t="s">
        <v>37</v>
      </c>
      <c r="AX157" s="204" t="s">
        <v>88</v>
      </c>
      <c r="AY157" s="213" t="s">
        <v>205</v>
      </c>
    </row>
    <row r="158" s="32" customFormat="true" ht="31.5" hidden="false" customHeight="true" outlineLevel="0" collapsed="false">
      <c r="B158" s="158"/>
      <c r="C158" s="194" t="s">
        <v>210</v>
      </c>
      <c r="D158" s="194" t="s">
        <v>206</v>
      </c>
      <c r="E158" s="195" t="s">
        <v>224</v>
      </c>
      <c r="F158" s="196" t="s">
        <v>225</v>
      </c>
      <c r="G158" s="196"/>
      <c r="H158" s="196"/>
      <c r="I158" s="196"/>
      <c r="J158" s="197" t="s">
        <v>209</v>
      </c>
      <c r="K158" s="198" t="n">
        <v>7.415</v>
      </c>
      <c r="L158" s="199" t="n">
        <v>0</v>
      </c>
      <c r="M158" s="199"/>
      <c r="N158" s="200" t="n">
        <f aca="false">ROUND(L158*K158,2)</f>
        <v>0</v>
      </c>
      <c r="O158" s="200"/>
      <c r="P158" s="200"/>
      <c r="Q158" s="200"/>
      <c r="R158" s="160"/>
      <c r="T158" s="201"/>
      <c r="U158" s="44" t="s">
        <v>47</v>
      </c>
      <c r="V158" s="34"/>
      <c r="W158" s="202" t="n">
        <f aca="false">V158*K158</f>
        <v>0</v>
      </c>
      <c r="X158" s="202" t="n">
        <v>0</v>
      </c>
      <c r="Y158" s="202" t="n">
        <f aca="false">X158*K158</f>
        <v>0</v>
      </c>
      <c r="Z158" s="202" t="n">
        <v>0</v>
      </c>
      <c r="AA158" s="203" t="n">
        <f aca="false">Z158*K158</f>
        <v>0</v>
      </c>
      <c r="AR158" s="10" t="s">
        <v>210</v>
      </c>
      <c r="AT158" s="10" t="s">
        <v>206</v>
      </c>
      <c r="AU158" s="10" t="s">
        <v>109</v>
      </c>
      <c r="AY158" s="10" t="s">
        <v>205</v>
      </c>
      <c r="BE158" s="123" t="n">
        <f aca="false">IF(U158="základní",N158,0)</f>
        <v>0</v>
      </c>
      <c r="BF158" s="123" t="n">
        <f aca="false">IF(U158="snížená",N158,0)</f>
        <v>0</v>
      </c>
      <c r="BG158" s="123" t="n">
        <f aca="false">IF(U158="zákl. přenesená",N158,0)</f>
        <v>0</v>
      </c>
      <c r="BH158" s="123" t="n">
        <f aca="false">IF(U158="sníž. přenesená",N158,0)</f>
        <v>0</v>
      </c>
      <c r="BI158" s="123" t="n">
        <f aca="false">IF(U158="nulová",N158,0)</f>
        <v>0</v>
      </c>
      <c r="BJ158" s="10" t="s">
        <v>109</v>
      </c>
      <c r="BK158" s="123" t="n">
        <f aca="false">ROUND(L158*K158,2)</f>
        <v>0</v>
      </c>
      <c r="BL158" s="10" t="s">
        <v>210</v>
      </c>
      <c r="BM158" s="10" t="s">
        <v>226</v>
      </c>
    </row>
    <row r="159" s="204" customFormat="true" ht="22.5" hidden="false" customHeight="true" outlineLevel="0" collapsed="false">
      <c r="B159" s="205"/>
      <c r="C159" s="206"/>
      <c r="D159" s="206"/>
      <c r="E159" s="207"/>
      <c r="F159" s="208" t="s">
        <v>113</v>
      </c>
      <c r="G159" s="208"/>
      <c r="H159" s="208"/>
      <c r="I159" s="208"/>
      <c r="J159" s="206"/>
      <c r="K159" s="209" t="n">
        <v>7.415</v>
      </c>
      <c r="L159" s="206"/>
      <c r="M159" s="206"/>
      <c r="N159" s="206"/>
      <c r="O159" s="206"/>
      <c r="P159" s="206"/>
      <c r="Q159" s="206"/>
      <c r="R159" s="210"/>
      <c r="T159" s="211"/>
      <c r="U159" s="206"/>
      <c r="V159" s="206"/>
      <c r="W159" s="206"/>
      <c r="X159" s="206"/>
      <c r="Y159" s="206"/>
      <c r="Z159" s="206"/>
      <c r="AA159" s="212"/>
      <c r="AT159" s="213" t="s">
        <v>213</v>
      </c>
      <c r="AU159" s="213" t="s">
        <v>109</v>
      </c>
      <c r="AV159" s="204" t="s">
        <v>109</v>
      </c>
      <c r="AW159" s="204" t="s">
        <v>37</v>
      </c>
      <c r="AX159" s="204" t="s">
        <v>88</v>
      </c>
      <c r="AY159" s="213" t="s">
        <v>205</v>
      </c>
    </row>
    <row r="160" s="32" customFormat="true" ht="22.5" hidden="false" customHeight="true" outlineLevel="0" collapsed="false">
      <c r="B160" s="158"/>
      <c r="C160" s="194" t="s">
        <v>227</v>
      </c>
      <c r="D160" s="194" t="s">
        <v>206</v>
      </c>
      <c r="E160" s="195" t="s">
        <v>228</v>
      </c>
      <c r="F160" s="196" t="s">
        <v>229</v>
      </c>
      <c r="G160" s="196"/>
      <c r="H160" s="196"/>
      <c r="I160" s="196"/>
      <c r="J160" s="197" t="s">
        <v>209</v>
      </c>
      <c r="K160" s="198" t="n">
        <v>7.415</v>
      </c>
      <c r="L160" s="199" t="n">
        <v>0</v>
      </c>
      <c r="M160" s="199"/>
      <c r="N160" s="200" t="n">
        <f aca="false">ROUND(L160*K160,2)</f>
        <v>0</v>
      </c>
      <c r="O160" s="200"/>
      <c r="P160" s="200"/>
      <c r="Q160" s="200"/>
      <c r="R160" s="160"/>
      <c r="T160" s="201"/>
      <c r="U160" s="44" t="s">
        <v>47</v>
      </c>
      <c r="V160" s="34"/>
      <c r="W160" s="202" t="n">
        <f aca="false">V160*K160</f>
        <v>0</v>
      </c>
      <c r="X160" s="202" t="n">
        <v>0</v>
      </c>
      <c r="Y160" s="202" t="n">
        <f aca="false">X160*K160</f>
        <v>0</v>
      </c>
      <c r="Z160" s="202" t="n">
        <v>0</v>
      </c>
      <c r="AA160" s="203" t="n">
        <f aca="false">Z160*K160</f>
        <v>0</v>
      </c>
      <c r="AR160" s="10" t="s">
        <v>210</v>
      </c>
      <c r="AT160" s="10" t="s">
        <v>206</v>
      </c>
      <c r="AU160" s="10" t="s">
        <v>109</v>
      </c>
      <c r="AY160" s="10" t="s">
        <v>205</v>
      </c>
      <c r="BE160" s="123" t="n">
        <f aca="false">IF(U160="základní",N160,0)</f>
        <v>0</v>
      </c>
      <c r="BF160" s="123" t="n">
        <f aca="false">IF(U160="snížená",N160,0)</f>
        <v>0</v>
      </c>
      <c r="BG160" s="123" t="n">
        <f aca="false">IF(U160="zákl. přenesená",N160,0)</f>
        <v>0</v>
      </c>
      <c r="BH160" s="123" t="n">
        <f aca="false">IF(U160="sníž. přenesená",N160,0)</f>
        <v>0</v>
      </c>
      <c r="BI160" s="123" t="n">
        <f aca="false">IF(U160="nulová",N160,0)</f>
        <v>0</v>
      </c>
      <c r="BJ160" s="10" t="s">
        <v>109</v>
      </c>
      <c r="BK160" s="123" t="n">
        <f aca="false">ROUND(L160*K160,2)</f>
        <v>0</v>
      </c>
      <c r="BL160" s="10" t="s">
        <v>210</v>
      </c>
      <c r="BM160" s="10" t="s">
        <v>230</v>
      </c>
    </row>
    <row r="161" s="204" customFormat="true" ht="22.5" hidden="false" customHeight="true" outlineLevel="0" collapsed="false">
      <c r="B161" s="205"/>
      <c r="C161" s="206"/>
      <c r="D161" s="206"/>
      <c r="E161" s="207"/>
      <c r="F161" s="208" t="s">
        <v>113</v>
      </c>
      <c r="G161" s="208"/>
      <c r="H161" s="208"/>
      <c r="I161" s="208"/>
      <c r="J161" s="206"/>
      <c r="K161" s="209" t="n">
        <v>7.415</v>
      </c>
      <c r="L161" s="206"/>
      <c r="M161" s="206"/>
      <c r="N161" s="206"/>
      <c r="O161" s="206"/>
      <c r="P161" s="206"/>
      <c r="Q161" s="206"/>
      <c r="R161" s="210"/>
      <c r="T161" s="211"/>
      <c r="U161" s="206"/>
      <c r="V161" s="206"/>
      <c r="W161" s="206"/>
      <c r="X161" s="206"/>
      <c r="Y161" s="206"/>
      <c r="Z161" s="206"/>
      <c r="AA161" s="212"/>
      <c r="AT161" s="213" t="s">
        <v>213</v>
      </c>
      <c r="AU161" s="213" t="s">
        <v>109</v>
      </c>
      <c r="AV161" s="204" t="s">
        <v>109</v>
      </c>
      <c r="AW161" s="204" t="s">
        <v>37</v>
      </c>
      <c r="AX161" s="204" t="s">
        <v>88</v>
      </c>
      <c r="AY161" s="213" t="s">
        <v>205</v>
      </c>
    </row>
    <row r="162" s="32" customFormat="true" ht="22.5" hidden="false" customHeight="true" outlineLevel="0" collapsed="false">
      <c r="B162" s="158"/>
      <c r="C162" s="194" t="s">
        <v>231</v>
      </c>
      <c r="D162" s="194" t="s">
        <v>206</v>
      </c>
      <c r="E162" s="195" t="s">
        <v>232</v>
      </c>
      <c r="F162" s="196" t="s">
        <v>233</v>
      </c>
      <c r="G162" s="196"/>
      <c r="H162" s="196"/>
      <c r="I162" s="196"/>
      <c r="J162" s="197" t="s">
        <v>209</v>
      </c>
      <c r="K162" s="198" t="n">
        <v>7.415</v>
      </c>
      <c r="L162" s="199" t="n">
        <v>0</v>
      </c>
      <c r="M162" s="199"/>
      <c r="N162" s="200" t="n">
        <f aca="false">ROUND(L162*K162,2)</f>
        <v>0</v>
      </c>
      <c r="O162" s="200"/>
      <c r="P162" s="200"/>
      <c r="Q162" s="200"/>
      <c r="R162" s="160"/>
      <c r="T162" s="201"/>
      <c r="U162" s="44" t="s">
        <v>47</v>
      </c>
      <c r="V162" s="34"/>
      <c r="W162" s="202" t="n">
        <f aca="false">V162*K162</f>
        <v>0</v>
      </c>
      <c r="X162" s="202" t="n">
        <v>0</v>
      </c>
      <c r="Y162" s="202" t="n">
        <f aca="false">X162*K162</f>
        <v>0</v>
      </c>
      <c r="Z162" s="202" t="n">
        <v>0</v>
      </c>
      <c r="AA162" s="203" t="n">
        <f aca="false">Z162*K162</f>
        <v>0</v>
      </c>
      <c r="AR162" s="10" t="s">
        <v>210</v>
      </c>
      <c r="AT162" s="10" t="s">
        <v>206</v>
      </c>
      <c r="AU162" s="10" t="s">
        <v>109</v>
      </c>
      <c r="AY162" s="10" t="s">
        <v>205</v>
      </c>
      <c r="BE162" s="123" t="n">
        <f aca="false">IF(U162="základní",N162,0)</f>
        <v>0</v>
      </c>
      <c r="BF162" s="123" t="n">
        <f aca="false">IF(U162="snížená",N162,0)</f>
        <v>0</v>
      </c>
      <c r="BG162" s="123" t="n">
        <f aca="false">IF(U162="zákl. přenesená",N162,0)</f>
        <v>0</v>
      </c>
      <c r="BH162" s="123" t="n">
        <f aca="false">IF(U162="sníž. přenesená",N162,0)</f>
        <v>0</v>
      </c>
      <c r="BI162" s="123" t="n">
        <f aca="false">IF(U162="nulová",N162,0)</f>
        <v>0</v>
      </c>
      <c r="BJ162" s="10" t="s">
        <v>109</v>
      </c>
      <c r="BK162" s="123" t="n">
        <f aca="false">ROUND(L162*K162,2)</f>
        <v>0</v>
      </c>
      <c r="BL162" s="10" t="s">
        <v>210</v>
      </c>
      <c r="BM162" s="10" t="s">
        <v>234</v>
      </c>
    </row>
    <row r="163" s="204" customFormat="true" ht="22.5" hidden="false" customHeight="true" outlineLevel="0" collapsed="false">
      <c r="B163" s="205"/>
      <c r="C163" s="206"/>
      <c r="D163" s="206"/>
      <c r="E163" s="207"/>
      <c r="F163" s="208" t="s">
        <v>113</v>
      </c>
      <c r="G163" s="208"/>
      <c r="H163" s="208"/>
      <c r="I163" s="208"/>
      <c r="J163" s="206"/>
      <c r="K163" s="209" t="n">
        <v>7.415</v>
      </c>
      <c r="L163" s="206"/>
      <c r="M163" s="206"/>
      <c r="N163" s="206"/>
      <c r="O163" s="206"/>
      <c r="P163" s="206"/>
      <c r="Q163" s="206"/>
      <c r="R163" s="210"/>
      <c r="T163" s="211"/>
      <c r="U163" s="206"/>
      <c r="V163" s="206"/>
      <c r="W163" s="206"/>
      <c r="X163" s="206"/>
      <c r="Y163" s="206"/>
      <c r="Z163" s="206"/>
      <c r="AA163" s="212"/>
      <c r="AT163" s="213" t="s">
        <v>213</v>
      </c>
      <c r="AU163" s="213" t="s">
        <v>109</v>
      </c>
      <c r="AV163" s="204" t="s">
        <v>109</v>
      </c>
      <c r="AW163" s="204" t="s">
        <v>37</v>
      </c>
      <c r="AX163" s="204" t="s">
        <v>88</v>
      </c>
      <c r="AY163" s="213" t="s">
        <v>205</v>
      </c>
    </row>
    <row r="164" s="32" customFormat="true" ht="22.5" hidden="false" customHeight="true" outlineLevel="0" collapsed="false">
      <c r="B164" s="158"/>
      <c r="C164" s="194" t="s">
        <v>235</v>
      </c>
      <c r="D164" s="194" t="s">
        <v>206</v>
      </c>
      <c r="E164" s="195" t="s">
        <v>236</v>
      </c>
      <c r="F164" s="196" t="s">
        <v>237</v>
      </c>
      <c r="G164" s="196"/>
      <c r="H164" s="196"/>
      <c r="I164" s="196"/>
      <c r="J164" s="197" t="s">
        <v>209</v>
      </c>
      <c r="K164" s="198" t="n">
        <v>7.415</v>
      </c>
      <c r="L164" s="199" t="n">
        <v>0</v>
      </c>
      <c r="M164" s="199"/>
      <c r="N164" s="200" t="n">
        <f aca="false">ROUND(L164*K164,2)</f>
        <v>0</v>
      </c>
      <c r="O164" s="200"/>
      <c r="P164" s="200"/>
      <c r="Q164" s="200"/>
      <c r="R164" s="160"/>
      <c r="T164" s="201"/>
      <c r="U164" s="44" t="s">
        <v>47</v>
      </c>
      <c r="V164" s="34"/>
      <c r="W164" s="202" t="n">
        <f aca="false">V164*K164</f>
        <v>0</v>
      </c>
      <c r="X164" s="202" t="n">
        <v>0</v>
      </c>
      <c r="Y164" s="202" t="n">
        <f aca="false">X164*K164</f>
        <v>0</v>
      </c>
      <c r="Z164" s="202" t="n">
        <v>0</v>
      </c>
      <c r="AA164" s="203" t="n">
        <f aca="false">Z164*K164</f>
        <v>0</v>
      </c>
      <c r="AR164" s="10" t="s">
        <v>210</v>
      </c>
      <c r="AT164" s="10" t="s">
        <v>206</v>
      </c>
      <c r="AU164" s="10" t="s">
        <v>109</v>
      </c>
      <c r="AY164" s="10" t="s">
        <v>205</v>
      </c>
      <c r="BE164" s="123" t="n">
        <f aca="false">IF(U164="základní",N164,0)</f>
        <v>0</v>
      </c>
      <c r="BF164" s="123" t="n">
        <f aca="false">IF(U164="snížená",N164,0)</f>
        <v>0</v>
      </c>
      <c r="BG164" s="123" t="n">
        <f aca="false">IF(U164="zákl. přenesená",N164,0)</f>
        <v>0</v>
      </c>
      <c r="BH164" s="123" t="n">
        <f aca="false">IF(U164="sníž. přenesená",N164,0)</f>
        <v>0</v>
      </c>
      <c r="BI164" s="123" t="n">
        <f aca="false">IF(U164="nulová",N164,0)</f>
        <v>0</v>
      </c>
      <c r="BJ164" s="10" t="s">
        <v>109</v>
      </c>
      <c r="BK164" s="123" t="n">
        <f aca="false">ROUND(L164*K164,2)</f>
        <v>0</v>
      </c>
      <c r="BL164" s="10" t="s">
        <v>210</v>
      </c>
      <c r="BM164" s="10" t="s">
        <v>238</v>
      </c>
    </row>
    <row r="165" s="204" customFormat="true" ht="22.5" hidden="false" customHeight="true" outlineLevel="0" collapsed="false">
      <c r="B165" s="205"/>
      <c r="C165" s="206"/>
      <c r="D165" s="206"/>
      <c r="E165" s="207"/>
      <c r="F165" s="208" t="s">
        <v>113</v>
      </c>
      <c r="G165" s="208"/>
      <c r="H165" s="208"/>
      <c r="I165" s="208"/>
      <c r="J165" s="206"/>
      <c r="K165" s="209" t="n">
        <v>7.415</v>
      </c>
      <c r="L165" s="206"/>
      <c r="M165" s="206"/>
      <c r="N165" s="206"/>
      <c r="O165" s="206"/>
      <c r="P165" s="206"/>
      <c r="Q165" s="206"/>
      <c r="R165" s="210"/>
      <c r="T165" s="211"/>
      <c r="U165" s="206"/>
      <c r="V165" s="206"/>
      <c r="W165" s="206"/>
      <c r="X165" s="206"/>
      <c r="Y165" s="206"/>
      <c r="Z165" s="206"/>
      <c r="AA165" s="212"/>
      <c r="AT165" s="213" t="s">
        <v>213</v>
      </c>
      <c r="AU165" s="213" t="s">
        <v>109</v>
      </c>
      <c r="AV165" s="204" t="s">
        <v>109</v>
      </c>
      <c r="AW165" s="204" t="s">
        <v>37</v>
      </c>
      <c r="AX165" s="204" t="s">
        <v>88</v>
      </c>
      <c r="AY165" s="213" t="s">
        <v>205</v>
      </c>
    </row>
    <row r="166" s="180" customFormat="true" ht="29.85" hidden="false" customHeight="true" outlineLevel="0" collapsed="false">
      <c r="B166" s="181"/>
      <c r="C166" s="182"/>
      <c r="D166" s="192" t="s">
        <v>154</v>
      </c>
      <c r="E166" s="192"/>
      <c r="F166" s="192"/>
      <c r="G166" s="192"/>
      <c r="H166" s="192"/>
      <c r="I166" s="192"/>
      <c r="J166" s="192"/>
      <c r="K166" s="192"/>
      <c r="L166" s="192"/>
      <c r="M166" s="192"/>
      <c r="N166" s="193" t="n">
        <f aca="false">BK166</f>
        <v>0</v>
      </c>
      <c r="O166" s="193"/>
      <c r="P166" s="193"/>
      <c r="Q166" s="193"/>
      <c r="R166" s="185"/>
      <c r="T166" s="186"/>
      <c r="U166" s="182"/>
      <c r="V166" s="182"/>
      <c r="W166" s="187" t="n">
        <f aca="false">SUM(W167:W168)</f>
        <v>0</v>
      </c>
      <c r="X166" s="182"/>
      <c r="Y166" s="187" t="n">
        <f aca="false">SUM(Y167:Y168)</f>
        <v>0</v>
      </c>
      <c r="Z166" s="182"/>
      <c r="AA166" s="188" t="n">
        <f aca="false">SUM(AA167:AA168)</f>
        <v>0</v>
      </c>
      <c r="AR166" s="189" t="s">
        <v>88</v>
      </c>
      <c r="AT166" s="190" t="s">
        <v>79</v>
      </c>
      <c r="AU166" s="190" t="s">
        <v>88</v>
      </c>
      <c r="AY166" s="189" t="s">
        <v>205</v>
      </c>
      <c r="BK166" s="191" t="n">
        <f aca="false">SUM(BK167:BK168)</f>
        <v>0</v>
      </c>
    </row>
    <row r="167" s="32" customFormat="true" ht="22.5" hidden="false" customHeight="true" outlineLevel="0" collapsed="false">
      <c r="B167" s="158"/>
      <c r="C167" s="194" t="s">
        <v>126</v>
      </c>
      <c r="D167" s="194" t="s">
        <v>206</v>
      </c>
      <c r="E167" s="195" t="s">
        <v>239</v>
      </c>
      <c r="F167" s="196" t="s">
        <v>240</v>
      </c>
      <c r="G167" s="196"/>
      <c r="H167" s="196"/>
      <c r="I167" s="196"/>
      <c r="J167" s="197" t="s">
        <v>241</v>
      </c>
      <c r="K167" s="198" t="n">
        <v>33.66</v>
      </c>
      <c r="L167" s="199" t="n">
        <v>0</v>
      </c>
      <c r="M167" s="199"/>
      <c r="N167" s="200" t="n">
        <f aca="false">ROUND(L167*K167,2)</f>
        <v>0</v>
      </c>
      <c r="O167" s="200"/>
      <c r="P167" s="200"/>
      <c r="Q167" s="200"/>
      <c r="R167" s="160"/>
      <c r="T167" s="201"/>
      <c r="U167" s="44" t="s">
        <v>47</v>
      </c>
      <c r="V167" s="34"/>
      <c r="W167" s="202" t="n">
        <f aca="false">V167*K167</f>
        <v>0</v>
      </c>
      <c r="X167" s="202" t="n">
        <v>0</v>
      </c>
      <c r="Y167" s="202" t="n">
        <f aca="false">X167*K167</f>
        <v>0</v>
      </c>
      <c r="Z167" s="202" t="n">
        <v>0</v>
      </c>
      <c r="AA167" s="203" t="n">
        <f aca="false">Z167*K167</f>
        <v>0</v>
      </c>
      <c r="AR167" s="10" t="s">
        <v>210</v>
      </c>
      <c r="AT167" s="10" t="s">
        <v>206</v>
      </c>
      <c r="AU167" s="10" t="s">
        <v>109</v>
      </c>
      <c r="AY167" s="10" t="s">
        <v>205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109</v>
      </c>
      <c r="BK167" s="123" t="n">
        <f aca="false">ROUND(L167*K167,2)</f>
        <v>0</v>
      </c>
      <c r="BL167" s="10" t="s">
        <v>210</v>
      </c>
      <c r="BM167" s="10" t="s">
        <v>242</v>
      </c>
    </row>
    <row r="168" s="204" customFormat="true" ht="22.5" hidden="false" customHeight="true" outlineLevel="0" collapsed="false">
      <c r="B168" s="205"/>
      <c r="C168" s="206"/>
      <c r="D168" s="206"/>
      <c r="E168" s="207"/>
      <c r="F168" s="208" t="s">
        <v>107</v>
      </c>
      <c r="G168" s="208"/>
      <c r="H168" s="208"/>
      <c r="I168" s="208"/>
      <c r="J168" s="206"/>
      <c r="K168" s="209" t="n">
        <v>33.66</v>
      </c>
      <c r="L168" s="206"/>
      <c r="M168" s="206"/>
      <c r="N168" s="206"/>
      <c r="O168" s="206"/>
      <c r="P168" s="206"/>
      <c r="Q168" s="206"/>
      <c r="R168" s="210"/>
      <c r="T168" s="211"/>
      <c r="U168" s="206"/>
      <c r="V168" s="206"/>
      <c r="W168" s="206"/>
      <c r="X168" s="206"/>
      <c r="Y168" s="206"/>
      <c r="Z168" s="206"/>
      <c r="AA168" s="212"/>
      <c r="AT168" s="213" t="s">
        <v>213</v>
      </c>
      <c r="AU168" s="213" t="s">
        <v>109</v>
      </c>
      <c r="AV168" s="204" t="s">
        <v>109</v>
      </c>
      <c r="AW168" s="204" t="s">
        <v>37</v>
      </c>
      <c r="AX168" s="204" t="s">
        <v>88</v>
      </c>
      <c r="AY168" s="213" t="s">
        <v>205</v>
      </c>
    </row>
    <row r="169" s="180" customFormat="true" ht="29.85" hidden="false" customHeight="true" outlineLevel="0" collapsed="false">
      <c r="B169" s="181"/>
      <c r="C169" s="182"/>
      <c r="D169" s="192" t="s">
        <v>155</v>
      </c>
      <c r="E169" s="192"/>
      <c r="F169" s="192"/>
      <c r="G169" s="192"/>
      <c r="H169" s="192"/>
      <c r="I169" s="192"/>
      <c r="J169" s="192"/>
      <c r="K169" s="192"/>
      <c r="L169" s="192"/>
      <c r="M169" s="192"/>
      <c r="N169" s="193" t="n">
        <f aca="false">BK169</f>
        <v>0</v>
      </c>
      <c r="O169" s="193"/>
      <c r="P169" s="193"/>
      <c r="Q169" s="193"/>
      <c r="R169" s="185"/>
      <c r="T169" s="186"/>
      <c r="U169" s="182"/>
      <c r="V169" s="182"/>
      <c r="W169" s="187" t="n">
        <f aca="false">SUM(W170:W185)</f>
        <v>0</v>
      </c>
      <c r="X169" s="182"/>
      <c r="Y169" s="187" t="n">
        <f aca="false">SUM(Y170:Y185)</f>
        <v>3.34381408</v>
      </c>
      <c r="Z169" s="182"/>
      <c r="AA169" s="188" t="n">
        <f aca="false">SUM(AA170:AA185)</f>
        <v>0</v>
      </c>
      <c r="AR169" s="189" t="s">
        <v>88</v>
      </c>
      <c r="AT169" s="190" t="s">
        <v>79</v>
      </c>
      <c r="AU169" s="190" t="s">
        <v>88</v>
      </c>
      <c r="AY169" s="189" t="s">
        <v>205</v>
      </c>
      <c r="BK169" s="191" t="n">
        <f aca="false">SUM(BK170:BK185)</f>
        <v>0</v>
      </c>
    </row>
    <row r="170" s="32" customFormat="true" ht="31.5" hidden="false" customHeight="true" outlineLevel="0" collapsed="false">
      <c r="B170" s="158"/>
      <c r="C170" s="194" t="s">
        <v>243</v>
      </c>
      <c r="D170" s="194" t="s">
        <v>206</v>
      </c>
      <c r="E170" s="195" t="s">
        <v>244</v>
      </c>
      <c r="F170" s="196" t="s">
        <v>245</v>
      </c>
      <c r="G170" s="196"/>
      <c r="H170" s="196"/>
      <c r="I170" s="196"/>
      <c r="J170" s="197" t="s">
        <v>246</v>
      </c>
      <c r="K170" s="198" t="n">
        <v>1</v>
      </c>
      <c r="L170" s="199" t="n">
        <v>0</v>
      </c>
      <c r="M170" s="199"/>
      <c r="N170" s="200" t="n">
        <f aca="false">ROUND(L170*K170,2)</f>
        <v>0</v>
      </c>
      <c r="O170" s="200"/>
      <c r="P170" s="200"/>
      <c r="Q170" s="200"/>
      <c r="R170" s="160"/>
      <c r="T170" s="201"/>
      <c r="U170" s="44" t="s">
        <v>47</v>
      </c>
      <c r="V170" s="34"/>
      <c r="W170" s="202" t="n">
        <f aca="false">V170*K170</f>
        <v>0</v>
      </c>
      <c r="X170" s="202" t="n">
        <v>0.24042</v>
      </c>
      <c r="Y170" s="202" t="n">
        <f aca="false">X170*K170</f>
        <v>0.24042</v>
      </c>
      <c r="Z170" s="202" t="n">
        <v>0</v>
      </c>
      <c r="AA170" s="203" t="n">
        <f aca="false">Z170*K170</f>
        <v>0</v>
      </c>
      <c r="AR170" s="10" t="s">
        <v>210</v>
      </c>
      <c r="AT170" s="10" t="s">
        <v>206</v>
      </c>
      <c r="AU170" s="10" t="s">
        <v>109</v>
      </c>
      <c r="AY170" s="10" t="s">
        <v>205</v>
      </c>
      <c r="BE170" s="123" t="n">
        <f aca="false">IF(U170="základní",N170,0)</f>
        <v>0</v>
      </c>
      <c r="BF170" s="123" t="n">
        <f aca="false">IF(U170="snížená",N170,0)</f>
        <v>0</v>
      </c>
      <c r="BG170" s="123" t="n">
        <f aca="false">IF(U170="zákl. přenesená",N170,0)</f>
        <v>0</v>
      </c>
      <c r="BH170" s="123" t="n">
        <f aca="false">IF(U170="sníž. přenesená",N170,0)</f>
        <v>0</v>
      </c>
      <c r="BI170" s="123" t="n">
        <f aca="false">IF(U170="nulová",N170,0)</f>
        <v>0</v>
      </c>
      <c r="BJ170" s="10" t="s">
        <v>109</v>
      </c>
      <c r="BK170" s="123" t="n">
        <f aca="false">ROUND(L170*K170,2)</f>
        <v>0</v>
      </c>
      <c r="BL170" s="10" t="s">
        <v>210</v>
      </c>
      <c r="BM170" s="10" t="s">
        <v>247</v>
      </c>
    </row>
    <row r="171" s="204" customFormat="true" ht="22.5" hidden="false" customHeight="true" outlineLevel="0" collapsed="false">
      <c r="B171" s="205"/>
      <c r="C171" s="206"/>
      <c r="D171" s="206"/>
      <c r="E171" s="207"/>
      <c r="F171" s="208" t="s">
        <v>248</v>
      </c>
      <c r="G171" s="208"/>
      <c r="H171" s="208"/>
      <c r="I171" s="208"/>
      <c r="J171" s="206"/>
      <c r="K171" s="209" t="n">
        <v>1</v>
      </c>
      <c r="L171" s="206"/>
      <c r="M171" s="206"/>
      <c r="N171" s="206"/>
      <c r="O171" s="206"/>
      <c r="P171" s="206"/>
      <c r="Q171" s="206"/>
      <c r="R171" s="210"/>
      <c r="T171" s="211"/>
      <c r="U171" s="206"/>
      <c r="V171" s="206"/>
      <c r="W171" s="206"/>
      <c r="X171" s="206"/>
      <c r="Y171" s="206"/>
      <c r="Z171" s="206"/>
      <c r="AA171" s="212"/>
      <c r="AT171" s="213" t="s">
        <v>213</v>
      </c>
      <c r="AU171" s="213" t="s">
        <v>109</v>
      </c>
      <c r="AV171" s="204" t="s">
        <v>109</v>
      </c>
      <c r="AW171" s="204" t="s">
        <v>37</v>
      </c>
      <c r="AX171" s="204" t="s">
        <v>88</v>
      </c>
      <c r="AY171" s="213" t="s">
        <v>205</v>
      </c>
    </row>
    <row r="172" s="32" customFormat="true" ht="31.5" hidden="false" customHeight="true" outlineLevel="0" collapsed="false">
      <c r="B172" s="158"/>
      <c r="C172" s="194" t="s">
        <v>249</v>
      </c>
      <c r="D172" s="194" t="s">
        <v>206</v>
      </c>
      <c r="E172" s="195" t="s">
        <v>250</v>
      </c>
      <c r="F172" s="196" t="s">
        <v>251</v>
      </c>
      <c r="G172" s="196"/>
      <c r="H172" s="196"/>
      <c r="I172" s="196"/>
      <c r="J172" s="197" t="s">
        <v>209</v>
      </c>
      <c r="K172" s="198" t="n">
        <v>0.898</v>
      </c>
      <c r="L172" s="199" t="n">
        <v>0</v>
      </c>
      <c r="M172" s="199"/>
      <c r="N172" s="200" t="n">
        <f aca="false">ROUND(L172*K172,2)</f>
        <v>0</v>
      </c>
      <c r="O172" s="200"/>
      <c r="P172" s="200"/>
      <c r="Q172" s="200"/>
      <c r="R172" s="160"/>
      <c r="T172" s="201"/>
      <c r="U172" s="44" t="s">
        <v>47</v>
      </c>
      <c r="V172" s="34"/>
      <c r="W172" s="202" t="n">
        <f aca="false">V172*K172</f>
        <v>0</v>
      </c>
      <c r="X172" s="202" t="n">
        <v>1.8775</v>
      </c>
      <c r="Y172" s="202" t="n">
        <f aca="false">X172*K172</f>
        <v>1.685995</v>
      </c>
      <c r="Z172" s="202" t="n">
        <v>0</v>
      </c>
      <c r="AA172" s="203" t="n">
        <f aca="false">Z172*K172</f>
        <v>0</v>
      </c>
      <c r="AR172" s="10" t="s">
        <v>210</v>
      </c>
      <c r="AT172" s="10" t="s">
        <v>206</v>
      </c>
      <c r="AU172" s="10" t="s">
        <v>109</v>
      </c>
      <c r="AY172" s="10" t="s">
        <v>205</v>
      </c>
      <c r="BE172" s="123" t="n">
        <f aca="false">IF(U172="základní",N172,0)</f>
        <v>0</v>
      </c>
      <c r="BF172" s="123" t="n">
        <f aca="false">IF(U172="snížená",N172,0)</f>
        <v>0</v>
      </c>
      <c r="BG172" s="123" t="n">
        <f aca="false">IF(U172="zákl. přenesená",N172,0)</f>
        <v>0</v>
      </c>
      <c r="BH172" s="123" t="n">
        <f aca="false">IF(U172="sníž. přenesená",N172,0)</f>
        <v>0</v>
      </c>
      <c r="BI172" s="123" t="n">
        <f aca="false">IF(U172="nulová",N172,0)</f>
        <v>0</v>
      </c>
      <c r="BJ172" s="10" t="s">
        <v>109</v>
      </c>
      <c r="BK172" s="123" t="n">
        <f aca="false">ROUND(L172*K172,2)</f>
        <v>0</v>
      </c>
      <c r="BL172" s="10" t="s">
        <v>210</v>
      </c>
      <c r="BM172" s="10" t="s">
        <v>252</v>
      </c>
    </row>
    <row r="173" s="204" customFormat="true" ht="22.5" hidden="false" customHeight="true" outlineLevel="0" collapsed="false">
      <c r="B173" s="205"/>
      <c r="C173" s="206"/>
      <c r="D173" s="206"/>
      <c r="E173" s="207"/>
      <c r="F173" s="208" t="s">
        <v>253</v>
      </c>
      <c r="G173" s="208"/>
      <c r="H173" s="208"/>
      <c r="I173" s="208"/>
      <c r="J173" s="206"/>
      <c r="K173" s="209" t="n">
        <v>0.898</v>
      </c>
      <c r="L173" s="206"/>
      <c r="M173" s="206"/>
      <c r="N173" s="206"/>
      <c r="O173" s="206"/>
      <c r="P173" s="206"/>
      <c r="Q173" s="206"/>
      <c r="R173" s="210"/>
      <c r="T173" s="211"/>
      <c r="U173" s="206"/>
      <c r="V173" s="206"/>
      <c r="W173" s="206"/>
      <c r="X173" s="206"/>
      <c r="Y173" s="206"/>
      <c r="Z173" s="206"/>
      <c r="AA173" s="212"/>
      <c r="AT173" s="213" t="s">
        <v>213</v>
      </c>
      <c r="AU173" s="213" t="s">
        <v>109</v>
      </c>
      <c r="AV173" s="204" t="s">
        <v>109</v>
      </c>
      <c r="AW173" s="204" t="s">
        <v>37</v>
      </c>
      <c r="AX173" s="204" t="s">
        <v>88</v>
      </c>
      <c r="AY173" s="213" t="s">
        <v>205</v>
      </c>
    </row>
    <row r="174" s="32" customFormat="true" ht="31.5" hidden="false" customHeight="true" outlineLevel="0" collapsed="false">
      <c r="B174" s="158"/>
      <c r="C174" s="194" t="s">
        <v>254</v>
      </c>
      <c r="D174" s="194" t="s">
        <v>206</v>
      </c>
      <c r="E174" s="195" t="s">
        <v>255</v>
      </c>
      <c r="F174" s="196" t="s">
        <v>256</v>
      </c>
      <c r="G174" s="196"/>
      <c r="H174" s="196"/>
      <c r="I174" s="196"/>
      <c r="J174" s="197" t="s">
        <v>246</v>
      </c>
      <c r="K174" s="198" t="n">
        <v>3</v>
      </c>
      <c r="L174" s="199" t="n">
        <v>0</v>
      </c>
      <c r="M174" s="199"/>
      <c r="N174" s="200" t="n">
        <f aca="false">ROUND(L174*K174,2)</f>
        <v>0</v>
      </c>
      <c r="O174" s="200"/>
      <c r="P174" s="200"/>
      <c r="Q174" s="200"/>
      <c r="R174" s="160"/>
      <c r="T174" s="201"/>
      <c r="U174" s="44" t="s">
        <v>47</v>
      </c>
      <c r="V174" s="34"/>
      <c r="W174" s="202" t="n">
        <f aca="false">V174*K174</f>
        <v>0</v>
      </c>
      <c r="X174" s="202" t="n">
        <v>0.02588</v>
      </c>
      <c r="Y174" s="202" t="n">
        <f aca="false">X174*K174</f>
        <v>0.07764</v>
      </c>
      <c r="Z174" s="202" t="n">
        <v>0</v>
      </c>
      <c r="AA174" s="203" t="n">
        <f aca="false">Z174*K174</f>
        <v>0</v>
      </c>
      <c r="AR174" s="10" t="s">
        <v>210</v>
      </c>
      <c r="AT174" s="10" t="s">
        <v>206</v>
      </c>
      <c r="AU174" s="10" t="s">
        <v>109</v>
      </c>
      <c r="AY174" s="10" t="s">
        <v>205</v>
      </c>
      <c r="BE174" s="123" t="n">
        <f aca="false">IF(U174="základní",N174,0)</f>
        <v>0</v>
      </c>
      <c r="BF174" s="123" t="n">
        <f aca="false">IF(U174="snížená",N174,0)</f>
        <v>0</v>
      </c>
      <c r="BG174" s="123" t="n">
        <f aca="false">IF(U174="zákl. přenesená",N174,0)</f>
        <v>0</v>
      </c>
      <c r="BH174" s="123" t="n">
        <f aca="false">IF(U174="sníž. přenesená",N174,0)</f>
        <v>0</v>
      </c>
      <c r="BI174" s="123" t="n">
        <f aca="false">IF(U174="nulová",N174,0)</f>
        <v>0</v>
      </c>
      <c r="BJ174" s="10" t="s">
        <v>109</v>
      </c>
      <c r="BK174" s="123" t="n">
        <f aca="false">ROUND(L174*K174,2)</f>
        <v>0</v>
      </c>
      <c r="BL174" s="10" t="s">
        <v>210</v>
      </c>
      <c r="BM174" s="10" t="s">
        <v>257</v>
      </c>
    </row>
    <row r="175" s="204" customFormat="true" ht="22.5" hidden="false" customHeight="true" outlineLevel="0" collapsed="false">
      <c r="B175" s="205"/>
      <c r="C175" s="206"/>
      <c r="D175" s="206"/>
      <c r="E175" s="207"/>
      <c r="F175" s="208" t="s">
        <v>258</v>
      </c>
      <c r="G175" s="208"/>
      <c r="H175" s="208"/>
      <c r="I175" s="208"/>
      <c r="J175" s="206"/>
      <c r="K175" s="209" t="n">
        <v>3</v>
      </c>
      <c r="L175" s="206"/>
      <c r="M175" s="206"/>
      <c r="N175" s="206"/>
      <c r="O175" s="206"/>
      <c r="P175" s="206"/>
      <c r="Q175" s="206"/>
      <c r="R175" s="210"/>
      <c r="T175" s="211"/>
      <c r="U175" s="206"/>
      <c r="V175" s="206"/>
      <c r="W175" s="206"/>
      <c r="X175" s="206"/>
      <c r="Y175" s="206"/>
      <c r="Z175" s="206"/>
      <c r="AA175" s="212"/>
      <c r="AT175" s="213" t="s">
        <v>213</v>
      </c>
      <c r="AU175" s="213" t="s">
        <v>109</v>
      </c>
      <c r="AV175" s="204" t="s">
        <v>109</v>
      </c>
      <c r="AW175" s="204" t="s">
        <v>37</v>
      </c>
      <c r="AX175" s="204" t="s">
        <v>88</v>
      </c>
      <c r="AY175" s="213" t="s">
        <v>205</v>
      </c>
    </row>
    <row r="176" s="32" customFormat="true" ht="22.5" hidden="false" customHeight="true" outlineLevel="0" collapsed="false">
      <c r="B176" s="158"/>
      <c r="C176" s="225" t="s">
        <v>259</v>
      </c>
      <c r="D176" s="225" t="s">
        <v>260</v>
      </c>
      <c r="E176" s="226" t="s">
        <v>261</v>
      </c>
      <c r="F176" s="227" t="s">
        <v>262</v>
      </c>
      <c r="G176" s="227"/>
      <c r="H176" s="227"/>
      <c r="I176" s="227"/>
      <c r="J176" s="228" t="s">
        <v>246</v>
      </c>
      <c r="K176" s="229" t="n">
        <v>1</v>
      </c>
      <c r="L176" s="230" t="n">
        <v>0</v>
      </c>
      <c r="M176" s="230"/>
      <c r="N176" s="231" t="n">
        <f aca="false">ROUND(L176*K176,2)</f>
        <v>0</v>
      </c>
      <c r="O176" s="231"/>
      <c r="P176" s="231"/>
      <c r="Q176" s="231"/>
      <c r="R176" s="160"/>
      <c r="T176" s="201"/>
      <c r="U176" s="44" t="s">
        <v>47</v>
      </c>
      <c r="V176" s="34"/>
      <c r="W176" s="202" t="n">
        <f aca="false">V176*K176</f>
        <v>0</v>
      </c>
      <c r="X176" s="202" t="n">
        <v>0.058</v>
      </c>
      <c r="Y176" s="202" t="n">
        <f aca="false">X176*K176</f>
        <v>0.058</v>
      </c>
      <c r="Z176" s="202" t="n">
        <v>0</v>
      </c>
      <c r="AA176" s="203" t="n">
        <f aca="false">Z176*K176</f>
        <v>0</v>
      </c>
      <c r="AR176" s="10" t="s">
        <v>126</v>
      </c>
      <c r="AT176" s="10" t="s">
        <v>260</v>
      </c>
      <c r="AU176" s="10" t="s">
        <v>109</v>
      </c>
      <c r="AY176" s="10" t="s">
        <v>205</v>
      </c>
      <c r="BE176" s="123" t="n">
        <f aca="false">IF(U176="základní",N176,0)</f>
        <v>0</v>
      </c>
      <c r="BF176" s="123" t="n">
        <f aca="false">IF(U176="snížená",N176,0)</f>
        <v>0</v>
      </c>
      <c r="BG176" s="123" t="n">
        <f aca="false">IF(U176="zákl. přenesená",N176,0)</f>
        <v>0</v>
      </c>
      <c r="BH176" s="123" t="n">
        <f aca="false">IF(U176="sníž. přenesená",N176,0)</f>
        <v>0</v>
      </c>
      <c r="BI176" s="123" t="n">
        <f aca="false">IF(U176="nulová",N176,0)</f>
        <v>0</v>
      </c>
      <c r="BJ176" s="10" t="s">
        <v>109</v>
      </c>
      <c r="BK176" s="123" t="n">
        <f aca="false">ROUND(L176*K176,2)</f>
        <v>0</v>
      </c>
      <c r="BL176" s="10" t="s">
        <v>210</v>
      </c>
      <c r="BM176" s="10" t="s">
        <v>263</v>
      </c>
    </row>
    <row r="177" s="32" customFormat="true" ht="31.5" hidden="false" customHeight="true" outlineLevel="0" collapsed="false">
      <c r="B177" s="158"/>
      <c r="C177" s="225" t="s">
        <v>264</v>
      </c>
      <c r="D177" s="225" t="s">
        <v>260</v>
      </c>
      <c r="E177" s="226" t="s">
        <v>265</v>
      </c>
      <c r="F177" s="227" t="s">
        <v>266</v>
      </c>
      <c r="G177" s="227"/>
      <c r="H177" s="227"/>
      <c r="I177" s="227"/>
      <c r="J177" s="228" t="s">
        <v>246</v>
      </c>
      <c r="K177" s="229" t="n">
        <v>2</v>
      </c>
      <c r="L177" s="230" t="n">
        <v>0</v>
      </c>
      <c r="M177" s="230"/>
      <c r="N177" s="231" t="n">
        <f aca="false">ROUND(L177*K177,2)</f>
        <v>0</v>
      </c>
      <c r="O177" s="231"/>
      <c r="P177" s="231"/>
      <c r="Q177" s="231"/>
      <c r="R177" s="160"/>
      <c r="T177" s="201"/>
      <c r="U177" s="44" t="s">
        <v>47</v>
      </c>
      <c r="V177" s="34"/>
      <c r="W177" s="202" t="n">
        <f aca="false">V177*K177</f>
        <v>0</v>
      </c>
      <c r="X177" s="202" t="n">
        <v>0.02</v>
      </c>
      <c r="Y177" s="202" t="n">
        <f aca="false">X177*K177</f>
        <v>0.04</v>
      </c>
      <c r="Z177" s="202" t="n">
        <v>0</v>
      </c>
      <c r="AA177" s="203" t="n">
        <f aca="false">Z177*K177</f>
        <v>0</v>
      </c>
      <c r="AR177" s="10" t="s">
        <v>126</v>
      </c>
      <c r="AT177" s="10" t="s">
        <v>260</v>
      </c>
      <c r="AU177" s="10" t="s">
        <v>109</v>
      </c>
      <c r="AY177" s="10" t="s">
        <v>205</v>
      </c>
      <c r="BE177" s="123" t="n">
        <f aca="false">IF(U177="základní",N177,0)</f>
        <v>0</v>
      </c>
      <c r="BF177" s="123" t="n">
        <f aca="false">IF(U177="snížená",N177,0)</f>
        <v>0</v>
      </c>
      <c r="BG177" s="123" t="n">
        <f aca="false">IF(U177="zákl. přenesená",N177,0)</f>
        <v>0</v>
      </c>
      <c r="BH177" s="123" t="n">
        <f aca="false">IF(U177="sníž. přenesená",N177,0)</f>
        <v>0</v>
      </c>
      <c r="BI177" s="123" t="n">
        <f aca="false">IF(U177="nulová",N177,0)</f>
        <v>0</v>
      </c>
      <c r="BJ177" s="10" t="s">
        <v>109</v>
      </c>
      <c r="BK177" s="123" t="n">
        <f aca="false">ROUND(L177*K177,2)</f>
        <v>0</v>
      </c>
      <c r="BL177" s="10" t="s">
        <v>210</v>
      </c>
      <c r="BM177" s="10" t="s">
        <v>267</v>
      </c>
    </row>
    <row r="178" s="32" customFormat="true" ht="31.5" hidden="false" customHeight="true" outlineLevel="0" collapsed="false">
      <c r="B178" s="158"/>
      <c r="C178" s="194" t="s">
        <v>268</v>
      </c>
      <c r="D178" s="194" t="s">
        <v>206</v>
      </c>
      <c r="E178" s="195" t="s">
        <v>269</v>
      </c>
      <c r="F178" s="196" t="s">
        <v>270</v>
      </c>
      <c r="G178" s="196"/>
      <c r="H178" s="196"/>
      <c r="I178" s="196"/>
      <c r="J178" s="197" t="s">
        <v>246</v>
      </c>
      <c r="K178" s="198" t="n">
        <v>3</v>
      </c>
      <c r="L178" s="199" t="n">
        <v>0</v>
      </c>
      <c r="M178" s="199"/>
      <c r="N178" s="200" t="n">
        <f aca="false">ROUND(L178*K178,2)</f>
        <v>0</v>
      </c>
      <c r="O178" s="200"/>
      <c r="P178" s="200"/>
      <c r="Q178" s="200"/>
      <c r="R178" s="160"/>
      <c r="T178" s="201"/>
      <c r="U178" s="44" t="s">
        <v>47</v>
      </c>
      <c r="V178" s="34"/>
      <c r="W178" s="202" t="n">
        <f aca="false">V178*K178</f>
        <v>0</v>
      </c>
      <c r="X178" s="202" t="n">
        <v>0.02684</v>
      </c>
      <c r="Y178" s="202" t="n">
        <f aca="false">X178*K178</f>
        <v>0.08052</v>
      </c>
      <c r="Z178" s="202" t="n">
        <v>0</v>
      </c>
      <c r="AA178" s="203" t="n">
        <f aca="false">Z178*K178</f>
        <v>0</v>
      </c>
      <c r="AR178" s="10" t="s">
        <v>210</v>
      </c>
      <c r="AT178" s="10" t="s">
        <v>206</v>
      </c>
      <c r="AU178" s="10" t="s">
        <v>109</v>
      </c>
      <c r="AY178" s="10" t="s">
        <v>205</v>
      </c>
      <c r="BE178" s="123" t="n">
        <f aca="false">IF(U178="základní",N178,0)</f>
        <v>0</v>
      </c>
      <c r="BF178" s="123" t="n">
        <f aca="false">IF(U178="snížená",N178,0)</f>
        <v>0</v>
      </c>
      <c r="BG178" s="123" t="n">
        <f aca="false">IF(U178="zákl. přenesená",N178,0)</f>
        <v>0</v>
      </c>
      <c r="BH178" s="123" t="n">
        <f aca="false">IF(U178="sníž. přenesená",N178,0)</f>
        <v>0</v>
      </c>
      <c r="BI178" s="123" t="n">
        <f aca="false">IF(U178="nulová",N178,0)</f>
        <v>0</v>
      </c>
      <c r="BJ178" s="10" t="s">
        <v>109</v>
      </c>
      <c r="BK178" s="123" t="n">
        <f aca="false">ROUND(L178*K178,2)</f>
        <v>0</v>
      </c>
      <c r="BL178" s="10" t="s">
        <v>210</v>
      </c>
      <c r="BM178" s="10" t="s">
        <v>271</v>
      </c>
    </row>
    <row r="179" s="204" customFormat="true" ht="22.5" hidden="false" customHeight="true" outlineLevel="0" collapsed="false">
      <c r="B179" s="205"/>
      <c r="C179" s="206"/>
      <c r="D179" s="206"/>
      <c r="E179" s="207"/>
      <c r="F179" s="208" t="s">
        <v>272</v>
      </c>
      <c r="G179" s="208"/>
      <c r="H179" s="208"/>
      <c r="I179" s="208"/>
      <c r="J179" s="206"/>
      <c r="K179" s="209" t="n">
        <v>3</v>
      </c>
      <c r="L179" s="206"/>
      <c r="M179" s="206"/>
      <c r="N179" s="206"/>
      <c r="O179" s="206"/>
      <c r="P179" s="206"/>
      <c r="Q179" s="206"/>
      <c r="R179" s="210"/>
      <c r="T179" s="211"/>
      <c r="U179" s="206"/>
      <c r="V179" s="206"/>
      <c r="W179" s="206"/>
      <c r="X179" s="206"/>
      <c r="Y179" s="206"/>
      <c r="Z179" s="206"/>
      <c r="AA179" s="212"/>
      <c r="AT179" s="213" t="s">
        <v>213</v>
      </c>
      <c r="AU179" s="213" t="s">
        <v>109</v>
      </c>
      <c r="AV179" s="204" t="s">
        <v>109</v>
      </c>
      <c r="AW179" s="204" t="s">
        <v>37</v>
      </c>
      <c r="AX179" s="204" t="s">
        <v>88</v>
      </c>
      <c r="AY179" s="213" t="s">
        <v>205</v>
      </c>
    </row>
    <row r="180" s="32" customFormat="true" ht="31.5" hidden="false" customHeight="true" outlineLevel="0" collapsed="false">
      <c r="B180" s="158"/>
      <c r="C180" s="194" t="s">
        <v>10</v>
      </c>
      <c r="D180" s="194" t="s">
        <v>206</v>
      </c>
      <c r="E180" s="195" t="s">
        <v>273</v>
      </c>
      <c r="F180" s="196" t="s">
        <v>274</v>
      </c>
      <c r="G180" s="196"/>
      <c r="H180" s="196"/>
      <c r="I180" s="196"/>
      <c r="J180" s="197" t="s">
        <v>275</v>
      </c>
      <c r="K180" s="198" t="n">
        <v>0.012</v>
      </c>
      <c r="L180" s="199" t="n">
        <v>0</v>
      </c>
      <c r="M180" s="199"/>
      <c r="N180" s="200" t="n">
        <f aca="false">ROUND(L180*K180,2)</f>
        <v>0</v>
      </c>
      <c r="O180" s="200"/>
      <c r="P180" s="200"/>
      <c r="Q180" s="200"/>
      <c r="R180" s="160"/>
      <c r="T180" s="201"/>
      <c r="U180" s="44" t="s">
        <v>47</v>
      </c>
      <c r="V180" s="34"/>
      <c r="W180" s="202" t="n">
        <f aca="false">V180*K180</f>
        <v>0</v>
      </c>
      <c r="X180" s="202" t="n">
        <v>1.09</v>
      </c>
      <c r="Y180" s="202" t="n">
        <f aca="false">X180*K180</f>
        <v>0.01308</v>
      </c>
      <c r="Z180" s="202" t="n">
        <v>0</v>
      </c>
      <c r="AA180" s="203" t="n">
        <f aca="false">Z180*K180</f>
        <v>0</v>
      </c>
      <c r="AR180" s="10" t="s">
        <v>210</v>
      </c>
      <c r="AT180" s="10" t="s">
        <v>206</v>
      </c>
      <c r="AU180" s="10" t="s">
        <v>109</v>
      </c>
      <c r="AY180" s="10" t="s">
        <v>205</v>
      </c>
      <c r="BE180" s="123" t="n">
        <f aca="false">IF(U180="základní",N180,0)</f>
        <v>0</v>
      </c>
      <c r="BF180" s="123" t="n">
        <f aca="false">IF(U180="snížená",N180,0)</f>
        <v>0</v>
      </c>
      <c r="BG180" s="123" t="n">
        <f aca="false">IF(U180="zákl. přenesená",N180,0)</f>
        <v>0</v>
      </c>
      <c r="BH180" s="123" t="n">
        <f aca="false">IF(U180="sníž. přenesená",N180,0)</f>
        <v>0</v>
      </c>
      <c r="BI180" s="123" t="n">
        <f aca="false">IF(U180="nulová",N180,0)</f>
        <v>0</v>
      </c>
      <c r="BJ180" s="10" t="s">
        <v>109</v>
      </c>
      <c r="BK180" s="123" t="n">
        <f aca="false">ROUND(L180*K180,2)</f>
        <v>0</v>
      </c>
      <c r="BL180" s="10" t="s">
        <v>210</v>
      </c>
      <c r="BM180" s="10" t="s">
        <v>276</v>
      </c>
    </row>
    <row r="181" s="204" customFormat="true" ht="22.5" hidden="false" customHeight="true" outlineLevel="0" collapsed="false">
      <c r="B181" s="205"/>
      <c r="C181" s="206"/>
      <c r="D181" s="206"/>
      <c r="E181" s="207"/>
      <c r="F181" s="208" t="s">
        <v>277</v>
      </c>
      <c r="G181" s="208"/>
      <c r="H181" s="208"/>
      <c r="I181" s="208"/>
      <c r="J181" s="206"/>
      <c r="K181" s="209" t="n">
        <v>0.012</v>
      </c>
      <c r="L181" s="206"/>
      <c r="M181" s="206"/>
      <c r="N181" s="206"/>
      <c r="O181" s="206"/>
      <c r="P181" s="206"/>
      <c r="Q181" s="206"/>
      <c r="R181" s="210"/>
      <c r="T181" s="211"/>
      <c r="U181" s="206"/>
      <c r="V181" s="206"/>
      <c r="W181" s="206"/>
      <c r="X181" s="206"/>
      <c r="Y181" s="206"/>
      <c r="Z181" s="206"/>
      <c r="AA181" s="212"/>
      <c r="AT181" s="213" t="s">
        <v>213</v>
      </c>
      <c r="AU181" s="213" t="s">
        <v>109</v>
      </c>
      <c r="AV181" s="204" t="s">
        <v>109</v>
      </c>
      <c r="AW181" s="204" t="s">
        <v>37</v>
      </c>
      <c r="AX181" s="204" t="s">
        <v>88</v>
      </c>
      <c r="AY181" s="213" t="s">
        <v>205</v>
      </c>
    </row>
    <row r="182" s="32" customFormat="true" ht="31.5" hidden="false" customHeight="true" outlineLevel="0" collapsed="false">
      <c r="B182" s="158"/>
      <c r="C182" s="194" t="s">
        <v>278</v>
      </c>
      <c r="D182" s="194" t="s">
        <v>206</v>
      </c>
      <c r="E182" s="195" t="s">
        <v>279</v>
      </c>
      <c r="F182" s="196" t="s">
        <v>280</v>
      </c>
      <c r="G182" s="196"/>
      <c r="H182" s="196"/>
      <c r="I182" s="196"/>
      <c r="J182" s="197" t="s">
        <v>241</v>
      </c>
      <c r="K182" s="198" t="n">
        <v>13.894</v>
      </c>
      <c r="L182" s="199" t="n">
        <v>0</v>
      </c>
      <c r="M182" s="199"/>
      <c r="N182" s="200" t="n">
        <f aca="false">ROUND(L182*K182,2)</f>
        <v>0</v>
      </c>
      <c r="O182" s="200"/>
      <c r="P182" s="200"/>
      <c r="Q182" s="200"/>
      <c r="R182" s="160"/>
      <c r="T182" s="201"/>
      <c r="U182" s="44" t="s">
        <v>47</v>
      </c>
      <c r="V182" s="34"/>
      <c r="W182" s="202" t="n">
        <f aca="false">V182*K182</f>
        <v>0</v>
      </c>
      <c r="X182" s="202" t="n">
        <v>0.06982</v>
      </c>
      <c r="Y182" s="202" t="n">
        <f aca="false">X182*K182</f>
        <v>0.97007908</v>
      </c>
      <c r="Z182" s="202" t="n">
        <v>0</v>
      </c>
      <c r="AA182" s="203" t="n">
        <f aca="false">Z182*K182</f>
        <v>0</v>
      </c>
      <c r="AR182" s="10" t="s">
        <v>210</v>
      </c>
      <c r="AT182" s="10" t="s">
        <v>206</v>
      </c>
      <c r="AU182" s="10" t="s">
        <v>109</v>
      </c>
      <c r="AY182" s="10" t="s">
        <v>205</v>
      </c>
      <c r="BE182" s="123" t="n">
        <f aca="false">IF(U182="základní",N182,0)</f>
        <v>0</v>
      </c>
      <c r="BF182" s="123" t="n">
        <f aca="false">IF(U182="snížená",N182,0)</f>
        <v>0</v>
      </c>
      <c r="BG182" s="123" t="n">
        <f aca="false">IF(U182="zákl. přenesená",N182,0)</f>
        <v>0</v>
      </c>
      <c r="BH182" s="123" t="n">
        <f aca="false">IF(U182="sníž. přenesená",N182,0)</f>
        <v>0</v>
      </c>
      <c r="BI182" s="123" t="n">
        <f aca="false">IF(U182="nulová",N182,0)</f>
        <v>0</v>
      </c>
      <c r="BJ182" s="10" t="s">
        <v>109</v>
      </c>
      <c r="BK182" s="123" t="n">
        <f aca="false">ROUND(L182*K182,2)</f>
        <v>0</v>
      </c>
      <c r="BL182" s="10" t="s">
        <v>210</v>
      </c>
      <c r="BM182" s="10" t="s">
        <v>281</v>
      </c>
    </row>
    <row r="183" s="204" customFormat="true" ht="22.5" hidden="false" customHeight="true" outlineLevel="0" collapsed="false">
      <c r="B183" s="205"/>
      <c r="C183" s="206"/>
      <c r="D183" s="206"/>
      <c r="E183" s="207"/>
      <c r="F183" s="208" t="s">
        <v>282</v>
      </c>
      <c r="G183" s="208"/>
      <c r="H183" s="208"/>
      <c r="I183" s="208"/>
      <c r="J183" s="206"/>
      <c r="K183" s="209" t="n">
        <v>13.894</v>
      </c>
      <c r="L183" s="206"/>
      <c r="M183" s="206"/>
      <c r="N183" s="206"/>
      <c r="O183" s="206"/>
      <c r="P183" s="206"/>
      <c r="Q183" s="206"/>
      <c r="R183" s="210"/>
      <c r="T183" s="211"/>
      <c r="U183" s="206"/>
      <c r="V183" s="206"/>
      <c r="W183" s="206"/>
      <c r="X183" s="206"/>
      <c r="Y183" s="206"/>
      <c r="Z183" s="206"/>
      <c r="AA183" s="212"/>
      <c r="AT183" s="213" t="s">
        <v>213</v>
      </c>
      <c r="AU183" s="213" t="s">
        <v>109</v>
      </c>
      <c r="AV183" s="204" t="s">
        <v>109</v>
      </c>
      <c r="AW183" s="204" t="s">
        <v>37</v>
      </c>
      <c r="AX183" s="204" t="s">
        <v>80</v>
      </c>
      <c r="AY183" s="213" t="s">
        <v>205</v>
      </c>
    </row>
    <row r="184" s="215" customFormat="true" ht="22.5" hidden="false" customHeight="true" outlineLevel="0" collapsed="false">
      <c r="B184" s="216"/>
      <c r="C184" s="217"/>
      <c r="D184" s="217"/>
      <c r="E184" s="218" t="s">
        <v>115</v>
      </c>
      <c r="F184" s="219" t="s">
        <v>217</v>
      </c>
      <c r="G184" s="219"/>
      <c r="H184" s="219"/>
      <c r="I184" s="219"/>
      <c r="J184" s="217"/>
      <c r="K184" s="220" t="n">
        <v>13.894</v>
      </c>
      <c r="L184" s="217"/>
      <c r="M184" s="217"/>
      <c r="N184" s="217"/>
      <c r="O184" s="217"/>
      <c r="P184" s="217"/>
      <c r="Q184" s="217"/>
      <c r="R184" s="221"/>
      <c r="T184" s="222"/>
      <c r="U184" s="217"/>
      <c r="V184" s="217"/>
      <c r="W184" s="217"/>
      <c r="X184" s="217"/>
      <c r="Y184" s="217"/>
      <c r="Z184" s="217"/>
      <c r="AA184" s="223"/>
      <c r="AT184" s="224" t="s">
        <v>213</v>
      </c>
      <c r="AU184" s="224" t="s">
        <v>109</v>
      </c>
      <c r="AV184" s="215" t="s">
        <v>137</v>
      </c>
      <c r="AW184" s="215" t="s">
        <v>37</v>
      </c>
      <c r="AX184" s="215" t="s">
        <v>88</v>
      </c>
      <c r="AY184" s="224" t="s">
        <v>205</v>
      </c>
    </row>
    <row r="185" s="32" customFormat="true" ht="31.5" hidden="false" customHeight="true" outlineLevel="0" collapsed="false">
      <c r="B185" s="158"/>
      <c r="C185" s="194" t="s">
        <v>283</v>
      </c>
      <c r="D185" s="194" t="s">
        <v>206</v>
      </c>
      <c r="E185" s="195" t="s">
        <v>284</v>
      </c>
      <c r="F185" s="196" t="s">
        <v>285</v>
      </c>
      <c r="G185" s="196"/>
      <c r="H185" s="196"/>
      <c r="I185" s="196"/>
      <c r="J185" s="197" t="s">
        <v>241</v>
      </c>
      <c r="K185" s="198" t="n">
        <v>2.1</v>
      </c>
      <c r="L185" s="199" t="n">
        <v>0</v>
      </c>
      <c r="M185" s="199"/>
      <c r="N185" s="200" t="n">
        <f aca="false">ROUND(L185*K185,2)</f>
        <v>0</v>
      </c>
      <c r="O185" s="200"/>
      <c r="P185" s="200"/>
      <c r="Q185" s="200"/>
      <c r="R185" s="160"/>
      <c r="T185" s="201"/>
      <c r="U185" s="44" t="s">
        <v>47</v>
      </c>
      <c r="V185" s="34"/>
      <c r="W185" s="202" t="n">
        <f aca="false">V185*K185</f>
        <v>0</v>
      </c>
      <c r="X185" s="202" t="n">
        <v>0.0848</v>
      </c>
      <c r="Y185" s="202" t="n">
        <f aca="false">X185*K185</f>
        <v>0.17808</v>
      </c>
      <c r="Z185" s="202" t="n">
        <v>0</v>
      </c>
      <c r="AA185" s="203" t="n">
        <f aca="false">Z185*K185</f>
        <v>0</v>
      </c>
      <c r="AR185" s="10" t="s">
        <v>210</v>
      </c>
      <c r="AT185" s="10" t="s">
        <v>206</v>
      </c>
      <c r="AU185" s="10" t="s">
        <v>109</v>
      </c>
      <c r="AY185" s="10" t="s">
        <v>205</v>
      </c>
      <c r="BE185" s="123" t="n">
        <f aca="false">IF(U185="základní",N185,0)</f>
        <v>0</v>
      </c>
      <c r="BF185" s="123" t="n">
        <f aca="false">IF(U185="snížená",N185,0)</f>
        <v>0</v>
      </c>
      <c r="BG185" s="123" t="n">
        <f aca="false">IF(U185="zákl. přenesená",N185,0)</f>
        <v>0</v>
      </c>
      <c r="BH185" s="123" t="n">
        <f aca="false">IF(U185="sníž. přenesená",N185,0)</f>
        <v>0</v>
      </c>
      <c r="BI185" s="123" t="n">
        <f aca="false">IF(U185="nulová",N185,0)</f>
        <v>0</v>
      </c>
      <c r="BJ185" s="10" t="s">
        <v>109</v>
      </c>
      <c r="BK185" s="123" t="n">
        <f aca="false">ROUND(L185*K185,2)</f>
        <v>0</v>
      </c>
      <c r="BL185" s="10" t="s">
        <v>210</v>
      </c>
      <c r="BM185" s="10" t="s">
        <v>286</v>
      </c>
    </row>
    <row r="186" s="180" customFormat="true" ht="29.85" hidden="false" customHeight="true" outlineLevel="0" collapsed="false">
      <c r="B186" s="181"/>
      <c r="C186" s="182"/>
      <c r="D186" s="192" t="s">
        <v>156</v>
      </c>
      <c r="E186" s="192"/>
      <c r="F186" s="192"/>
      <c r="G186" s="192"/>
      <c r="H186" s="192"/>
      <c r="I186" s="192"/>
      <c r="J186" s="192"/>
      <c r="K186" s="192"/>
      <c r="L186" s="192"/>
      <c r="M186" s="192"/>
      <c r="N186" s="232" t="n">
        <f aca="false">BK186</f>
        <v>0</v>
      </c>
      <c r="O186" s="232"/>
      <c r="P186" s="232"/>
      <c r="Q186" s="232"/>
      <c r="R186" s="185"/>
      <c r="T186" s="186"/>
      <c r="U186" s="182"/>
      <c r="V186" s="182"/>
      <c r="W186" s="187" t="n">
        <f aca="false">SUM(W187:W241)</f>
        <v>0</v>
      </c>
      <c r="X186" s="182"/>
      <c r="Y186" s="187" t="n">
        <f aca="false">SUM(Y187:Y241)</f>
        <v>23.43489933</v>
      </c>
      <c r="Z186" s="182"/>
      <c r="AA186" s="188" t="n">
        <f aca="false">SUM(AA187:AA241)</f>
        <v>0</v>
      </c>
      <c r="AR186" s="189" t="s">
        <v>88</v>
      </c>
      <c r="AT186" s="190" t="s">
        <v>79</v>
      </c>
      <c r="AU186" s="190" t="s">
        <v>88</v>
      </c>
      <c r="AY186" s="189" t="s">
        <v>205</v>
      </c>
      <c r="BK186" s="191" t="n">
        <f aca="false">SUM(BK187:BK241)</f>
        <v>0</v>
      </c>
    </row>
    <row r="187" s="32" customFormat="true" ht="31.5" hidden="false" customHeight="true" outlineLevel="0" collapsed="false">
      <c r="B187" s="158"/>
      <c r="C187" s="194" t="s">
        <v>287</v>
      </c>
      <c r="D187" s="194" t="s">
        <v>206</v>
      </c>
      <c r="E187" s="195" t="s">
        <v>288</v>
      </c>
      <c r="F187" s="196" t="s">
        <v>289</v>
      </c>
      <c r="G187" s="196"/>
      <c r="H187" s="196"/>
      <c r="I187" s="196"/>
      <c r="J187" s="197" t="s">
        <v>241</v>
      </c>
      <c r="K187" s="198" t="n">
        <v>3.5</v>
      </c>
      <c r="L187" s="199" t="n">
        <v>0</v>
      </c>
      <c r="M187" s="199"/>
      <c r="N187" s="200" t="n">
        <f aca="false">ROUND(L187*K187,2)</f>
        <v>0</v>
      </c>
      <c r="O187" s="200"/>
      <c r="P187" s="200"/>
      <c r="Q187" s="200"/>
      <c r="R187" s="160"/>
      <c r="T187" s="201"/>
      <c r="U187" s="44" t="s">
        <v>47</v>
      </c>
      <c r="V187" s="34"/>
      <c r="W187" s="202" t="n">
        <f aca="false">V187*K187</f>
        <v>0</v>
      </c>
      <c r="X187" s="202" t="n">
        <v>0.04153</v>
      </c>
      <c r="Y187" s="202" t="n">
        <f aca="false">X187*K187</f>
        <v>0.145355</v>
      </c>
      <c r="Z187" s="202" t="n">
        <v>0</v>
      </c>
      <c r="AA187" s="203" t="n">
        <f aca="false">Z187*K187</f>
        <v>0</v>
      </c>
      <c r="AR187" s="10" t="s">
        <v>210</v>
      </c>
      <c r="AT187" s="10" t="s">
        <v>206</v>
      </c>
      <c r="AU187" s="10" t="s">
        <v>109</v>
      </c>
      <c r="AY187" s="10" t="s">
        <v>205</v>
      </c>
      <c r="BE187" s="123" t="n">
        <f aca="false">IF(U187="základní",N187,0)</f>
        <v>0</v>
      </c>
      <c r="BF187" s="123" t="n">
        <f aca="false">IF(U187="snížená",N187,0)</f>
        <v>0</v>
      </c>
      <c r="BG187" s="123" t="n">
        <f aca="false">IF(U187="zákl. přenesená",N187,0)</f>
        <v>0</v>
      </c>
      <c r="BH187" s="123" t="n">
        <f aca="false">IF(U187="sníž. přenesená",N187,0)</f>
        <v>0</v>
      </c>
      <c r="BI187" s="123" t="n">
        <f aca="false">IF(U187="nulová",N187,0)</f>
        <v>0</v>
      </c>
      <c r="BJ187" s="10" t="s">
        <v>109</v>
      </c>
      <c r="BK187" s="123" t="n">
        <f aca="false">ROUND(L187*K187,2)</f>
        <v>0</v>
      </c>
      <c r="BL187" s="10" t="s">
        <v>210</v>
      </c>
      <c r="BM187" s="10" t="s">
        <v>290</v>
      </c>
    </row>
    <row r="188" s="204" customFormat="true" ht="22.5" hidden="false" customHeight="true" outlineLevel="0" collapsed="false">
      <c r="B188" s="205"/>
      <c r="C188" s="206"/>
      <c r="D188" s="206"/>
      <c r="E188" s="207"/>
      <c r="F188" s="208" t="s">
        <v>291</v>
      </c>
      <c r="G188" s="208"/>
      <c r="H188" s="208"/>
      <c r="I188" s="208"/>
      <c r="J188" s="206"/>
      <c r="K188" s="209" t="n">
        <v>3.5</v>
      </c>
      <c r="L188" s="206"/>
      <c r="M188" s="206"/>
      <c r="N188" s="206"/>
      <c r="O188" s="206"/>
      <c r="P188" s="206"/>
      <c r="Q188" s="206"/>
      <c r="R188" s="210"/>
      <c r="T188" s="211"/>
      <c r="U188" s="206"/>
      <c r="V188" s="206"/>
      <c r="W188" s="206"/>
      <c r="X188" s="206"/>
      <c r="Y188" s="206"/>
      <c r="Z188" s="206"/>
      <c r="AA188" s="212"/>
      <c r="AT188" s="213" t="s">
        <v>213</v>
      </c>
      <c r="AU188" s="213" t="s">
        <v>109</v>
      </c>
      <c r="AV188" s="204" t="s">
        <v>109</v>
      </c>
      <c r="AW188" s="204" t="s">
        <v>37</v>
      </c>
      <c r="AX188" s="204" t="s">
        <v>88</v>
      </c>
      <c r="AY188" s="213" t="s">
        <v>205</v>
      </c>
    </row>
    <row r="189" s="32" customFormat="true" ht="31.5" hidden="false" customHeight="true" outlineLevel="0" collapsed="false">
      <c r="B189" s="158"/>
      <c r="C189" s="194" t="s">
        <v>292</v>
      </c>
      <c r="D189" s="194" t="s">
        <v>206</v>
      </c>
      <c r="E189" s="195" t="s">
        <v>293</v>
      </c>
      <c r="F189" s="196" t="s">
        <v>294</v>
      </c>
      <c r="G189" s="196"/>
      <c r="H189" s="196"/>
      <c r="I189" s="196"/>
      <c r="J189" s="197" t="s">
        <v>241</v>
      </c>
      <c r="K189" s="198" t="n">
        <v>21.931</v>
      </c>
      <c r="L189" s="199" t="n">
        <v>0</v>
      </c>
      <c r="M189" s="199"/>
      <c r="N189" s="200" t="n">
        <f aca="false">ROUND(L189*K189,2)</f>
        <v>0</v>
      </c>
      <c r="O189" s="200"/>
      <c r="P189" s="200"/>
      <c r="Q189" s="200"/>
      <c r="R189" s="160"/>
      <c r="T189" s="201"/>
      <c r="U189" s="44" t="s">
        <v>47</v>
      </c>
      <c r="V189" s="34"/>
      <c r="W189" s="202" t="n">
        <f aca="false">V189*K189</f>
        <v>0</v>
      </c>
      <c r="X189" s="202" t="n">
        <v>0.04153</v>
      </c>
      <c r="Y189" s="202" t="n">
        <f aca="false">X189*K189</f>
        <v>0.91079443</v>
      </c>
      <c r="Z189" s="202" t="n">
        <v>0</v>
      </c>
      <c r="AA189" s="203" t="n">
        <f aca="false">Z189*K189</f>
        <v>0</v>
      </c>
      <c r="AR189" s="10" t="s">
        <v>210</v>
      </c>
      <c r="AT189" s="10" t="s">
        <v>206</v>
      </c>
      <c r="AU189" s="10" t="s">
        <v>109</v>
      </c>
      <c r="AY189" s="10" t="s">
        <v>205</v>
      </c>
      <c r="BE189" s="123" t="n">
        <f aca="false">IF(U189="základní",N189,0)</f>
        <v>0</v>
      </c>
      <c r="BF189" s="123" t="n">
        <f aca="false">IF(U189="snížená",N189,0)</f>
        <v>0</v>
      </c>
      <c r="BG189" s="123" t="n">
        <f aca="false">IF(U189="zákl. přenesená",N189,0)</f>
        <v>0</v>
      </c>
      <c r="BH189" s="123" t="n">
        <f aca="false">IF(U189="sníž. přenesená",N189,0)</f>
        <v>0</v>
      </c>
      <c r="BI189" s="123" t="n">
        <f aca="false">IF(U189="nulová",N189,0)</f>
        <v>0</v>
      </c>
      <c r="BJ189" s="10" t="s">
        <v>109</v>
      </c>
      <c r="BK189" s="123" t="n">
        <f aca="false">ROUND(L189*K189,2)</f>
        <v>0</v>
      </c>
      <c r="BL189" s="10" t="s">
        <v>210</v>
      </c>
      <c r="BM189" s="10" t="s">
        <v>295</v>
      </c>
    </row>
    <row r="190" s="204" customFormat="true" ht="22.5" hidden="false" customHeight="true" outlineLevel="0" collapsed="false">
      <c r="B190" s="205"/>
      <c r="C190" s="206"/>
      <c r="D190" s="206"/>
      <c r="E190" s="207"/>
      <c r="F190" s="208" t="s">
        <v>296</v>
      </c>
      <c r="G190" s="208"/>
      <c r="H190" s="208"/>
      <c r="I190" s="208"/>
      <c r="J190" s="206"/>
      <c r="K190" s="209" t="n">
        <v>21.931</v>
      </c>
      <c r="L190" s="206"/>
      <c r="M190" s="206"/>
      <c r="N190" s="206"/>
      <c r="O190" s="206"/>
      <c r="P190" s="206"/>
      <c r="Q190" s="206"/>
      <c r="R190" s="210"/>
      <c r="T190" s="211"/>
      <c r="U190" s="206"/>
      <c r="V190" s="206"/>
      <c r="W190" s="206"/>
      <c r="X190" s="206"/>
      <c r="Y190" s="206"/>
      <c r="Z190" s="206"/>
      <c r="AA190" s="212"/>
      <c r="AT190" s="213" t="s">
        <v>213</v>
      </c>
      <c r="AU190" s="213" t="s">
        <v>109</v>
      </c>
      <c r="AV190" s="204" t="s">
        <v>109</v>
      </c>
      <c r="AW190" s="204" t="s">
        <v>37</v>
      </c>
      <c r="AX190" s="204" t="s">
        <v>88</v>
      </c>
      <c r="AY190" s="213" t="s">
        <v>205</v>
      </c>
    </row>
    <row r="191" s="32" customFormat="true" ht="31.5" hidden="false" customHeight="true" outlineLevel="0" collapsed="false">
      <c r="B191" s="158"/>
      <c r="C191" s="194" t="s">
        <v>297</v>
      </c>
      <c r="D191" s="194" t="s">
        <v>206</v>
      </c>
      <c r="E191" s="195" t="s">
        <v>298</v>
      </c>
      <c r="F191" s="196" t="s">
        <v>299</v>
      </c>
      <c r="G191" s="196"/>
      <c r="H191" s="196"/>
      <c r="I191" s="196"/>
      <c r="J191" s="197" t="s">
        <v>246</v>
      </c>
      <c r="K191" s="198" t="n">
        <v>2</v>
      </c>
      <c r="L191" s="199" t="n">
        <v>0</v>
      </c>
      <c r="M191" s="199"/>
      <c r="N191" s="200" t="n">
        <f aca="false">ROUND(L191*K191,2)</f>
        <v>0</v>
      </c>
      <c r="O191" s="200"/>
      <c r="P191" s="200"/>
      <c r="Q191" s="200"/>
      <c r="R191" s="160"/>
      <c r="T191" s="201"/>
      <c r="U191" s="44" t="s">
        <v>47</v>
      </c>
      <c r="V191" s="34"/>
      <c r="W191" s="202" t="n">
        <f aca="false">V191*K191</f>
        <v>0</v>
      </c>
      <c r="X191" s="202" t="n">
        <v>0.0389</v>
      </c>
      <c r="Y191" s="202" t="n">
        <f aca="false">X191*K191</f>
        <v>0.0778</v>
      </c>
      <c r="Z191" s="202" t="n">
        <v>0</v>
      </c>
      <c r="AA191" s="203" t="n">
        <f aca="false">Z191*K191</f>
        <v>0</v>
      </c>
      <c r="AR191" s="10" t="s">
        <v>210</v>
      </c>
      <c r="AT191" s="10" t="s">
        <v>206</v>
      </c>
      <c r="AU191" s="10" t="s">
        <v>109</v>
      </c>
      <c r="AY191" s="10" t="s">
        <v>205</v>
      </c>
      <c r="BE191" s="123" t="n">
        <f aca="false">IF(U191="základní",N191,0)</f>
        <v>0</v>
      </c>
      <c r="BF191" s="123" t="n">
        <f aca="false">IF(U191="snížená",N191,0)</f>
        <v>0</v>
      </c>
      <c r="BG191" s="123" t="n">
        <f aca="false">IF(U191="zákl. přenesená",N191,0)</f>
        <v>0</v>
      </c>
      <c r="BH191" s="123" t="n">
        <f aca="false">IF(U191="sníž. přenesená",N191,0)</f>
        <v>0</v>
      </c>
      <c r="BI191" s="123" t="n">
        <f aca="false">IF(U191="nulová",N191,0)</f>
        <v>0</v>
      </c>
      <c r="BJ191" s="10" t="s">
        <v>109</v>
      </c>
      <c r="BK191" s="123" t="n">
        <f aca="false">ROUND(L191*K191,2)</f>
        <v>0</v>
      </c>
      <c r="BL191" s="10" t="s">
        <v>210</v>
      </c>
      <c r="BM191" s="10" t="s">
        <v>300</v>
      </c>
    </row>
    <row r="192" s="204" customFormat="true" ht="22.5" hidden="false" customHeight="true" outlineLevel="0" collapsed="false">
      <c r="B192" s="205"/>
      <c r="C192" s="206"/>
      <c r="D192" s="206"/>
      <c r="E192" s="207"/>
      <c r="F192" s="208" t="s">
        <v>301</v>
      </c>
      <c r="G192" s="208"/>
      <c r="H192" s="208"/>
      <c r="I192" s="208"/>
      <c r="J192" s="206"/>
      <c r="K192" s="209" t="n">
        <v>2</v>
      </c>
      <c r="L192" s="206"/>
      <c r="M192" s="206"/>
      <c r="N192" s="206"/>
      <c r="O192" s="206"/>
      <c r="P192" s="206"/>
      <c r="Q192" s="206"/>
      <c r="R192" s="210"/>
      <c r="T192" s="211"/>
      <c r="U192" s="206"/>
      <c r="V192" s="206"/>
      <c r="W192" s="206"/>
      <c r="X192" s="206"/>
      <c r="Y192" s="206"/>
      <c r="Z192" s="206"/>
      <c r="AA192" s="212"/>
      <c r="AT192" s="213" t="s">
        <v>213</v>
      </c>
      <c r="AU192" s="213" t="s">
        <v>109</v>
      </c>
      <c r="AV192" s="204" t="s">
        <v>109</v>
      </c>
      <c r="AW192" s="204" t="s">
        <v>37</v>
      </c>
      <c r="AX192" s="204" t="s">
        <v>88</v>
      </c>
      <c r="AY192" s="213" t="s">
        <v>205</v>
      </c>
    </row>
    <row r="193" s="32" customFormat="true" ht="31.5" hidden="false" customHeight="true" outlineLevel="0" collapsed="false">
      <c r="B193" s="158"/>
      <c r="C193" s="194" t="s">
        <v>302</v>
      </c>
      <c r="D193" s="194" t="s">
        <v>206</v>
      </c>
      <c r="E193" s="195" t="s">
        <v>303</v>
      </c>
      <c r="F193" s="196" t="s">
        <v>304</v>
      </c>
      <c r="G193" s="196"/>
      <c r="H193" s="196"/>
      <c r="I193" s="196"/>
      <c r="J193" s="197" t="s">
        <v>241</v>
      </c>
      <c r="K193" s="198" t="n">
        <v>27.788</v>
      </c>
      <c r="L193" s="199" t="n">
        <v>0</v>
      </c>
      <c r="M193" s="199"/>
      <c r="N193" s="200" t="n">
        <f aca="false">ROUND(L193*K193,2)</f>
        <v>0</v>
      </c>
      <c r="O193" s="200"/>
      <c r="P193" s="200"/>
      <c r="Q193" s="200"/>
      <c r="R193" s="160"/>
      <c r="T193" s="201"/>
      <c r="U193" s="44" t="s">
        <v>47</v>
      </c>
      <c r="V193" s="34"/>
      <c r="W193" s="202" t="n">
        <f aca="false">V193*K193</f>
        <v>0</v>
      </c>
      <c r="X193" s="202" t="n">
        <v>0.00047</v>
      </c>
      <c r="Y193" s="202" t="n">
        <f aca="false">X193*K193</f>
        <v>0.01306036</v>
      </c>
      <c r="Z193" s="202" t="n">
        <v>0</v>
      </c>
      <c r="AA193" s="203" t="n">
        <f aca="false">Z193*K193</f>
        <v>0</v>
      </c>
      <c r="AR193" s="10" t="s">
        <v>210</v>
      </c>
      <c r="AT193" s="10" t="s">
        <v>206</v>
      </c>
      <c r="AU193" s="10" t="s">
        <v>109</v>
      </c>
      <c r="AY193" s="10" t="s">
        <v>205</v>
      </c>
      <c r="BE193" s="123" t="n">
        <f aca="false">IF(U193="základní",N193,0)</f>
        <v>0</v>
      </c>
      <c r="BF193" s="123" t="n">
        <f aca="false">IF(U193="snížená",N193,0)</f>
        <v>0</v>
      </c>
      <c r="BG193" s="123" t="n">
        <f aca="false">IF(U193="zákl. přenesená",N193,0)</f>
        <v>0</v>
      </c>
      <c r="BH193" s="123" t="n">
        <f aca="false">IF(U193="sníž. přenesená",N193,0)</f>
        <v>0</v>
      </c>
      <c r="BI193" s="123" t="n">
        <f aca="false">IF(U193="nulová",N193,0)</f>
        <v>0</v>
      </c>
      <c r="BJ193" s="10" t="s">
        <v>109</v>
      </c>
      <c r="BK193" s="123" t="n">
        <f aca="false">ROUND(L193*K193,2)</f>
        <v>0</v>
      </c>
      <c r="BL193" s="10" t="s">
        <v>210</v>
      </c>
      <c r="BM193" s="10" t="s">
        <v>305</v>
      </c>
    </row>
    <row r="194" s="204" customFormat="true" ht="22.5" hidden="false" customHeight="true" outlineLevel="0" collapsed="false">
      <c r="B194" s="205"/>
      <c r="C194" s="206"/>
      <c r="D194" s="206"/>
      <c r="E194" s="207"/>
      <c r="F194" s="208" t="s">
        <v>306</v>
      </c>
      <c r="G194" s="208"/>
      <c r="H194" s="208"/>
      <c r="I194" s="208"/>
      <c r="J194" s="206"/>
      <c r="K194" s="209" t="n">
        <v>27.788</v>
      </c>
      <c r="L194" s="206"/>
      <c r="M194" s="206"/>
      <c r="N194" s="206"/>
      <c r="O194" s="206"/>
      <c r="P194" s="206"/>
      <c r="Q194" s="206"/>
      <c r="R194" s="210"/>
      <c r="T194" s="211"/>
      <c r="U194" s="206"/>
      <c r="V194" s="206"/>
      <c r="W194" s="206"/>
      <c r="X194" s="206"/>
      <c r="Y194" s="206"/>
      <c r="Z194" s="206"/>
      <c r="AA194" s="212"/>
      <c r="AT194" s="213" t="s">
        <v>213</v>
      </c>
      <c r="AU194" s="213" t="s">
        <v>109</v>
      </c>
      <c r="AV194" s="204" t="s">
        <v>109</v>
      </c>
      <c r="AW194" s="204" t="s">
        <v>37</v>
      </c>
      <c r="AX194" s="204" t="s">
        <v>88</v>
      </c>
      <c r="AY194" s="213" t="s">
        <v>205</v>
      </c>
    </row>
    <row r="195" s="32" customFormat="true" ht="31.5" hidden="false" customHeight="true" outlineLevel="0" collapsed="false">
      <c r="B195" s="158"/>
      <c r="C195" s="194" t="s">
        <v>9</v>
      </c>
      <c r="D195" s="194" t="s">
        <v>206</v>
      </c>
      <c r="E195" s="195" t="s">
        <v>307</v>
      </c>
      <c r="F195" s="196" t="s">
        <v>308</v>
      </c>
      <c r="G195" s="196"/>
      <c r="H195" s="196"/>
      <c r="I195" s="196"/>
      <c r="J195" s="197" t="s">
        <v>246</v>
      </c>
      <c r="K195" s="198" t="n">
        <v>1</v>
      </c>
      <c r="L195" s="199" t="n">
        <v>0</v>
      </c>
      <c r="M195" s="199"/>
      <c r="N195" s="200" t="n">
        <f aca="false">ROUND(L195*K195,2)</f>
        <v>0</v>
      </c>
      <c r="O195" s="200"/>
      <c r="P195" s="200"/>
      <c r="Q195" s="200"/>
      <c r="R195" s="160"/>
      <c r="T195" s="201"/>
      <c r="U195" s="44" t="s">
        <v>47</v>
      </c>
      <c r="V195" s="34"/>
      <c r="W195" s="202" t="n">
        <f aca="false">V195*K195</f>
        <v>0</v>
      </c>
      <c r="X195" s="202" t="n">
        <v>0.004</v>
      </c>
      <c r="Y195" s="202" t="n">
        <f aca="false">X195*K195</f>
        <v>0.004</v>
      </c>
      <c r="Z195" s="202" t="n">
        <v>0</v>
      </c>
      <c r="AA195" s="203" t="n">
        <f aca="false">Z195*K195</f>
        <v>0</v>
      </c>
      <c r="AR195" s="10" t="s">
        <v>210</v>
      </c>
      <c r="AT195" s="10" t="s">
        <v>206</v>
      </c>
      <c r="AU195" s="10" t="s">
        <v>109</v>
      </c>
      <c r="AY195" s="10" t="s">
        <v>205</v>
      </c>
      <c r="BE195" s="123" t="n">
        <f aca="false">IF(U195="základní",N195,0)</f>
        <v>0</v>
      </c>
      <c r="BF195" s="123" t="n">
        <f aca="false">IF(U195="snížená",N195,0)</f>
        <v>0</v>
      </c>
      <c r="BG195" s="123" t="n">
        <f aca="false">IF(U195="zákl. přenesená",N195,0)</f>
        <v>0</v>
      </c>
      <c r="BH195" s="123" t="n">
        <f aca="false">IF(U195="sníž. přenesená",N195,0)</f>
        <v>0</v>
      </c>
      <c r="BI195" s="123" t="n">
        <f aca="false">IF(U195="nulová",N195,0)</f>
        <v>0</v>
      </c>
      <c r="BJ195" s="10" t="s">
        <v>109</v>
      </c>
      <c r="BK195" s="123" t="n">
        <f aca="false">ROUND(L195*K195,2)</f>
        <v>0</v>
      </c>
      <c r="BL195" s="10" t="s">
        <v>210</v>
      </c>
      <c r="BM195" s="10" t="s">
        <v>309</v>
      </c>
    </row>
    <row r="196" s="32" customFormat="true" ht="31.5" hidden="false" customHeight="true" outlineLevel="0" collapsed="false">
      <c r="B196" s="158"/>
      <c r="C196" s="194" t="s">
        <v>310</v>
      </c>
      <c r="D196" s="194" t="s">
        <v>206</v>
      </c>
      <c r="E196" s="195" t="s">
        <v>311</v>
      </c>
      <c r="F196" s="196" t="s">
        <v>312</v>
      </c>
      <c r="G196" s="196"/>
      <c r="H196" s="196"/>
      <c r="I196" s="196"/>
      <c r="J196" s="197" t="s">
        <v>241</v>
      </c>
      <c r="K196" s="198" t="n">
        <v>27.788</v>
      </c>
      <c r="L196" s="199" t="n">
        <v>0</v>
      </c>
      <c r="M196" s="199"/>
      <c r="N196" s="200" t="n">
        <f aca="false">ROUND(L196*K196,2)</f>
        <v>0</v>
      </c>
      <c r="O196" s="200"/>
      <c r="P196" s="200"/>
      <c r="Q196" s="200"/>
      <c r="R196" s="160"/>
      <c r="T196" s="201"/>
      <c r="U196" s="44" t="s">
        <v>47</v>
      </c>
      <c r="V196" s="34"/>
      <c r="W196" s="202" t="n">
        <f aca="false">V196*K196</f>
        <v>0</v>
      </c>
      <c r="X196" s="202" t="n">
        <v>0.00489</v>
      </c>
      <c r="Y196" s="202" t="n">
        <f aca="false">X196*K196</f>
        <v>0.13588332</v>
      </c>
      <c r="Z196" s="202" t="n">
        <v>0</v>
      </c>
      <c r="AA196" s="203" t="n">
        <f aca="false">Z196*K196</f>
        <v>0</v>
      </c>
      <c r="AR196" s="10" t="s">
        <v>210</v>
      </c>
      <c r="AT196" s="10" t="s">
        <v>206</v>
      </c>
      <c r="AU196" s="10" t="s">
        <v>109</v>
      </c>
      <c r="AY196" s="10" t="s">
        <v>205</v>
      </c>
      <c r="BE196" s="123" t="n">
        <f aca="false">IF(U196="základní",N196,0)</f>
        <v>0</v>
      </c>
      <c r="BF196" s="123" t="n">
        <f aca="false">IF(U196="snížená",N196,0)</f>
        <v>0</v>
      </c>
      <c r="BG196" s="123" t="n">
        <f aca="false">IF(U196="zákl. přenesená",N196,0)</f>
        <v>0</v>
      </c>
      <c r="BH196" s="123" t="n">
        <f aca="false">IF(U196="sníž. přenesená",N196,0)</f>
        <v>0</v>
      </c>
      <c r="BI196" s="123" t="n">
        <f aca="false">IF(U196="nulová",N196,0)</f>
        <v>0</v>
      </c>
      <c r="BJ196" s="10" t="s">
        <v>109</v>
      </c>
      <c r="BK196" s="123" t="n">
        <f aca="false">ROUND(L196*K196,2)</f>
        <v>0</v>
      </c>
      <c r="BL196" s="10" t="s">
        <v>210</v>
      </c>
      <c r="BM196" s="10" t="s">
        <v>313</v>
      </c>
    </row>
    <row r="197" s="204" customFormat="true" ht="22.5" hidden="false" customHeight="true" outlineLevel="0" collapsed="false">
      <c r="B197" s="205"/>
      <c r="C197" s="206"/>
      <c r="D197" s="206"/>
      <c r="E197" s="207"/>
      <c r="F197" s="208" t="s">
        <v>306</v>
      </c>
      <c r="G197" s="208"/>
      <c r="H197" s="208"/>
      <c r="I197" s="208"/>
      <c r="J197" s="206"/>
      <c r="K197" s="209" t="n">
        <v>27.788</v>
      </c>
      <c r="L197" s="206"/>
      <c r="M197" s="206"/>
      <c r="N197" s="206"/>
      <c r="O197" s="206"/>
      <c r="P197" s="206"/>
      <c r="Q197" s="206"/>
      <c r="R197" s="210"/>
      <c r="T197" s="211"/>
      <c r="U197" s="206"/>
      <c r="V197" s="206"/>
      <c r="W197" s="206"/>
      <c r="X197" s="206"/>
      <c r="Y197" s="206"/>
      <c r="Z197" s="206"/>
      <c r="AA197" s="212"/>
      <c r="AT197" s="213" t="s">
        <v>213</v>
      </c>
      <c r="AU197" s="213" t="s">
        <v>109</v>
      </c>
      <c r="AV197" s="204" t="s">
        <v>109</v>
      </c>
      <c r="AW197" s="204" t="s">
        <v>37</v>
      </c>
      <c r="AX197" s="204" t="s">
        <v>88</v>
      </c>
      <c r="AY197" s="213" t="s">
        <v>205</v>
      </c>
    </row>
    <row r="198" s="32" customFormat="true" ht="31.5" hidden="false" customHeight="true" outlineLevel="0" collapsed="false">
      <c r="B198" s="158"/>
      <c r="C198" s="194" t="s">
        <v>314</v>
      </c>
      <c r="D198" s="194" t="s">
        <v>206</v>
      </c>
      <c r="E198" s="195" t="s">
        <v>315</v>
      </c>
      <c r="F198" s="196" t="s">
        <v>316</v>
      </c>
      <c r="G198" s="196"/>
      <c r="H198" s="196"/>
      <c r="I198" s="196"/>
      <c r="J198" s="197" t="s">
        <v>241</v>
      </c>
      <c r="K198" s="198" t="n">
        <v>34.868</v>
      </c>
      <c r="L198" s="199" t="n">
        <v>0</v>
      </c>
      <c r="M198" s="199"/>
      <c r="N198" s="200" t="n">
        <f aca="false">ROUND(L198*K198,2)</f>
        <v>0</v>
      </c>
      <c r="O198" s="200"/>
      <c r="P198" s="200"/>
      <c r="Q198" s="200"/>
      <c r="R198" s="160"/>
      <c r="T198" s="201"/>
      <c r="U198" s="44" t="s">
        <v>47</v>
      </c>
      <c r="V198" s="34"/>
      <c r="W198" s="202" t="n">
        <f aca="false">V198*K198</f>
        <v>0</v>
      </c>
      <c r="X198" s="202" t="n">
        <v>0.003</v>
      </c>
      <c r="Y198" s="202" t="n">
        <f aca="false">X198*K198</f>
        <v>0.104604</v>
      </c>
      <c r="Z198" s="202" t="n">
        <v>0</v>
      </c>
      <c r="AA198" s="203" t="n">
        <f aca="false">Z198*K198</f>
        <v>0</v>
      </c>
      <c r="AR198" s="10" t="s">
        <v>210</v>
      </c>
      <c r="AT198" s="10" t="s">
        <v>206</v>
      </c>
      <c r="AU198" s="10" t="s">
        <v>109</v>
      </c>
      <c r="AY198" s="10" t="s">
        <v>205</v>
      </c>
      <c r="BE198" s="123" t="n">
        <f aca="false">IF(U198="základní",N198,0)</f>
        <v>0</v>
      </c>
      <c r="BF198" s="123" t="n">
        <f aca="false">IF(U198="snížená",N198,0)</f>
        <v>0</v>
      </c>
      <c r="BG198" s="123" t="n">
        <f aca="false">IF(U198="zákl. přenesená",N198,0)</f>
        <v>0</v>
      </c>
      <c r="BH198" s="123" t="n">
        <f aca="false">IF(U198="sníž. přenesená",N198,0)</f>
        <v>0</v>
      </c>
      <c r="BI198" s="123" t="n">
        <f aca="false">IF(U198="nulová",N198,0)</f>
        <v>0</v>
      </c>
      <c r="BJ198" s="10" t="s">
        <v>109</v>
      </c>
      <c r="BK198" s="123" t="n">
        <f aca="false">ROUND(L198*K198,2)</f>
        <v>0</v>
      </c>
      <c r="BL198" s="10" t="s">
        <v>210</v>
      </c>
      <c r="BM198" s="10" t="s">
        <v>317</v>
      </c>
    </row>
    <row r="199" s="204" customFormat="true" ht="22.5" hidden="false" customHeight="true" outlineLevel="0" collapsed="false">
      <c r="B199" s="205"/>
      <c r="C199" s="206"/>
      <c r="D199" s="206"/>
      <c r="E199" s="207"/>
      <c r="F199" s="208" t="s">
        <v>318</v>
      </c>
      <c r="G199" s="208"/>
      <c r="H199" s="208"/>
      <c r="I199" s="208"/>
      <c r="J199" s="206"/>
      <c r="K199" s="209" t="n">
        <v>2.88</v>
      </c>
      <c r="L199" s="206"/>
      <c r="M199" s="206"/>
      <c r="N199" s="206"/>
      <c r="O199" s="206"/>
      <c r="P199" s="206"/>
      <c r="Q199" s="206"/>
      <c r="R199" s="210"/>
      <c r="T199" s="211"/>
      <c r="U199" s="206"/>
      <c r="V199" s="206"/>
      <c r="W199" s="206"/>
      <c r="X199" s="206"/>
      <c r="Y199" s="206"/>
      <c r="Z199" s="206"/>
      <c r="AA199" s="212"/>
      <c r="AT199" s="213" t="s">
        <v>213</v>
      </c>
      <c r="AU199" s="213" t="s">
        <v>109</v>
      </c>
      <c r="AV199" s="204" t="s">
        <v>109</v>
      </c>
      <c r="AW199" s="204" t="s">
        <v>37</v>
      </c>
      <c r="AX199" s="204" t="s">
        <v>80</v>
      </c>
      <c r="AY199" s="213" t="s">
        <v>205</v>
      </c>
    </row>
    <row r="200" s="204" customFormat="true" ht="22.5" hidden="false" customHeight="true" outlineLevel="0" collapsed="false">
      <c r="B200" s="205"/>
      <c r="C200" s="206"/>
      <c r="D200" s="206"/>
      <c r="E200" s="207"/>
      <c r="F200" s="214" t="s">
        <v>319</v>
      </c>
      <c r="G200" s="214"/>
      <c r="H200" s="214"/>
      <c r="I200" s="214"/>
      <c r="J200" s="206"/>
      <c r="K200" s="209" t="n">
        <v>4.2</v>
      </c>
      <c r="L200" s="206"/>
      <c r="M200" s="206"/>
      <c r="N200" s="206"/>
      <c r="O200" s="206"/>
      <c r="P200" s="206"/>
      <c r="Q200" s="206"/>
      <c r="R200" s="210"/>
      <c r="T200" s="211"/>
      <c r="U200" s="206"/>
      <c r="V200" s="206"/>
      <c r="W200" s="206"/>
      <c r="X200" s="206"/>
      <c r="Y200" s="206"/>
      <c r="Z200" s="206"/>
      <c r="AA200" s="212"/>
      <c r="AT200" s="213" t="s">
        <v>213</v>
      </c>
      <c r="AU200" s="213" t="s">
        <v>109</v>
      </c>
      <c r="AV200" s="204" t="s">
        <v>109</v>
      </c>
      <c r="AW200" s="204" t="s">
        <v>37</v>
      </c>
      <c r="AX200" s="204" t="s">
        <v>80</v>
      </c>
      <c r="AY200" s="213" t="s">
        <v>205</v>
      </c>
    </row>
    <row r="201" s="204" customFormat="true" ht="22.5" hidden="false" customHeight="true" outlineLevel="0" collapsed="false">
      <c r="B201" s="205"/>
      <c r="C201" s="206"/>
      <c r="D201" s="206"/>
      <c r="E201" s="207"/>
      <c r="F201" s="214" t="s">
        <v>306</v>
      </c>
      <c r="G201" s="214"/>
      <c r="H201" s="214"/>
      <c r="I201" s="214"/>
      <c r="J201" s="206"/>
      <c r="K201" s="209" t="n">
        <v>27.788</v>
      </c>
      <c r="L201" s="206"/>
      <c r="M201" s="206"/>
      <c r="N201" s="206"/>
      <c r="O201" s="206"/>
      <c r="P201" s="206"/>
      <c r="Q201" s="206"/>
      <c r="R201" s="210"/>
      <c r="T201" s="211"/>
      <c r="U201" s="206"/>
      <c r="V201" s="206"/>
      <c r="W201" s="206"/>
      <c r="X201" s="206"/>
      <c r="Y201" s="206"/>
      <c r="Z201" s="206"/>
      <c r="AA201" s="212"/>
      <c r="AT201" s="213" t="s">
        <v>213</v>
      </c>
      <c r="AU201" s="213" t="s">
        <v>109</v>
      </c>
      <c r="AV201" s="204" t="s">
        <v>109</v>
      </c>
      <c r="AW201" s="204" t="s">
        <v>37</v>
      </c>
      <c r="AX201" s="204" t="s">
        <v>80</v>
      </c>
      <c r="AY201" s="213" t="s">
        <v>205</v>
      </c>
    </row>
    <row r="202" s="233" customFormat="true" ht="22.5" hidden="false" customHeight="true" outlineLevel="0" collapsed="false">
      <c r="B202" s="234"/>
      <c r="C202" s="235"/>
      <c r="D202" s="235"/>
      <c r="E202" s="236"/>
      <c r="F202" s="237" t="s">
        <v>320</v>
      </c>
      <c r="G202" s="237"/>
      <c r="H202" s="237"/>
      <c r="I202" s="237"/>
      <c r="J202" s="235"/>
      <c r="K202" s="238" t="n">
        <v>34.868</v>
      </c>
      <c r="L202" s="235"/>
      <c r="M202" s="235"/>
      <c r="N202" s="235"/>
      <c r="O202" s="235"/>
      <c r="P202" s="235"/>
      <c r="Q202" s="235"/>
      <c r="R202" s="239"/>
      <c r="T202" s="240"/>
      <c r="U202" s="235"/>
      <c r="V202" s="235"/>
      <c r="W202" s="235"/>
      <c r="X202" s="235"/>
      <c r="Y202" s="235"/>
      <c r="Z202" s="235"/>
      <c r="AA202" s="241"/>
      <c r="AT202" s="242" t="s">
        <v>213</v>
      </c>
      <c r="AU202" s="242" t="s">
        <v>109</v>
      </c>
      <c r="AV202" s="233" t="s">
        <v>210</v>
      </c>
      <c r="AW202" s="233" t="s">
        <v>37</v>
      </c>
      <c r="AX202" s="233" t="s">
        <v>88</v>
      </c>
      <c r="AY202" s="242" t="s">
        <v>205</v>
      </c>
    </row>
    <row r="203" s="32" customFormat="true" ht="31.5" hidden="false" customHeight="true" outlineLevel="0" collapsed="false">
      <c r="B203" s="158"/>
      <c r="C203" s="194" t="s">
        <v>321</v>
      </c>
      <c r="D203" s="194" t="s">
        <v>206</v>
      </c>
      <c r="E203" s="195" t="s">
        <v>322</v>
      </c>
      <c r="F203" s="196" t="s">
        <v>323</v>
      </c>
      <c r="G203" s="196"/>
      <c r="H203" s="196"/>
      <c r="I203" s="196"/>
      <c r="J203" s="197" t="s">
        <v>241</v>
      </c>
      <c r="K203" s="198" t="n">
        <v>69.133</v>
      </c>
      <c r="L203" s="199" t="n">
        <v>0</v>
      </c>
      <c r="M203" s="199"/>
      <c r="N203" s="200" t="n">
        <f aca="false">ROUND(L203*K203,2)</f>
        <v>0</v>
      </c>
      <c r="O203" s="200"/>
      <c r="P203" s="200"/>
      <c r="Q203" s="200"/>
      <c r="R203" s="160"/>
      <c r="T203" s="201"/>
      <c r="U203" s="44" t="s">
        <v>47</v>
      </c>
      <c r="V203" s="34"/>
      <c r="W203" s="202" t="n">
        <f aca="false">V203*K203</f>
        <v>0</v>
      </c>
      <c r="X203" s="202" t="n">
        <v>0.0154</v>
      </c>
      <c r="Y203" s="202" t="n">
        <f aca="false">X203*K203</f>
        <v>1.0646482</v>
      </c>
      <c r="Z203" s="202" t="n">
        <v>0</v>
      </c>
      <c r="AA203" s="203" t="n">
        <f aca="false">Z203*K203</f>
        <v>0</v>
      </c>
      <c r="AR203" s="10" t="s">
        <v>210</v>
      </c>
      <c r="AT203" s="10" t="s">
        <v>206</v>
      </c>
      <c r="AU203" s="10" t="s">
        <v>109</v>
      </c>
      <c r="AY203" s="10" t="s">
        <v>205</v>
      </c>
      <c r="BE203" s="123" t="n">
        <f aca="false">IF(U203="základní",N203,0)</f>
        <v>0</v>
      </c>
      <c r="BF203" s="123" t="n">
        <f aca="false">IF(U203="snížená",N203,0)</f>
        <v>0</v>
      </c>
      <c r="BG203" s="123" t="n">
        <f aca="false">IF(U203="zákl. přenesená",N203,0)</f>
        <v>0</v>
      </c>
      <c r="BH203" s="123" t="n">
        <f aca="false">IF(U203="sníž. přenesená",N203,0)</f>
        <v>0</v>
      </c>
      <c r="BI203" s="123" t="n">
        <f aca="false">IF(U203="nulová",N203,0)</f>
        <v>0</v>
      </c>
      <c r="BJ203" s="10" t="s">
        <v>109</v>
      </c>
      <c r="BK203" s="123" t="n">
        <f aca="false">ROUND(L203*K203,2)</f>
        <v>0</v>
      </c>
      <c r="BL203" s="10" t="s">
        <v>210</v>
      </c>
      <c r="BM203" s="10" t="s">
        <v>324</v>
      </c>
    </row>
    <row r="204" s="204" customFormat="true" ht="22.5" hidden="false" customHeight="true" outlineLevel="0" collapsed="false">
      <c r="B204" s="205"/>
      <c r="C204" s="206"/>
      <c r="D204" s="206"/>
      <c r="E204" s="207"/>
      <c r="F204" s="208" t="s">
        <v>325</v>
      </c>
      <c r="G204" s="208"/>
      <c r="H204" s="208"/>
      <c r="I204" s="208"/>
      <c r="J204" s="206"/>
      <c r="K204" s="209" t="n">
        <v>37.145</v>
      </c>
      <c r="L204" s="206"/>
      <c r="M204" s="206"/>
      <c r="N204" s="206"/>
      <c r="O204" s="206"/>
      <c r="P204" s="206"/>
      <c r="Q204" s="206"/>
      <c r="R204" s="210"/>
      <c r="T204" s="211"/>
      <c r="U204" s="206"/>
      <c r="V204" s="206"/>
      <c r="W204" s="206"/>
      <c r="X204" s="206"/>
      <c r="Y204" s="206"/>
      <c r="Z204" s="206"/>
      <c r="AA204" s="212"/>
      <c r="AT204" s="213" t="s">
        <v>213</v>
      </c>
      <c r="AU204" s="213" t="s">
        <v>109</v>
      </c>
      <c r="AV204" s="204" t="s">
        <v>109</v>
      </c>
      <c r="AW204" s="204" t="s">
        <v>37</v>
      </c>
      <c r="AX204" s="204" t="s">
        <v>80</v>
      </c>
      <c r="AY204" s="213" t="s">
        <v>205</v>
      </c>
    </row>
    <row r="205" s="204" customFormat="true" ht="22.5" hidden="false" customHeight="true" outlineLevel="0" collapsed="false">
      <c r="B205" s="205"/>
      <c r="C205" s="206"/>
      <c r="D205" s="206"/>
      <c r="E205" s="207"/>
      <c r="F205" s="214" t="s">
        <v>319</v>
      </c>
      <c r="G205" s="214"/>
      <c r="H205" s="214"/>
      <c r="I205" s="214"/>
      <c r="J205" s="206"/>
      <c r="K205" s="209" t="n">
        <v>4.2</v>
      </c>
      <c r="L205" s="206"/>
      <c r="M205" s="206"/>
      <c r="N205" s="206"/>
      <c r="O205" s="206"/>
      <c r="P205" s="206"/>
      <c r="Q205" s="206"/>
      <c r="R205" s="210"/>
      <c r="T205" s="211"/>
      <c r="U205" s="206"/>
      <c r="V205" s="206"/>
      <c r="W205" s="206"/>
      <c r="X205" s="206"/>
      <c r="Y205" s="206"/>
      <c r="Z205" s="206"/>
      <c r="AA205" s="212"/>
      <c r="AT205" s="213" t="s">
        <v>213</v>
      </c>
      <c r="AU205" s="213" t="s">
        <v>109</v>
      </c>
      <c r="AV205" s="204" t="s">
        <v>109</v>
      </c>
      <c r="AW205" s="204" t="s">
        <v>37</v>
      </c>
      <c r="AX205" s="204" t="s">
        <v>80</v>
      </c>
      <c r="AY205" s="213" t="s">
        <v>205</v>
      </c>
    </row>
    <row r="206" s="204" customFormat="true" ht="22.5" hidden="false" customHeight="true" outlineLevel="0" collapsed="false">
      <c r="B206" s="205"/>
      <c r="C206" s="206"/>
      <c r="D206" s="206"/>
      <c r="E206" s="207"/>
      <c r="F206" s="214" t="s">
        <v>306</v>
      </c>
      <c r="G206" s="214"/>
      <c r="H206" s="214"/>
      <c r="I206" s="214"/>
      <c r="J206" s="206"/>
      <c r="K206" s="209" t="n">
        <v>27.788</v>
      </c>
      <c r="L206" s="206"/>
      <c r="M206" s="206"/>
      <c r="N206" s="206"/>
      <c r="O206" s="206"/>
      <c r="P206" s="206"/>
      <c r="Q206" s="206"/>
      <c r="R206" s="210"/>
      <c r="T206" s="211"/>
      <c r="U206" s="206"/>
      <c r="V206" s="206"/>
      <c r="W206" s="206"/>
      <c r="X206" s="206"/>
      <c r="Y206" s="206"/>
      <c r="Z206" s="206"/>
      <c r="AA206" s="212"/>
      <c r="AT206" s="213" t="s">
        <v>213</v>
      </c>
      <c r="AU206" s="213" t="s">
        <v>109</v>
      </c>
      <c r="AV206" s="204" t="s">
        <v>109</v>
      </c>
      <c r="AW206" s="204" t="s">
        <v>37</v>
      </c>
      <c r="AX206" s="204" t="s">
        <v>80</v>
      </c>
      <c r="AY206" s="213" t="s">
        <v>205</v>
      </c>
    </row>
    <row r="207" s="233" customFormat="true" ht="22.5" hidden="false" customHeight="true" outlineLevel="0" collapsed="false">
      <c r="B207" s="234"/>
      <c r="C207" s="235"/>
      <c r="D207" s="235"/>
      <c r="E207" s="236"/>
      <c r="F207" s="237" t="s">
        <v>320</v>
      </c>
      <c r="G207" s="237"/>
      <c r="H207" s="237"/>
      <c r="I207" s="237"/>
      <c r="J207" s="235"/>
      <c r="K207" s="238" t="n">
        <v>69.133</v>
      </c>
      <c r="L207" s="235"/>
      <c r="M207" s="235"/>
      <c r="N207" s="235"/>
      <c r="O207" s="235"/>
      <c r="P207" s="235"/>
      <c r="Q207" s="235"/>
      <c r="R207" s="239"/>
      <c r="T207" s="240"/>
      <c r="U207" s="235"/>
      <c r="V207" s="235"/>
      <c r="W207" s="235"/>
      <c r="X207" s="235"/>
      <c r="Y207" s="235"/>
      <c r="Z207" s="235"/>
      <c r="AA207" s="241"/>
      <c r="AT207" s="242" t="s">
        <v>213</v>
      </c>
      <c r="AU207" s="242" t="s">
        <v>109</v>
      </c>
      <c r="AV207" s="233" t="s">
        <v>210</v>
      </c>
      <c r="AW207" s="233" t="s">
        <v>37</v>
      </c>
      <c r="AX207" s="233" t="s">
        <v>88</v>
      </c>
      <c r="AY207" s="242" t="s">
        <v>205</v>
      </c>
    </row>
    <row r="208" s="32" customFormat="true" ht="31.5" hidden="false" customHeight="true" outlineLevel="0" collapsed="false">
      <c r="B208" s="158"/>
      <c r="C208" s="194" t="s">
        <v>326</v>
      </c>
      <c r="D208" s="194" t="s">
        <v>206</v>
      </c>
      <c r="E208" s="195" t="s">
        <v>327</v>
      </c>
      <c r="F208" s="196" t="s">
        <v>328</v>
      </c>
      <c r="G208" s="196"/>
      <c r="H208" s="196"/>
      <c r="I208" s="196"/>
      <c r="J208" s="197" t="s">
        <v>241</v>
      </c>
      <c r="K208" s="198" t="n">
        <v>39.46</v>
      </c>
      <c r="L208" s="199" t="n">
        <v>0</v>
      </c>
      <c r="M208" s="199"/>
      <c r="N208" s="200" t="n">
        <f aca="false">ROUND(L208*K208,2)</f>
        <v>0</v>
      </c>
      <c r="O208" s="200"/>
      <c r="P208" s="200"/>
      <c r="Q208" s="200"/>
      <c r="R208" s="160"/>
      <c r="T208" s="201"/>
      <c r="U208" s="44" t="s">
        <v>47</v>
      </c>
      <c r="V208" s="34"/>
      <c r="W208" s="202" t="n">
        <f aca="false">V208*K208</f>
        <v>0</v>
      </c>
      <c r="X208" s="202" t="n">
        <v>0.0079</v>
      </c>
      <c r="Y208" s="202" t="n">
        <f aca="false">X208*K208</f>
        <v>0.311734</v>
      </c>
      <c r="Z208" s="202" t="n">
        <v>0</v>
      </c>
      <c r="AA208" s="203" t="n">
        <f aca="false">Z208*K208</f>
        <v>0</v>
      </c>
      <c r="AR208" s="10" t="s">
        <v>210</v>
      </c>
      <c r="AT208" s="10" t="s">
        <v>206</v>
      </c>
      <c r="AU208" s="10" t="s">
        <v>109</v>
      </c>
      <c r="AY208" s="10" t="s">
        <v>205</v>
      </c>
      <c r="BE208" s="123" t="n">
        <f aca="false">IF(U208="základní",N208,0)</f>
        <v>0</v>
      </c>
      <c r="BF208" s="123" t="n">
        <f aca="false">IF(U208="snížená",N208,0)</f>
        <v>0</v>
      </c>
      <c r="BG208" s="123" t="n">
        <f aca="false">IF(U208="zákl. přenesená",N208,0)</f>
        <v>0</v>
      </c>
      <c r="BH208" s="123" t="n">
        <f aca="false">IF(U208="sníž. přenesená",N208,0)</f>
        <v>0</v>
      </c>
      <c r="BI208" s="123" t="n">
        <f aca="false">IF(U208="nulová",N208,0)</f>
        <v>0</v>
      </c>
      <c r="BJ208" s="10" t="s">
        <v>109</v>
      </c>
      <c r="BK208" s="123" t="n">
        <f aca="false">ROUND(L208*K208,2)</f>
        <v>0</v>
      </c>
      <c r="BL208" s="10" t="s">
        <v>210</v>
      </c>
      <c r="BM208" s="10" t="s">
        <v>329</v>
      </c>
    </row>
    <row r="209" s="32" customFormat="true" ht="44.25" hidden="false" customHeight="true" outlineLevel="0" collapsed="false">
      <c r="B209" s="158"/>
      <c r="C209" s="194" t="s">
        <v>330</v>
      </c>
      <c r="D209" s="194" t="s">
        <v>206</v>
      </c>
      <c r="E209" s="195" t="s">
        <v>331</v>
      </c>
      <c r="F209" s="196" t="s">
        <v>332</v>
      </c>
      <c r="G209" s="196"/>
      <c r="H209" s="196"/>
      <c r="I209" s="196"/>
      <c r="J209" s="197" t="s">
        <v>246</v>
      </c>
      <c r="K209" s="198" t="n">
        <v>4</v>
      </c>
      <c r="L209" s="199" t="n">
        <v>0</v>
      </c>
      <c r="M209" s="199"/>
      <c r="N209" s="200" t="n">
        <f aca="false">ROUND(L209*K209,2)</f>
        <v>0</v>
      </c>
      <c r="O209" s="200"/>
      <c r="P209" s="200"/>
      <c r="Q209" s="200"/>
      <c r="R209" s="160"/>
      <c r="T209" s="201"/>
      <c r="U209" s="44" t="s">
        <v>47</v>
      </c>
      <c r="V209" s="34"/>
      <c r="W209" s="202" t="n">
        <f aca="false">V209*K209</f>
        <v>0</v>
      </c>
      <c r="X209" s="202" t="n">
        <v>0.03358</v>
      </c>
      <c r="Y209" s="202" t="n">
        <f aca="false">X209*K209</f>
        <v>0.13432</v>
      </c>
      <c r="Z209" s="202" t="n">
        <v>0</v>
      </c>
      <c r="AA209" s="203" t="n">
        <f aca="false">Z209*K209</f>
        <v>0</v>
      </c>
      <c r="AR209" s="10" t="s">
        <v>210</v>
      </c>
      <c r="AT209" s="10" t="s">
        <v>206</v>
      </c>
      <c r="AU209" s="10" t="s">
        <v>109</v>
      </c>
      <c r="AY209" s="10" t="s">
        <v>205</v>
      </c>
      <c r="BE209" s="123" t="n">
        <f aca="false">IF(U209="základní",N209,0)</f>
        <v>0</v>
      </c>
      <c r="BF209" s="123" t="n">
        <f aca="false">IF(U209="snížená",N209,0)</f>
        <v>0</v>
      </c>
      <c r="BG209" s="123" t="n">
        <f aca="false">IF(U209="zákl. přenesená",N209,0)</f>
        <v>0</v>
      </c>
      <c r="BH209" s="123" t="n">
        <f aca="false">IF(U209="sníž. přenesená",N209,0)</f>
        <v>0</v>
      </c>
      <c r="BI209" s="123" t="n">
        <f aca="false">IF(U209="nulová",N209,0)</f>
        <v>0</v>
      </c>
      <c r="BJ209" s="10" t="s">
        <v>109</v>
      </c>
      <c r="BK209" s="123" t="n">
        <f aca="false">ROUND(L209*K209,2)</f>
        <v>0</v>
      </c>
      <c r="BL209" s="10" t="s">
        <v>210</v>
      </c>
      <c r="BM209" s="10" t="s">
        <v>333</v>
      </c>
    </row>
    <row r="210" s="32" customFormat="true" ht="31.5" hidden="false" customHeight="true" outlineLevel="0" collapsed="false">
      <c r="B210" s="158"/>
      <c r="C210" s="194" t="s">
        <v>334</v>
      </c>
      <c r="D210" s="194" t="s">
        <v>206</v>
      </c>
      <c r="E210" s="195" t="s">
        <v>335</v>
      </c>
      <c r="F210" s="196" t="s">
        <v>336</v>
      </c>
      <c r="G210" s="196"/>
      <c r="H210" s="196"/>
      <c r="I210" s="196"/>
      <c r="J210" s="197" t="s">
        <v>241</v>
      </c>
      <c r="K210" s="198" t="n">
        <v>10</v>
      </c>
      <c r="L210" s="199" t="n">
        <v>0</v>
      </c>
      <c r="M210" s="199"/>
      <c r="N210" s="200" t="n">
        <f aca="false">ROUND(L210*K210,2)</f>
        <v>0</v>
      </c>
      <c r="O210" s="200"/>
      <c r="P210" s="200"/>
      <c r="Q210" s="200"/>
      <c r="R210" s="160"/>
      <c r="T210" s="201"/>
      <c r="U210" s="44" t="s">
        <v>47</v>
      </c>
      <c r="V210" s="34"/>
      <c r="W210" s="202" t="n">
        <f aca="false">V210*K210</f>
        <v>0</v>
      </c>
      <c r="X210" s="202" t="n">
        <v>0.0425</v>
      </c>
      <c r="Y210" s="202" t="n">
        <f aca="false">X210*K210</f>
        <v>0.425</v>
      </c>
      <c r="Z210" s="202" t="n">
        <v>0</v>
      </c>
      <c r="AA210" s="203" t="n">
        <f aca="false">Z210*K210</f>
        <v>0</v>
      </c>
      <c r="AR210" s="10" t="s">
        <v>210</v>
      </c>
      <c r="AT210" s="10" t="s">
        <v>206</v>
      </c>
      <c r="AU210" s="10" t="s">
        <v>109</v>
      </c>
      <c r="AY210" s="10" t="s">
        <v>205</v>
      </c>
      <c r="BE210" s="123" t="n">
        <f aca="false">IF(U210="základní",N210,0)</f>
        <v>0</v>
      </c>
      <c r="BF210" s="123" t="n">
        <f aca="false">IF(U210="snížená",N210,0)</f>
        <v>0</v>
      </c>
      <c r="BG210" s="123" t="n">
        <f aca="false">IF(U210="zákl. přenesená",N210,0)</f>
        <v>0</v>
      </c>
      <c r="BH210" s="123" t="n">
        <f aca="false">IF(U210="sníž. přenesená",N210,0)</f>
        <v>0</v>
      </c>
      <c r="BI210" s="123" t="n">
        <f aca="false">IF(U210="nulová",N210,0)</f>
        <v>0</v>
      </c>
      <c r="BJ210" s="10" t="s">
        <v>109</v>
      </c>
      <c r="BK210" s="123" t="n">
        <f aca="false">ROUND(L210*K210,2)</f>
        <v>0</v>
      </c>
      <c r="BL210" s="10" t="s">
        <v>210</v>
      </c>
      <c r="BM210" s="10" t="s">
        <v>337</v>
      </c>
    </row>
    <row r="211" s="32" customFormat="true" ht="31.5" hidden="false" customHeight="true" outlineLevel="0" collapsed="false">
      <c r="B211" s="158"/>
      <c r="C211" s="194" t="s">
        <v>338</v>
      </c>
      <c r="D211" s="194" t="s">
        <v>206</v>
      </c>
      <c r="E211" s="195" t="s">
        <v>339</v>
      </c>
      <c r="F211" s="196" t="s">
        <v>340</v>
      </c>
      <c r="G211" s="196"/>
      <c r="H211" s="196"/>
      <c r="I211" s="196"/>
      <c r="J211" s="197" t="s">
        <v>241</v>
      </c>
      <c r="K211" s="198" t="n">
        <v>10</v>
      </c>
      <c r="L211" s="199" t="n">
        <v>0</v>
      </c>
      <c r="M211" s="199"/>
      <c r="N211" s="200" t="n">
        <f aca="false">ROUND(L211*K211,2)</f>
        <v>0</v>
      </c>
      <c r="O211" s="200"/>
      <c r="P211" s="200"/>
      <c r="Q211" s="200"/>
      <c r="R211" s="160"/>
      <c r="T211" s="201"/>
      <c r="U211" s="44" t="s">
        <v>47</v>
      </c>
      <c r="V211" s="34"/>
      <c r="W211" s="202" t="n">
        <f aca="false">V211*K211</f>
        <v>0</v>
      </c>
      <c r="X211" s="202" t="n">
        <v>0.0155</v>
      </c>
      <c r="Y211" s="202" t="n">
        <f aca="false">X211*K211</f>
        <v>0.155</v>
      </c>
      <c r="Z211" s="202" t="n">
        <v>0</v>
      </c>
      <c r="AA211" s="203" t="n">
        <f aca="false">Z211*K211</f>
        <v>0</v>
      </c>
      <c r="AR211" s="10" t="s">
        <v>210</v>
      </c>
      <c r="AT211" s="10" t="s">
        <v>206</v>
      </c>
      <c r="AU211" s="10" t="s">
        <v>109</v>
      </c>
      <c r="AY211" s="10" t="s">
        <v>205</v>
      </c>
      <c r="BE211" s="123" t="n">
        <f aca="false">IF(U211="základní",N211,0)</f>
        <v>0</v>
      </c>
      <c r="BF211" s="123" t="n">
        <f aca="false">IF(U211="snížená",N211,0)</f>
        <v>0</v>
      </c>
      <c r="BG211" s="123" t="n">
        <f aca="false">IF(U211="zákl. přenesená",N211,0)</f>
        <v>0</v>
      </c>
      <c r="BH211" s="123" t="n">
        <f aca="false">IF(U211="sníž. přenesená",N211,0)</f>
        <v>0</v>
      </c>
      <c r="BI211" s="123" t="n">
        <f aca="false">IF(U211="nulová",N211,0)</f>
        <v>0</v>
      </c>
      <c r="BJ211" s="10" t="s">
        <v>109</v>
      </c>
      <c r="BK211" s="123" t="n">
        <f aca="false">ROUND(L211*K211,2)</f>
        <v>0</v>
      </c>
      <c r="BL211" s="10" t="s">
        <v>210</v>
      </c>
      <c r="BM211" s="10" t="s">
        <v>341</v>
      </c>
    </row>
    <row r="212" s="32" customFormat="true" ht="22.5" hidden="false" customHeight="true" outlineLevel="0" collapsed="false">
      <c r="B212" s="158"/>
      <c r="C212" s="194" t="s">
        <v>342</v>
      </c>
      <c r="D212" s="194" t="s">
        <v>206</v>
      </c>
      <c r="E212" s="195" t="s">
        <v>343</v>
      </c>
      <c r="F212" s="196" t="s">
        <v>344</v>
      </c>
      <c r="G212" s="196"/>
      <c r="H212" s="196"/>
      <c r="I212" s="196"/>
      <c r="J212" s="197" t="s">
        <v>241</v>
      </c>
      <c r="K212" s="198" t="n">
        <v>97.38</v>
      </c>
      <c r="L212" s="199" t="n">
        <v>0</v>
      </c>
      <c r="M212" s="199"/>
      <c r="N212" s="200" t="n">
        <f aca="false">ROUND(L212*K212,2)</f>
        <v>0</v>
      </c>
      <c r="O212" s="200"/>
      <c r="P212" s="200"/>
      <c r="Q212" s="200"/>
      <c r="R212" s="160"/>
      <c r="T212" s="201"/>
      <c r="U212" s="44" t="s">
        <v>47</v>
      </c>
      <c r="V212" s="34"/>
      <c r="W212" s="202" t="n">
        <f aca="false">V212*K212</f>
        <v>0</v>
      </c>
      <c r="X212" s="202" t="n">
        <v>0.00012</v>
      </c>
      <c r="Y212" s="202" t="n">
        <f aca="false">X212*K212</f>
        <v>0.0116856</v>
      </c>
      <c r="Z212" s="202" t="n">
        <v>0</v>
      </c>
      <c r="AA212" s="203" t="n">
        <f aca="false">Z212*K212</f>
        <v>0</v>
      </c>
      <c r="AR212" s="10" t="s">
        <v>210</v>
      </c>
      <c r="AT212" s="10" t="s">
        <v>206</v>
      </c>
      <c r="AU212" s="10" t="s">
        <v>109</v>
      </c>
      <c r="AY212" s="10" t="s">
        <v>205</v>
      </c>
      <c r="BE212" s="123" t="n">
        <f aca="false">IF(U212="základní",N212,0)</f>
        <v>0</v>
      </c>
      <c r="BF212" s="123" t="n">
        <f aca="false">IF(U212="snížená",N212,0)</f>
        <v>0</v>
      </c>
      <c r="BG212" s="123" t="n">
        <f aca="false">IF(U212="zákl. přenesená",N212,0)</f>
        <v>0</v>
      </c>
      <c r="BH212" s="123" t="n">
        <f aca="false">IF(U212="sníž. přenesená",N212,0)</f>
        <v>0</v>
      </c>
      <c r="BI212" s="123" t="n">
        <f aca="false">IF(U212="nulová",N212,0)</f>
        <v>0</v>
      </c>
      <c r="BJ212" s="10" t="s">
        <v>109</v>
      </c>
      <c r="BK212" s="123" t="n">
        <f aca="false">ROUND(L212*K212,2)</f>
        <v>0</v>
      </c>
      <c r="BL212" s="10" t="s">
        <v>210</v>
      </c>
      <c r="BM212" s="10" t="s">
        <v>345</v>
      </c>
    </row>
    <row r="213" s="204" customFormat="true" ht="22.5" hidden="false" customHeight="true" outlineLevel="0" collapsed="false">
      <c r="B213" s="205"/>
      <c r="C213" s="206"/>
      <c r="D213" s="206"/>
      <c r="E213" s="207"/>
      <c r="F213" s="208" t="s">
        <v>346</v>
      </c>
      <c r="G213" s="208"/>
      <c r="H213" s="208"/>
      <c r="I213" s="208"/>
      <c r="J213" s="206"/>
      <c r="K213" s="209" t="n">
        <v>97.38</v>
      </c>
      <c r="L213" s="206"/>
      <c r="M213" s="206"/>
      <c r="N213" s="206"/>
      <c r="O213" s="206"/>
      <c r="P213" s="206"/>
      <c r="Q213" s="206"/>
      <c r="R213" s="210"/>
      <c r="T213" s="211"/>
      <c r="U213" s="206"/>
      <c r="V213" s="206"/>
      <c r="W213" s="206"/>
      <c r="X213" s="206"/>
      <c r="Y213" s="206"/>
      <c r="Z213" s="206"/>
      <c r="AA213" s="212"/>
      <c r="AT213" s="213" t="s">
        <v>213</v>
      </c>
      <c r="AU213" s="213" t="s">
        <v>109</v>
      </c>
      <c r="AV213" s="204" t="s">
        <v>109</v>
      </c>
      <c r="AW213" s="204" t="s">
        <v>37</v>
      </c>
      <c r="AX213" s="204" t="s">
        <v>88</v>
      </c>
      <c r="AY213" s="213" t="s">
        <v>205</v>
      </c>
    </row>
    <row r="214" s="32" customFormat="true" ht="31.5" hidden="false" customHeight="true" outlineLevel="0" collapsed="false">
      <c r="B214" s="158"/>
      <c r="C214" s="194" t="s">
        <v>347</v>
      </c>
      <c r="D214" s="194" t="s">
        <v>206</v>
      </c>
      <c r="E214" s="195" t="s">
        <v>348</v>
      </c>
      <c r="F214" s="196" t="s">
        <v>349</v>
      </c>
      <c r="G214" s="196"/>
      <c r="H214" s="196"/>
      <c r="I214" s="196"/>
      <c r="J214" s="197" t="s">
        <v>241</v>
      </c>
      <c r="K214" s="198" t="n">
        <v>30.67</v>
      </c>
      <c r="L214" s="199" t="n">
        <v>0</v>
      </c>
      <c r="M214" s="199"/>
      <c r="N214" s="200" t="n">
        <f aca="false">ROUND(L214*K214,2)</f>
        <v>0</v>
      </c>
      <c r="O214" s="200"/>
      <c r="P214" s="200"/>
      <c r="Q214" s="200"/>
      <c r="R214" s="160"/>
      <c r="T214" s="201"/>
      <c r="U214" s="44" t="s">
        <v>47</v>
      </c>
      <c r="V214" s="34"/>
      <c r="W214" s="202" t="n">
        <f aca="false">V214*K214</f>
        <v>0</v>
      </c>
      <c r="X214" s="202" t="n">
        <v>0.00024</v>
      </c>
      <c r="Y214" s="202" t="n">
        <f aca="false">X214*K214</f>
        <v>0.0073608</v>
      </c>
      <c r="Z214" s="202" t="n">
        <v>0</v>
      </c>
      <c r="AA214" s="203" t="n">
        <f aca="false">Z214*K214</f>
        <v>0</v>
      </c>
      <c r="AR214" s="10" t="s">
        <v>210</v>
      </c>
      <c r="AT214" s="10" t="s">
        <v>206</v>
      </c>
      <c r="AU214" s="10" t="s">
        <v>109</v>
      </c>
      <c r="AY214" s="10" t="s">
        <v>205</v>
      </c>
      <c r="BE214" s="123" t="n">
        <f aca="false">IF(U214="základní",N214,0)</f>
        <v>0</v>
      </c>
      <c r="BF214" s="123" t="n">
        <f aca="false">IF(U214="snížená",N214,0)</f>
        <v>0</v>
      </c>
      <c r="BG214" s="123" t="n">
        <f aca="false">IF(U214="zákl. přenesená",N214,0)</f>
        <v>0</v>
      </c>
      <c r="BH214" s="123" t="n">
        <f aca="false">IF(U214="sníž. přenesená",N214,0)</f>
        <v>0</v>
      </c>
      <c r="BI214" s="123" t="n">
        <f aca="false">IF(U214="nulová",N214,0)</f>
        <v>0</v>
      </c>
      <c r="BJ214" s="10" t="s">
        <v>109</v>
      </c>
      <c r="BK214" s="123" t="n">
        <f aca="false">ROUND(L214*K214,2)</f>
        <v>0</v>
      </c>
      <c r="BL214" s="10" t="s">
        <v>210</v>
      </c>
      <c r="BM214" s="10" t="s">
        <v>350</v>
      </c>
    </row>
    <row r="215" s="204" customFormat="true" ht="44.25" hidden="false" customHeight="true" outlineLevel="0" collapsed="false">
      <c r="B215" s="205"/>
      <c r="C215" s="206"/>
      <c r="D215" s="206"/>
      <c r="E215" s="207"/>
      <c r="F215" s="208" t="s">
        <v>351</v>
      </c>
      <c r="G215" s="208"/>
      <c r="H215" s="208"/>
      <c r="I215" s="208"/>
      <c r="J215" s="206"/>
      <c r="K215" s="209" t="n">
        <v>30.67</v>
      </c>
      <c r="L215" s="206"/>
      <c r="M215" s="206"/>
      <c r="N215" s="206"/>
      <c r="O215" s="206"/>
      <c r="P215" s="206"/>
      <c r="Q215" s="206"/>
      <c r="R215" s="210"/>
      <c r="T215" s="211"/>
      <c r="U215" s="206"/>
      <c r="V215" s="206"/>
      <c r="W215" s="206"/>
      <c r="X215" s="206"/>
      <c r="Y215" s="206"/>
      <c r="Z215" s="206"/>
      <c r="AA215" s="212"/>
      <c r="AT215" s="213" t="s">
        <v>213</v>
      </c>
      <c r="AU215" s="213" t="s">
        <v>109</v>
      </c>
      <c r="AV215" s="204" t="s">
        <v>109</v>
      </c>
      <c r="AW215" s="204" t="s">
        <v>37</v>
      </c>
      <c r="AX215" s="204" t="s">
        <v>88</v>
      </c>
      <c r="AY215" s="213" t="s">
        <v>205</v>
      </c>
    </row>
    <row r="216" s="32" customFormat="true" ht="31.5" hidden="false" customHeight="true" outlineLevel="0" collapsed="false">
      <c r="B216" s="158"/>
      <c r="C216" s="194" t="s">
        <v>352</v>
      </c>
      <c r="D216" s="194" t="s">
        <v>206</v>
      </c>
      <c r="E216" s="195" t="s">
        <v>353</v>
      </c>
      <c r="F216" s="196" t="s">
        <v>354</v>
      </c>
      <c r="G216" s="196"/>
      <c r="H216" s="196"/>
      <c r="I216" s="196"/>
      <c r="J216" s="197" t="s">
        <v>241</v>
      </c>
      <c r="K216" s="198" t="n">
        <v>235</v>
      </c>
      <c r="L216" s="199" t="n">
        <v>0</v>
      </c>
      <c r="M216" s="199"/>
      <c r="N216" s="200" t="n">
        <f aca="false">ROUND(L216*K216,2)</f>
        <v>0</v>
      </c>
      <c r="O216" s="200"/>
      <c r="P216" s="200"/>
      <c r="Q216" s="200"/>
      <c r="R216" s="160"/>
      <c r="T216" s="201"/>
      <c r="U216" s="44" t="s">
        <v>47</v>
      </c>
      <c r="V216" s="34"/>
      <c r="W216" s="202" t="n">
        <f aca="false">V216*K216</f>
        <v>0</v>
      </c>
      <c r="X216" s="202" t="n">
        <v>0.00418</v>
      </c>
      <c r="Y216" s="202" t="n">
        <f aca="false">X216*K216</f>
        <v>0.9823</v>
      </c>
      <c r="Z216" s="202" t="n">
        <v>0</v>
      </c>
      <c r="AA216" s="203" t="n">
        <f aca="false">Z216*K216</f>
        <v>0</v>
      </c>
      <c r="AR216" s="10" t="s">
        <v>210</v>
      </c>
      <c r="AT216" s="10" t="s">
        <v>206</v>
      </c>
      <c r="AU216" s="10" t="s">
        <v>109</v>
      </c>
      <c r="AY216" s="10" t="s">
        <v>205</v>
      </c>
      <c r="BE216" s="123" t="n">
        <f aca="false">IF(U216="základní",N216,0)</f>
        <v>0</v>
      </c>
      <c r="BF216" s="123" t="n">
        <f aca="false">IF(U216="snížená",N216,0)</f>
        <v>0</v>
      </c>
      <c r="BG216" s="123" t="n">
        <f aca="false">IF(U216="zákl. přenesená",N216,0)</f>
        <v>0</v>
      </c>
      <c r="BH216" s="123" t="n">
        <f aca="false">IF(U216="sníž. přenesená",N216,0)</f>
        <v>0</v>
      </c>
      <c r="BI216" s="123" t="n">
        <f aca="false">IF(U216="nulová",N216,0)</f>
        <v>0</v>
      </c>
      <c r="BJ216" s="10" t="s">
        <v>109</v>
      </c>
      <c r="BK216" s="123" t="n">
        <f aca="false">ROUND(L216*K216,2)</f>
        <v>0</v>
      </c>
      <c r="BL216" s="10" t="s">
        <v>210</v>
      </c>
      <c r="BM216" s="10" t="s">
        <v>355</v>
      </c>
    </row>
    <row r="217" s="204" customFormat="true" ht="22.5" hidden="false" customHeight="true" outlineLevel="0" collapsed="false">
      <c r="B217" s="205"/>
      <c r="C217" s="206"/>
      <c r="D217" s="206"/>
      <c r="E217" s="207"/>
      <c r="F217" s="208" t="s">
        <v>356</v>
      </c>
      <c r="G217" s="208"/>
      <c r="H217" s="208"/>
      <c r="I217" s="208"/>
      <c r="J217" s="206"/>
      <c r="K217" s="209" t="n">
        <v>235</v>
      </c>
      <c r="L217" s="206"/>
      <c r="M217" s="206"/>
      <c r="N217" s="206"/>
      <c r="O217" s="206"/>
      <c r="P217" s="206"/>
      <c r="Q217" s="206"/>
      <c r="R217" s="210"/>
      <c r="T217" s="211"/>
      <c r="U217" s="206"/>
      <c r="V217" s="206"/>
      <c r="W217" s="206"/>
      <c r="X217" s="206"/>
      <c r="Y217" s="206"/>
      <c r="Z217" s="206"/>
      <c r="AA217" s="212"/>
      <c r="AT217" s="213" t="s">
        <v>213</v>
      </c>
      <c r="AU217" s="213" t="s">
        <v>109</v>
      </c>
      <c r="AV217" s="204" t="s">
        <v>109</v>
      </c>
      <c r="AW217" s="204" t="s">
        <v>37</v>
      </c>
      <c r="AX217" s="204" t="s">
        <v>88</v>
      </c>
      <c r="AY217" s="213" t="s">
        <v>205</v>
      </c>
    </row>
    <row r="218" s="32" customFormat="true" ht="31.5" hidden="false" customHeight="true" outlineLevel="0" collapsed="false">
      <c r="B218" s="158"/>
      <c r="C218" s="194" t="s">
        <v>357</v>
      </c>
      <c r="D218" s="194" t="s">
        <v>206</v>
      </c>
      <c r="E218" s="195" t="s">
        <v>358</v>
      </c>
      <c r="F218" s="196" t="s">
        <v>359</v>
      </c>
      <c r="G218" s="196"/>
      <c r="H218" s="196"/>
      <c r="I218" s="196"/>
      <c r="J218" s="197" t="s">
        <v>241</v>
      </c>
      <c r="K218" s="198" t="n">
        <v>235</v>
      </c>
      <c r="L218" s="199" t="n">
        <v>0</v>
      </c>
      <c r="M218" s="199"/>
      <c r="N218" s="200" t="n">
        <f aca="false">ROUND(L218*K218,2)</f>
        <v>0</v>
      </c>
      <c r="O218" s="200"/>
      <c r="P218" s="200"/>
      <c r="Q218" s="200"/>
      <c r="R218" s="160"/>
      <c r="T218" s="201"/>
      <c r="U218" s="44" t="s">
        <v>47</v>
      </c>
      <c r="V218" s="34"/>
      <c r="W218" s="202" t="n">
        <f aca="false">V218*K218</f>
        <v>0</v>
      </c>
      <c r="X218" s="202" t="n">
        <v>0.0006</v>
      </c>
      <c r="Y218" s="202" t="n">
        <f aca="false">X218*K218</f>
        <v>0.141</v>
      </c>
      <c r="Z218" s="202" t="n">
        <v>0</v>
      </c>
      <c r="AA218" s="203" t="n">
        <f aca="false">Z218*K218</f>
        <v>0</v>
      </c>
      <c r="AR218" s="10" t="s">
        <v>210</v>
      </c>
      <c r="AT218" s="10" t="s">
        <v>206</v>
      </c>
      <c r="AU218" s="10" t="s">
        <v>109</v>
      </c>
      <c r="AY218" s="10" t="s">
        <v>205</v>
      </c>
      <c r="BE218" s="123" t="n">
        <f aca="false">IF(U218="základní",N218,0)</f>
        <v>0</v>
      </c>
      <c r="BF218" s="123" t="n">
        <f aca="false">IF(U218="snížená",N218,0)</f>
        <v>0</v>
      </c>
      <c r="BG218" s="123" t="n">
        <f aca="false">IF(U218="zákl. přenesená",N218,0)</f>
        <v>0</v>
      </c>
      <c r="BH218" s="123" t="n">
        <f aca="false">IF(U218="sníž. přenesená",N218,0)</f>
        <v>0</v>
      </c>
      <c r="BI218" s="123" t="n">
        <f aca="false">IF(U218="nulová",N218,0)</f>
        <v>0</v>
      </c>
      <c r="BJ218" s="10" t="s">
        <v>109</v>
      </c>
      <c r="BK218" s="123" t="n">
        <f aca="false">ROUND(L218*K218,2)</f>
        <v>0</v>
      </c>
      <c r="BL218" s="10" t="s">
        <v>210</v>
      </c>
      <c r="BM218" s="10" t="s">
        <v>360</v>
      </c>
    </row>
    <row r="219" s="32" customFormat="true" ht="31.5" hidden="false" customHeight="true" outlineLevel="0" collapsed="false">
      <c r="B219" s="158"/>
      <c r="C219" s="194" t="s">
        <v>361</v>
      </c>
      <c r="D219" s="194" t="s">
        <v>206</v>
      </c>
      <c r="E219" s="195" t="s">
        <v>362</v>
      </c>
      <c r="F219" s="196" t="s">
        <v>363</v>
      </c>
      <c r="G219" s="196"/>
      <c r="H219" s="196"/>
      <c r="I219" s="196"/>
      <c r="J219" s="197" t="s">
        <v>241</v>
      </c>
      <c r="K219" s="198" t="n">
        <v>27.15</v>
      </c>
      <c r="L219" s="199" t="n">
        <v>0</v>
      </c>
      <c r="M219" s="199"/>
      <c r="N219" s="200" t="n">
        <f aca="false">ROUND(L219*K219,2)</f>
        <v>0</v>
      </c>
      <c r="O219" s="200"/>
      <c r="P219" s="200"/>
      <c r="Q219" s="200"/>
      <c r="R219" s="160"/>
      <c r="T219" s="201"/>
      <c r="U219" s="44" t="s">
        <v>47</v>
      </c>
      <c r="V219" s="34"/>
      <c r="W219" s="202" t="n">
        <f aca="false">V219*K219</f>
        <v>0</v>
      </c>
      <c r="X219" s="202" t="n">
        <v>0.0345</v>
      </c>
      <c r="Y219" s="202" t="n">
        <f aca="false">X219*K219</f>
        <v>0.936675</v>
      </c>
      <c r="Z219" s="202" t="n">
        <v>0</v>
      </c>
      <c r="AA219" s="203" t="n">
        <f aca="false">Z219*K219</f>
        <v>0</v>
      </c>
      <c r="AR219" s="10" t="s">
        <v>210</v>
      </c>
      <c r="AT219" s="10" t="s">
        <v>206</v>
      </c>
      <c r="AU219" s="10" t="s">
        <v>109</v>
      </c>
      <c r="AY219" s="10" t="s">
        <v>205</v>
      </c>
      <c r="BE219" s="123" t="n">
        <f aca="false">IF(U219="základní",N219,0)</f>
        <v>0</v>
      </c>
      <c r="BF219" s="123" t="n">
        <f aca="false">IF(U219="snížená",N219,0)</f>
        <v>0</v>
      </c>
      <c r="BG219" s="123" t="n">
        <f aca="false">IF(U219="zákl. přenesená",N219,0)</f>
        <v>0</v>
      </c>
      <c r="BH219" s="123" t="n">
        <f aca="false">IF(U219="sníž. přenesená",N219,0)</f>
        <v>0</v>
      </c>
      <c r="BI219" s="123" t="n">
        <f aca="false">IF(U219="nulová",N219,0)</f>
        <v>0</v>
      </c>
      <c r="BJ219" s="10" t="s">
        <v>109</v>
      </c>
      <c r="BK219" s="123" t="n">
        <f aca="false">ROUND(L219*K219,2)</f>
        <v>0</v>
      </c>
      <c r="BL219" s="10" t="s">
        <v>210</v>
      </c>
      <c r="BM219" s="10" t="s">
        <v>364</v>
      </c>
    </row>
    <row r="220" s="204" customFormat="true" ht="22.5" hidden="false" customHeight="true" outlineLevel="0" collapsed="false">
      <c r="B220" s="205"/>
      <c r="C220" s="206"/>
      <c r="D220" s="206"/>
      <c r="E220" s="207"/>
      <c r="F220" s="208" t="s">
        <v>365</v>
      </c>
      <c r="G220" s="208"/>
      <c r="H220" s="208"/>
      <c r="I220" s="208"/>
      <c r="J220" s="206"/>
      <c r="K220" s="209" t="n">
        <v>27.15</v>
      </c>
      <c r="L220" s="206"/>
      <c r="M220" s="206"/>
      <c r="N220" s="206"/>
      <c r="O220" s="206"/>
      <c r="P220" s="206"/>
      <c r="Q220" s="206"/>
      <c r="R220" s="210"/>
      <c r="T220" s="211"/>
      <c r="U220" s="206"/>
      <c r="V220" s="206"/>
      <c r="W220" s="206"/>
      <c r="X220" s="206"/>
      <c r="Y220" s="206"/>
      <c r="Z220" s="206"/>
      <c r="AA220" s="212"/>
      <c r="AT220" s="213" t="s">
        <v>213</v>
      </c>
      <c r="AU220" s="213" t="s">
        <v>109</v>
      </c>
      <c r="AV220" s="204" t="s">
        <v>109</v>
      </c>
      <c r="AW220" s="204" t="s">
        <v>37</v>
      </c>
      <c r="AX220" s="204" t="s">
        <v>88</v>
      </c>
      <c r="AY220" s="213" t="s">
        <v>205</v>
      </c>
    </row>
    <row r="221" s="32" customFormat="true" ht="31.5" hidden="false" customHeight="true" outlineLevel="0" collapsed="false">
      <c r="B221" s="158"/>
      <c r="C221" s="194" t="s">
        <v>366</v>
      </c>
      <c r="D221" s="194" t="s">
        <v>206</v>
      </c>
      <c r="E221" s="195" t="s">
        <v>367</v>
      </c>
      <c r="F221" s="196" t="s">
        <v>368</v>
      </c>
      <c r="G221" s="196"/>
      <c r="H221" s="196"/>
      <c r="I221" s="196"/>
      <c r="J221" s="197" t="s">
        <v>241</v>
      </c>
      <c r="K221" s="198" t="n">
        <v>27</v>
      </c>
      <c r="L221" s="199" t="n">
        <v>0</v>
      </c>
      <c r="M221" s="199"/>
      <c r="N221" s="200" t="n">
        <f aca="false">ROUND(L221*K221,2)</f>
        <v>0</v>
      </c>
      <c r="O221" s="200"/>
      <c r="P221" s="200"/>
      <c r="Q221" s="200"/>
      <c r="R221" s="160"/>
      <c r="T221" s="201"/>
      <c r="U221" s="44" t="s">
        <v>47</v>
      </c>
      <c r="V221" s="34"/>
      <c r="W221" s="202" t="n">
        <f aca="false">V221*K221</f>
        <v>0</v>
      </c>
      <c r="X221" s="202" t="n">
        <v>0.01</v>
      </c>
      <c r="Y221" s="202" t="n">
        <f aca="false">X221*K221</f>
        <v>0.27</v>
      </c>
      <c r="Z221" s="202" t="n">
        <v>0</v>
      </c>
      <c r="AA221" s="203" t="n">
        <f aca="false">Z221*K221</f>
        <v>0</v>
      </c>
      <c r="AR221" s="10" t="s">
        <v>210</v>
      </c>
      <c r="AT221" s="10" t="s">
        <v>206</v>
      </c>
      <c r="AU221" s="10" t="s">
        <v>109</v>
      </c>
      <c r="AY221" s="10" t="s">
        <v>205</v>
      </c>
      <c r="BE221" s="123" t="n">
        <f aca="false">IF(U221="základní",N221,0)</f>
        <v>0</v>
      </c>
      <c r="BF221" s="123" t="n">
        <f aca="false">IF(U221="snížená",N221,0)</f>
        <v>0</v>
      </c>
      <c r="BG221" s="123" t="n">
        <f aca="false">IF(U221="zákl. přenesená",N221,0)</f>
        <v>0</v>
      </c>
      <c r="BH221" s="123" t="n">
        <f aca="false">IF(U221="sníž. přenesená",N221,0)</f>
        <v>0</v>
      </c>
      <c r="BI221" s="123" t="n">
        <f aca="false">IF(U221="nulová",N221,0)</f>
        <v>0</v>
      </c>
      <c r="BJ221" s="10" t="s">
        <v>109</v>
      </c>
      <c r="BK221" s="123" t="n">
        <f aca="false">ROUND(L221*K221,2)</f>
        <v>0</v>
      </c>
      <c r="BL221" s="10" t="s">
        <v>210</v>
      </c>
      <c r="BM221" s="10" t="s">
        <v>369</v>
      </c>
    </row>
    <row r="222" s="204" customFormat="true" ht="22.5" hidden="false" customHeight="true" outlineLevel="0" collapsed="false">
      <c r="B222" s="205"/>
      <c r="C222" s="206"/>
      <c r="D222" s="206"/>
      <c r="E222" s="207"/>
      <c r="F222" s="208" t="s">
        <v>370</v>
      </c>
      <c r="G222" s="208"/>
      <c r="H222" s="208"/>
      <c r="I222" s="208"/>
      <c r="J222" s="206"/>
      <c r="K222" s="209" t="n">
        <v>27</v>
      </c>
      <c r="L222" s="206"/>
      <c r="M222" s="206"/>
      <c r="N222" s="206"/>
      <c r="O222" s="206"/>
      <c r="P222" s="206"/>
      <c r="Q222" s="206"/>
      <c r="R222" s="210"/>
      <c r="T222" s="211"/>
      <c r="U222" s="206"/>
      <c r="V222" s="206"/>
      <c r="W222" s="206"/>
      <c r="X222" s="206"/>
      <c r="Y222" s="206"/>
      <c r="Z222" s="206"/>
      <c r="AA222" s="212"/>
      <c r="AT222" s="213" t="s">
        <v>213</v>
      </c>
      <c r="AU222" s="213" t="s">
        <v>109</v>
      </c>
      <c r="AV222" s="204" t="s">
        <v>109</v>
      </c>
      <c r="AW222" s="204" t="s">
        <v>37</v>
      </c>
      <c r="AX222" s="204" t="s">
        <v>88</v>
      </c>
      <c r="AY222" s="213" t="s">
        <v>205</v>
      </c>
    </row>
    <row r="223" s="32" customFormat="true" ht="31.5" hidden="false" customHeight="true" outlineLevel="0" collapsed="false">
      <c r="B223" s="158"/>
      <c r="C223" s="194" t="s">
        <v>371</v>
      </c>
      <c r="D223" s="194" t="s">
        <v>206</v>
      </c>
      <c r="E223" s="195" t="s">
        <v>372</v>
      </c>
      <c r="F223" s="196" t="s">
        <v>373</v>
      </c>
      <c r="G223" s="196"/>
      <c r="H223" s="196"/>
      <c r="I223" s="196"/>
      <c r="J223" s="197" t="s">
        <v>241</v>
      </c>
      <c r="K223" s="198" t="n">
        <v>200</v>
      </c>
      <c r="L223" s="199" t="n">
        <v>0</v>
      </c>
      <c r="M223" s="199"/>
      <c r="N223" s="200" t="n">
        <f aca="false">ROUND(L223*K223,2)</f>
        <v>0</v>
      </c>
      <c r="O223" s="200"/>
      <c r="P223" s="200"/>
      <c r="Q223" s="200"/>
      <c r="R223" s="160"/>
      <c r="T223" s="201"/>
      <c r="U223" s="44" t="s">
        <v>47</v>
      </c>
      <c r="V223" s="34"/>
      <c r="W223" s="202" t="n">
        <f aca="false">V223*K223</f>
        <v>0</v>
      </c>
      <c r="X223" s="202" t="n">
        <v>0.00012</v>
      </c>
      <c r="Y223" s="202" t="n">
        <f aca="false">X223*K223</f>
        <v>0.024</v>
      </c>
      <c r="Z223" s="202" t="n">
        <v>0</v>
      </c>
      <c r="AA223" s="203" t="n">
        <f aca="false">Z223*K223</f>
        <v>0</v>
      </c>
      <c r="AR223" s="10" t="s">
        <v>210</v>
      </c>
      <c r="AT223" s="10" t="s">
        <v>206</v>
      </c>
      <c r="AU223" s="10" t="s">
        <v>109</v>
      </c>
      <c r="AY223" s="10" t="s">
        <v>205</v>
      </c>
      <c r="BE223" s="123" t="n">
        <f aca="false">IF(U223="základní",N223,0)</f>
        <v>0</v>
      </c>
      <c r="BF223" s="123" t="n">
        <f aca="false">IF(U223="snížená",N223,0)</f>
        <v>0</v>
      </c>
      <c r="BG223" s="123" t="n">
        <f aca="false">IF(U223="zákl. přenesená",N223,0)</f>
        <v>0</v>
      </c>
      <c r="BH223" s="123" t="n">
        <f aca="false">IF(U223="sníž. přenesená",N223,0)</f>
        <v>0</v>
      </c>
      <c r="BI223" s="123" t="n">
        <f aca="false">IF(U223="nulová",N223,0)</f>
        <v>0</v>
      </c>
      <c r="BJ223" s="10" t="s">
        <v>109</v>
      </c>
      <c r="BK223" s="123" t="n">
        <f aca="false">ROUND(L223*K223,2)</f>
        <v>0</v>
      </c>
      <c r="BL223" s="10" t="s">
        <v>210</v>
      </c>
      <c r="BM223" s="10" t="s">
        <v>374</v>
      </c>
    </row>
    <row r="224" s="32" customFormat="true" ht="22.5" hidden="false" customHeight="true" outlineLevel="0" collapsed="false">
      <c r="B224" s="158"/>
      <c r="C224" s="194" t="s">
        <v>375</v>
      </c>
      <c r="D224" s="194" t="s">
        <v>206</v>
      </c>
      <c r="E224" s="195" t="s">
        <v>376</v>
      </c>
      <c r="F224" s="196" t="s">
        <v>377</v>
      </c>
      <c r="G224" s="196"/>
      <c r="H224" s="196"/>
      <c r="I224" s="196"/>
      <c r="J224" s="197" t="s">
        <v>209</v>
      </c>
      <c r="K224" s="198" t="n">
        <v>3.77</v>
      </c>
      <c r="L224" s="199" t="n">
        <v>0</v>
      </c>
      <c r="M224" s="199"/>
      <c r="N224" s="200" t="n">
        <f aca="false">ROUND(L224*K224,2)</f>
        <v>0</v>
      </c>
      <c r="O224" s="200"/>
      <c r="P224" s="200"/>
      <c r="Q224" s="200"/>
      <c r="R224" s="160"/>
      <c r="T224" s="201"/>
      <c r="U224" s="44" t="s">
        <v>47</v>
      </c>
      <c r="V224" s="34"/>
      <c r="W224" s="202" t="n">
        <f aca="false">V224*K224</f>
        <v>0</v>
      </c>
      <c r="X224" s="202" t="n">
        <v>2.45329</v>
      </c>
      <c r="Y224" s="202" t="n">
        <f aca="false">X224*K224</f>
        <v>9.2489033</v>
      </c>
      <c r="Z224" s="202" t="n">
        <v>0</v>
      </c>
      <c r="AA224" s="203" t="n">
        <f aca="false">Z224*K224</f>
        <v>0</v>
      </c>
      <c r="AR224" s="10" t="s">
        <v>210</v>
      </c>
      <c r="AT224" s="10" t="s">
        <v>206</v>
      </c>
      <c r="AU224" s="10" t="s">
        <v>109</v>
      </c>
      <c r="AY224" s="10" t="s">
        <v>205</v>
      </c>
      <c r="BE224" s="123" t="n">
        <f aca="false">IF(U224="základní",N224,0)</f>
        <v>0</v>
      </c>
      <c r="BF224" s="123" t="n">
        <f aca="false">IF(U224="snížená",N224,0)</f>
        <v>0</v>
      </c>
      <c r="BG224" s="123" t="n">
        <f aca="false">IF(U224="zákl. přenesená",N224,0)</f>
        <v>0</v>
      </c>
      <c r="BH224" s="123" t="n">
        <f aca="false">IF(U224="sníž. přenesená",N224,0)</f>
        <v>0</v>
      </c>
      <c r="BI224" s="123" t="n">
        <f aca="false">IF(U224="nulová",N224,0)</f>
        <v>0</v>
      </c>
      <c r="BJ224" s="10" t="s">
        <v>109</v>
      </c>
      <c r="BK224" s="123" t="n">
        <f aca="false">ROUND(L224*K224,2)</f>
        <v>0</v>
      </c>
      <c r="BL224" s="10" t="s">
        <v>210</v>
      </c>
      <c r="BM224" s="10" t="s">
        <v>378</v>
      </c>
    </row>
    <row r="225" s="204" customFormat="true" ht="22.5" hidden="false" customHeight="true" outlineLevel="0" collapsed="false">
      <c r="B225" s="205"/>
      <c r="C225" s="206"/>
      <c r="D225" s="206"/>
      <c r="E225" s="207"/>
      <c r="F225" s="208" t="s">
        <v>379</v>
      </c>
      <c r="G225" s="208"/>
      <c r="H225" s="208"/>
      <c r="I225" s="208"/>
      <c r="J225" s="206"/>
      <c r="K225" s="209" t="n">
        <v>3.77</v>
      </c>
      <c r="L225" s="206"/>
      <c r="M225" s="206"/>
      <c r="N225" s="206"/>
      <c r="O225" s="206"/>
      <c r="P225" s="206"/>
      <c r="Q225" s="206"/>
      <c r="R225" s="210"/>
      <c r="T225" s="211"/>
      <c r="U225" s="206"/>
      <c r="V225" s="206"/>
      <c r="W225" s="206"/>
      <c r="X225" s="206"/>
      <c r="Y225" s="206"/>
      <c r="Z225" s="206"/>
      <c r="AA225" s="212"/>
      <c r="AT225" s="213" t="s">
        <v>213</v>
      </c>
      <c r="AU225" s="213" t="s">
        <v>109</v>
      </c>
      <c r="AV225" s="204" t="s">
        <v>109</v>
      </c>
      <c r="AW225" s="204" t="s">
        <v>37</v>
      </c>
      <c r="AX225" s="204" t="s">
        <v>88</v>
      </c>
      <c r="AY225" s="213" t="s">
        <v>205</v>
      </c>
    </row>
    <row r="226" s="32" customFormat="true" ht="22.5" hidden="false" customHeight="true" outlineLevel="0" collapsed="false">
      <c r="B226" s="158"/>
      <c r="C226" s="194" t="s">
        <v>380</v>
      </c>
      <c r="D226" s="194" t="s">
        <v>206</v>
      </c>
      <c r="E226" s="195" t="s">
        <v>381</v>
      </c>
      <c r="F226" s="196" t="s">
        <v>382</v>
      </c>
      <c r="G226" s="196"/>
      <c r="H226" s="196"/>
      <c r="I226" s="196"/>
      <c r="J226" s="197" t="s">
        <v>275</v>
      </c>
      <c r="K226" s="198" t="n">
        <v>0.243</v>
      </c>
      <c r="L226" s="199" t="n">
        <v>0</v>
      </c>
      <c r="M226" s="199"/>
      <c r="N226" s="200" t="n">
        <f aca="false">ROUND(L226*K226,2)</f>
        <v>0</v>
      </c>
      <c r="O226" s="200"/>
      <c r="P226" s="200"/>
      <c r="Q226" s="200"/>
      <c r="R226" s="160"/>
      <c r="T226" s="201"/>
      <c r="U226" s="44" t="s">
        <v>47</v>
      </c>
      <c r="V226" s="34"/>
      <c r="W226" s="202" t="n">
        <f aca="false">V226*K226</f>
        <v>0</v>
      </c>
      <c r="X226" s="202" t="n">
        <v>1.05306</v>
      </c>
      <c r="Y226" s="202" t="n">
        <f aca="false">X226*K226</f>
        <v>0.25589358</v>
      </c>
      <c r="Z226" s="202" t="n">
        <v>0</v>
      </c>
      <c r="AA226" s="203" t="n">
        <f aca="false">Z226*K226</f>
        <v>0</v>
      </c>
      <c r="AR226" s="10" t="s">
        <v>210</v>
      </c>
      <c r="AT226" s="10" t="s">
        <v>206</v>
      </c>
      <c r="AU226" s="10" t="s">
        <v>109</v>
      </c>
      <c r="AY226" s="10" t="s">
        <v>205</v>
      </c>
      <c r="BE226" s="123" t="n">
        <f aca="false">IF(U226="základní",N226,0)</f>
        <v>0</v>
      </c>
      <c r="BF226" s="123" t="n">
        <f aca="false">IF(U226="snížená",N226,0)</f>
        <v>0</v>
      </c>
      <c r="BG226" s="123" t="n">
        <f aca="false">IF(U226="zákl. přenesená",N226,0)</f>
        <v>0</v>
      </c>
      <c r="BH226" s="123" t="n">
        <f aca="false">IF(U226="sníž. přenesená",N226,0)</f>
        <v>0</v>
      </c>
      <c r="BI226" s="123" t="n">
        <f aca="false">IF(U226="nulová",N226,0)</f>
        <v>0</v>
      </c>
      <c r="BJ226" s="10" t="s">
        <v>109</v>
      </c>
      <c r="BK226" s="123" t="n">
        <f aca="false">ROUND(L226*K226,2)</f>
        <v>0</v>
      </c>
      <c r="BL226" s="10" t="s">
        <v>210</v>
      </c>
      <c r="BM226" s="10" t="s">
        <v>383</v>
      </c>
    </row>
    <row r="227" s="204" customFormat="true" ht="22.5" hidden="false" customHeight="true" outlineLevel="0" collapsed="false">
      <c r="B227" s="205"/>
      <c r="C227" s="206"/>
      <c r="D227" s="206"/>
      <c r="E227" s="207"/>
      <c r="F227" s="208" t="s">
        <v>384</v>
      </c>
      <c r="G227" s="208"/>
      <c r="H227" s="208"/>
      <c r="I227" s="208"/>
      <c r="J227" s="206"/>
      <c r="K227" s="209" t="n">
        <v>0.243</v>
      </c>
      <c r="L227" s="206"/>
      <c r="M227" s="206"/>
      <c r="N227" s="206"/>
      <c r="O227" s="206"/>
      <c r="P227" s="206"/>
      <c r="Q227" s="206"/>
      <c r="R227" s="210"/>
      <c r="T227" s="211"/>
      <c r="U227" s="206"/>
      <c r="V227" s="206"/>
      <c r="W227" s="206"/>
      <c r="X227" s="206"/>
      <c r="Y227" s="206"/>
      <c r="Z227" s="206"/>
      <c r="AA227" s="212"/>
      <c r="AT227" s="213" t="s">
        <v>213</v>
      </c>
      <c r="AU227" s="213" t="s">
        <v>109</v>
      </c>
      <c r="AV227" s="204" t="s">
        <v>109</v>
      </c>
      <c r="AW227" s="204" t="s">
        <v>37</v>
      </c>
      <c r="AX227" s="204" t="s">
        <v>88</v>
      </c>
      <c r="AY227" s="213" t="s">
        <v>205</v>
      </c>
    </row>
    <row r="228" s="32" customFormat="true" ht="22.5" hidden="false" customHeight="true" outlineLevel="0" collapsed="false">
      <c r="B228" s="158"/>
      <c r="C228" s="194" t="s">
        <v>385</v>
      </c>
      <c r="D228" s="194" t="s">
        <v>206</v>
      </c>
      <c r="E228" s="195" t="s">
        <v>386</v>
      </c>
      <c r="F228" s="196" t="s">
        <v>387</v>
      </c>
      <c r="G228" s="196"/>
      <c r="H228" s="196"/>
      <c r="I228" s="196"/>
      <c r="J228" s="197" t="s">
        <v>241</v>
      </c>
      <c r="K228" s="198" t="n">
        <v>36.425</v>
      </c>
      <c r="L228" s="199" t="n">
        <v>0</v>
      </c>
      <c r="M228" s="199"/>
      <c r="N228" s="200" t="n">
        <f aca="false">ROUND(L228*K228,2)</f>
        <v>0</v>
      </c>
      <c r="O228" s="200"/>
      <c r="P228" s="200"/>
      <c r="Q228" s="200"/>
      <c r="R228" s="160"/>
      <c r="T228" s="201"/>
      <c r="U228" s="44" t="s">
        <v>47</v>
      </c>
      <c r="V228" s="34"/>
      <c r="W228" s="202" t="n">
        <f aca="false">V228*K228</f>
        <v>0</v>
      </c>
      <c r="X228" s="202" t="n">
        <v>0.002</v>
      </c>
      <c r="Y228" s="202" t="n">
        <f aca="false">X228*K228</f>
        <v>0.07285</v>
      </c>
      <c r="Z228" s="202" t="n">
        <v>0</v>
      </c>
      <c r="AA228" s="203" t="n">
        <f aca="false">Z228*K228</f>
        <v>0</v>
      </c>
      <c r="AR228" s="10" t="s">
        <v>210</v>
      </c>
      <c r="AT228" s="10" t="s">
        <v>206</v>
      </c>
      <c r="AU228" s="10" t="s">
        <v>109</v>
      </c>
      <c r="AY228" s="10" t="s">
        <v>205</v>
      </c>
      <c r="BE228" s="123" t="n">
        <f aca="false">IF(U228="základní",N228,0)</f>
        <v>0</v>
      </c>
      <c r="BF228" s="123" t="n">
        <f aca="false">IF(U228="snížená",N228,0)</f>
        <v>0</v>
      </c>
      <c r="BG228" s="123" t="n">
        <f aca="false">IF(U228="zákl. přenesená",N228,0)</f>
        <v>0</v>
      </c>
      <c r="BH228" s="123" t="n">
        <f aca="false">IF(U228="sníž. přenesená",N228,0)</f>
        <v>0</v>
      </c>
      <c r="BI228" s="123" t="n">
        <f aca="false">IF(U228="nulová",N228,0)</f>
        <v>0</v>
      </c>
      <c r="BJ228" s="10" t="s">
        <v>109</v>
      </c>
      <c r="BK228" s="123" t="n">
        <f aca="false">ROUND(L228*K228,2)</f>
        <v>0</v>
      </c>
      <c r="BL228" s="10" t="s">
        <v>210</v>
      </c>
      <c r="BM228" s="10" t="s">
        <v>388</v>
      </c>
    </row>
    <row r="229" s="204" customFormat="true" ht="22.5" hidden="false" customHeight="true" outlineLevel="0" collapsed="false">
      <c r="B229" s="205"/>
      <c r="C229" s="206"/>
      <c r="D229" s="206"/>
      <c r="E229" s="207"/>
      <c r="F229" s="208" t="s">
        <v>389</v>
      </c>
      <c r="G229" s="208"/>
      <c r="H229" s="208"/>
      <c r="I229" s="208"/>
      <c r="J229" s="206"/>
      <c r="K229" s="209" t="n">
        <v>36.425</v>
      </c>
      <c r="L229" s="206"/>
      <c r="M229" s="206"/>
      <c r="N229" s="206"/>
      <c r="O229" s="206"/>
      <c r="P229" s="206"/>
      <c r="Q229" s="206"/>
      <c r="R229" s="210"/>
      <c r="T229" s="211"/>
      <c r="U229" s="206"/>
      <c r="V229" s="206"/>
      <c r="W229" s="206"/>
      <c r="X229" s="206"/>
      <c r="Y229" s="206"/>
      <c r="Z229" s="206"/>
      <c r="AA229" s="212"/>
      <c r="AT229" s="213" t="s">
        <v>213</v>
      </c>
      <c r="AU229" s="213" t="s">
        <v>109</v>
      </c>
      <c r="AV229" s="204" t="s">
        <v>109</v>
      </c>
      <c r="AW229" s="204" t="s">
        <v>37</v>
      </c>
      <c r="AX229" s="204" t="s">
        <v>88</v>
      </c>
      <c r="AY229" s="213" t="s">
        <v>205</v>
      </c>
    </row>
    <row r="230" s="32" customFormat="true" ht="31.5" hidden="false" customHeight="true" outlineLevel="0" collapsed="false">
      <c r="B230" s="158"/>
      <c r="C230" s="194" t="s">
        <v>390</v>
      </c>
      <c r="D230" s="194" t="s">
        <v>206</v>
      </c>
      <c r="E230" s="195" t="s">
        <v>391</v>
      </c>
      <c r="F230" s="196" t="s">
        <v>392</v>
      </c>
      <c r="G230" s="196"/>
      <c r="H230" s="196"/>
      <c r="I230" s="196"/>
      <c r="J230" s="197" t="s">
        <v>393</v>
      </c>
      <c r="K230" s="198" t="n">
        <v>27.65</v>
      </c>
      <c r="L230" s="199" t="n">
        <v>0</v>
      </c>
      <c r="M230" s="199"/>
      <c r="N230" s="200" t="n">
        <f aca="false">ROUND(L230*K230,2)</f>
        <v>0</v>
      </c>
      <c r="O230" s="200"/>
      <c r="P230" s="200"/>
      <c r="Q230" s="200"/>
      <c r="R230" s="160"/>
      <c r="T230" s="201"/>
      <c r="U230" s="44" t="s">
        <v>47</v>
      </c>
      <c r="V230" s="34"/>
      <c r="W230" s="202" t="n">
        <f aca="false">V230*K230</f>
        <v>0</v>
      </c>
      <c r="X230" s="202" t="n">
        <v>0.00791</v>
      </c>
      <c r="Y230" s="202" t="n">
        <f aca="false">X230*K230</f>
        <v>0.2187115</v>
      </c>
      <c r="Z230" s="202" t="n">
        <v>0</v>
      </c>
      <c r="AA230" s="203" t="n">
        <f aca="false">Z230*K230</f>
        <v>0</v>
      </c>
      <c r="AR230" s="10" t="s">
        <v>210</v>
      </c>
      <c r="AT230" s="10" t="s">
        <v>206</v>
      </c>
      <c r="AU230" s="10" t="s">
        <v>109</v>
      </c>
      <c r="AY230" s="10" t="s">
        <v>205</v>
      </c>
      <c r="BE230" s="123" t="n">
        <f aca="false">IF(U230="základní",N230,0)</f>
        <v>0</v>
      </c>
      <c r="BF230" s="123" t="n">
        <f aca="false">IF(U230="snížená",N230,0)</f>
        <v>0</v>
      </c>
      <c r="BG230" s="123" t="n">
        <f aca="false">IF(U230="zákl. přenesená",N230,0)</f>
        <v>0</v>
      </c>
      <c r="BH230" s="123" t="n">
        <f aca="false">IF(U230="sníž. přenesená",N230,0)</f>
        <v>0</v>
      </c>
      <c r="BI230" s="123" t="n">
        <f aca="false">IF(U230="nulová",N230,0)</f>
        <v>0</v>
      </c>
      <c r="BJ230" s="10" t="s">
        <v>109</v>
      </c>
      <c r="BK230" s="123" t="n">
        <f aca="false">ROUND(L230*K230,2)</f>
        <v>0</v>
      </c>
      <c r="BL230" s="10" t="s">
        <v>210</v>
      </c>
      <c r="BM230" s="10" t="s">
        <v>394</v>
      </c>
    </row>
    <row r="231" s="204" customFormat="true" ht="22.5" hidden="false" customHeight="true" outlineLevel="0" collapsed="false">
      <c r="B231" s="205"/>
      <c r="C231" s="206"/>
      <c r="D231" s="206"/>
      <c r="E231" s="207"/>
      <c r="F231" s="208" t="s">
        <v>395</v>
      </c>
      <c r="G231" s="208"/>
      <c r="H231" s="208"/>
      <c r="I231" s="208"/>
      <c r="J231" s="206"/>
      <c r="K231" s="209" t="n">
        <v>27.65</v>
      </c>
      <c r="L231" s="206"/>
      <c r="M231" s="206"/>
      <c r="N231" s="206"/>
      <c r="O231" s="206"/>
      <c r="P231" s="206"/>
      <c r="Q231" s="206"/>
      <c r="R231" s="210"/>
      <c r="T231" s="211"/>
      <c r="U231" s="206"/>
      <c r="V231" s="206"/>
      <c r="W231" s="206"/>
      <c r="X231" s="206"/>
      <c r="Y231" s="206"/>
      <c r="Z231" s="206"/>
      <c r="AA231" s="212"/>
      <c r="AT231" s="213" t="s">
        <v>213</v>
      </c>
      <c r="AU231" s="213" t="s">
        <v>109</v>
      </c>
      <c r="AV231" s="204" t="s">
        <v>109</v>
      </c>
      <c r="AW231" s="204" t="s">
        <v>37</v>
      </c>
      <c r="AX231" s="204" t="s">
        <v>88</v>
      </c>
      <c r="AY231" s="213" t="s">
        <v>205</v>
      </c>
    </row>
    <row r="232" s="32" customFormat="true" ht="22.5" hidden="false" customHeight="true" outlineLevel="0" collapsed="false">
      <c r="B232" s="158"/>
      <c r="C232" s="194" t="s">
        <v>396</v>
      </c>
      <c r="D232" s="194" t="s">
        <v>206</v>
      </c>
      <c r="E232" s="195" t="s">
        <v>397</v>
      </c>
      <c r="F232" s="196" t="s">
        <v>398</v>
      </c>
      <c r="G232" s="196"/>
      <c r="H232" s="196"/>
      <c r="I232" s="196"/>
      <c r="J232" s="197" t="s">
        <v>241</v>
      </c>
      <c r="K232" s="198" t="n">
        <v>79.26</v>
      </c>
      <c r="L232" s="199" t="n">
        <v>0</v>
      </c>
      <c r="M232" s="199"/>
      <c r="N232" s="200" t="n">
        <f aca="false">ROUND(L232*K232,2)</f>
        <v>0</v>
      </c>
      <c r="O232" s="200"/>
      <c r="P232" s="200"/>
      <c r="Q232" s="200"/>
      <c r="R232" s="160"/>
      <c r="T232" s="201"/>
      <c r="U232" s="44" t="s">
        <v>47</v>
      </c>
      <c r="V232" s="34"/>
      <c r="W232" s="202" t="n">
        <f aca="false">V232*K232</f>
        <v>0</v>
      </c>
      <c r="X232" s="202" t="n">
        <v>0.0918</v>
      </c>
      <c r="Y232" s="202" t="n">
        <f aca="false">X232*K232</f>
        <v>7.276068</v>
      </c>
      <c r="Z232" s="202" t="n">
        <v>0</v>
      </c>
      <c r="AA232" s="203" t="n">
        <f aca="false">Z232*K232</f>
        <v>0</v>
      </c>
      <c r="AR232" s="10" t="s">
        <v>210</v>
      </c>
      <c r="AT232" s="10" t="s">
        <v>206</v>
      </c>
      <c r="AU232" s="10" t="s">
        <v>109</v>
      </c>
      <c r="AY232" s="10" t="s">
        <v>205</v>
      </c>
      <c r="BE232" s="123" t="n">
        <f aca="false">IF(U232="základní",N232,0)</f>
        <v>0</v>
      </c>
      <c r="BF232" s="123" t="n">
        <f aca="false">IF(U232="snížená",N232,0)</f>
        <v>0</v>
      </c>
      <c r="BG232" s="123" t="n">
        <f aca="false">IF(U232="zákl. přenesená",N232,0)</f>
        <v>0</v>
      </c>
      <c r="BH232" s="123" t="n">
        <f aca="false">IF(U232="sníž. přenesená",N232,0)</f>
        <v>0</v>
      </c>
      <c r="BI232" s="123" t="n">
        <f aca="false">IF(U232="nulová",N232,0)</f>
        <v>0</v>
      </c>
      <c r="BJ232" s="10" t="s">
        <v>109</v>
      </c>
      <c r="BK232" s="123" t="n">
        <f aca="false">ROUND(L232*K232,2)</f>
        <v>0</v>
      </c>
      <c r="BL232" s="10" t="s">
        <v>210</v>
      </c>
      <c r="BM232" s="10" t="s">
        <v>399</v>
      </c>
    </row>
    <row r="233" s="204" customFormat="true" ht="22.5" hidden="false" customHeight="true" outlineLevel="0" collapsed="false">
      <c r="B233" s="205"/>
      <c r="C233" s="206"/>
      <c r="D233" s="206"/>
      <c r="E233" s="207"/>
      <c r="F233" s="208" t="s">
        <v>400</v>
      </c>
      <c r="G233" s="208"/>
      <c r="H233" s="208"/>
      <c r="I233" s="208"/>
      <c r="J233" s="206"/>
      <c r="K233" s="209" t="n">
        <v>79.26</v>
      </c>
      <c r="L233" s="206"/>
      <c r="M233" s="206"/>
      <c r="N233" s="206"/>
      <c r="O233" s="206"/>
      <c r="P233" s="206"/>
      <c r="Q233" s="206"/>
      <c r="R233" s="210"/>
      <c r="T233" s="211"/>
      <c r="U233" s="206"/>
      <c r="V233" s="206"/>
      <c r="W233" s="206"/>
      <c r="X233" s="206"/>
      <c r="Y233" s="206"/>
      <c r="Z233" s="206"/>
      <c r="AA233" s="212"/>
      <c r="AT233" s="213" t="s">
        <v>213</v>
      </c>
      <c r="AU233" s="213" t="s">
        <v>109</v>
      </c>
      <c r="AV233" s="204" t="s">
        <v>109</v>
      </c>
      <c r="AW233" s="204" t="s">
        <v>37</v>
      </c>
      <c r="AX233" s="204" t="s">
        <v>80</v>
      </c>
      <c r="AY233" s="213" t="s">
        <v>205</v>
      </c>
    </row>
    <row r="234" s="215" customFormat="true" ht="22.5" hidden="false" customHeight="true" outlineLevel="0" collapsed="false">
      <c r="B234" s="216"/>
      <c r="C234" s="217"/>
      <c r="D234" s="217"/>
      <c r="E234" s="218" t="s">
        <v>110</v>
      </c>
      <c r="F234" s="219" t="s">
        <v>217</v>
      </c>
      <c r="G234" s="219"/>
      <c r="H234" s="219"/>
      <c r="I234" s="219"/>
      <c r="J234" s="217"/>
      <c r="K234" s="220" t="n">
        <v>79.26</v>
      </c>
      <c r="L234" s="217"/>
      <c r="M234" s="217"/>
      <c r="N234" s="217"/>
      <c r="O234" s="217"/>
      <c r="P234" s="217"/>
      <c r="Q234" s="217"/>
      <c r="R234" s="221"/>
      <c r="T234" s="222"/>
      <c r="U234" s="217"/>
      <c r="V234" s="217"/>
      <c r="W234" s="217"/>
      <c r="X234" s="217"/>
      <c r="Y234" s="217"/>
      <c r="Z234" s="217"/>
      <c r="AA234" s="223"/>
      <c r="AT234" s="224" t="s">
        <v>213</v>
      </c>
      <c r="AU234" s="224" t="s">
        <v>109</v>
      </c>
      <c r="AV234" s="215" t="s">
        <v>137</v>
      </c>
      <c r="AW234" s="215" t="s">
        <v>37</v>
      </c>
      <c r="AX234" s="215" t="s">
        <v>88</v>
      </c>
      <c r="AY234" s="224" t="s">
        <v>205</v>
      </c>
    </row>
    <row r="235" s="32" customFormat="true" ht="31.5" hidden="false" customHeight="true" outlineLevel="0" collapsed="false">
      <c r="B235" s="158"/>
      <c r="C235" s="194" t="s">
        <v>401</v>
      </c>
      <c r="D235" s="194" t="s">
        <v>206</v>
      </c>
      <c r="E235" s="195" t="s">
        <v>402</v>
      </c>
      <c r="F235" s="196" t="s">
        <v>403</v>
      </c>
      <c r="G235" s="196"/>
      <c r="H235" s="196"/>
      <c r="I235" s="196"/>
      <c r="J235" s="197" t="s">
        <v>241</v>
      </c>
      <c r="K235" s="198" t="n">
        <v>6.824</v>
      </c>
      <c r="L235" s="199" t="n">
        <v>0</v>
      </c>
      <c r="M235" s="199"/>
      <c r="N235" s="200" t="n">
        <f aca="false">ROUND(L235*K235,2)</f>
        <v>0</v>
      </c>
      <c r="O235" s="200"/>
      <c r="P235" s="200"/>
      <c r="Q235" s="200"/>
      <c r="R235" s="160"/>
      <c r="T235" s="201"/>
      <c r="U235" s="44" t="s">
        <v>47</v>
      </c>
      <c r="V235" s="34"/>
      <c r="W235" s="202" t="n">
        <f aca="false">V235*K235</f>
        <v>0</v>
      </c>
      <c r="X235" s="202" t="n">
        <v>0.07426</v>
      </c>
      <c r="Y235" s="202" t="n">
        <f aca="false">X235*K235</f>
        <v>0.50675024</v>
      </c>
      <c r="Z235" s="202" t="n">
        <v>0</v>
      </c>
      <c r="AA235" s="203" t="n">
        <f aca="false">Z235*K235</f>
        <v>0</v>
      </c>
      <c r="AR235" s="10" t="s">
        <v>210</v>
      </c>
      <c r="AT235" s="10" t="s">
        <v>206</v>
      </c>
      <c r="AU235" s="10" t="s">
        <v>109</v>
      </c>
      <c r="AY235" s="10" t="s">
        <v>205</v>
      </c>
      <c r="BE235" s="123" t="n">
        <f aca="false">IF(U235="základní",N235,0)</f>
        <v>0</v>
      </c>
      <c r="BF235" s="123" t="n">
        <f aca="false">IF(U235="snížená",N235,0)</f>
        <v>0</v>
      </c>
      <c r="BG235" s="123" t="n">
        <f aca="false">IF(U235="zákl. přenesená",N235,0)</f>
        <v>0</v>
      </c>
      <c r="BH235" s="123" t="n">
        <f aca="false">IF(U235="sníž. přenesená",N235,0)</f>
        <v>0</v>
      </c>
      <c r="BI235" s="123" t="n">
        <f aca="false">IF(U235="nulová",N235,0)</f>
        <v>0</v>
      </c>
      <c r="BJ235" s="10" t="s">
        <v>109</v>
      </c>
      <c r="BK235" s="123" t="n">
        <f aca="false">ROUND(L235*K235,2)</f>
        <v>0</v>
      </c>
      <c r="BL235" s="10" t="s">
        <v>210</v>
      </c>
      <c r="BM235" s="10" t="s">
        <v>404</v>
      </c>
    </row>
    <row r="236" s="204" customFormat="true" ht="22.5" hidden="false" customHeight="true" outlineLevel="0" collapsed="false">
      <c r="B236" s="205"/>
      <c r="C236" s="206"/>
      <c r="D236" s="206"/>
      <c r="E236" s="207"/>
      <c r="F236" s="208" t="s">
        <v>405</v>
      </c>
      <c r="G236" s="208"/>
      <c r="H236" s="208"/>
      <c r="I236" s="208"/>
      <c r="J236" s="206"/>
      <c r="K236" s="209" t="n">
        <v>2.765</v>
      </c>
      <c r="L236" s="206"/>
      <c r="M236" s="206"/>
      <c r="N236" s="206"/>
      <c r="O236" s="206"/>
      <c r="P236" s="206"/>
      <c r="Q236" s="206"/>
      <c r="R236" s="210"/>
      <c r="T236" s="211"/>
      <c r="U236" s="206"/>
      <c r="V236" s="206"/>
      <c r="W236" s="206"/>
      <c r="X236" s="206"/>
      <c r="Y236" s="206"/>
      <c r="Z236" s="206"/>
      <c r="AA236" s="212"/>
      <c r="AT236" s="213" t="s">
        <v>213</v>
      </c>
      <c r="AU236" s="213" t="s">
        <v>109</v>
      </c>
      <c r="AV236" s="204" t="s">
        <v>109</v>
      </c>
      <c r="AW236" s="204" t="s">
        <v>37</v>
      </c>
      <c r="AX236" s="204" t="s">
        <v>80</v>
      </c>
      <c r="AY236" s="213" t="s">
        <v>205</v>
      </c>
    </row>
    <row r="237" s="204" customFormat="true" ht="22.5" hidden="false" customHeight="true" outlineLevel="0" collapsed="false">
      <c r="B237" s="205"/>
      <c r="C237" s="206"/>
      <c r="D237" s="206"/>
      <c r="E237" s="207"/>
      <c r="F237" s="214" t="s">
        <v>406</v>
      </c>
      <c r="G237" s="214"/>
      <c r="H237" s="214"/>
      <c r="I237" s="214"/>
      <c r="J237" s="206"/>
      <c r="K237" s="209" t="n">
        <v>4.059</v>
      </c>
      <c r="L237" s="206"/>
      <c r="M237" s="206"/>
      <c r="N237" s="206"/>
      <c r="O237" s="206"/>
      <c r="P237" s="206"/>
      <c r="Q237" s="206"/>
      <c r="R237" s="210"/>
      <c r="T237" s="211"/>
      <c r="U237" s="206"/>
      <c r="V237" s="206"/>
      <c r="W237" s="206"/>
      <c r="X237" s="206"/>
      <c r="Y237" s="206"/>
      <c r="Z237" s="206"/>
      <c r="AA237" s="212"/>
      <c r="AT237" s="213" t="s">
        <v>213</v>
      </c>
      <c r="AU237" s="213" t="s">
        <v>109</v>
      </c>
      <c r="AV237" s="204" t="s">
        <v>109</v>
      </c>
      <c r="AW237" s="204" t="s">
        <v>37</v>
      </c>
      <c r="AX237" s="204" t="s">
        <v>80</v>
      </c>
      <c r="AY237" s="213" t="s">
        <v>205</v>
      </c>
    </row>
    <row r="238" s="233" customFormat="true" ht="22.5" hidden="false" customHeight="true" outlineLevel="0" collapsed="false">
      <c r="B238" s="234"/>
      <c r="C238" s="235"/>
      <c r="D238" s="235"/>
      <c r="E238" s="236"/>
      <c r="F238" s="237" t="s">
        <v>320</v>
      </c>
      <c r="G238" s="237"/>
      <c r="H238" s="237"/>
      <c r="I238" s="237"/>
      <c r="J238" s="235"/>
      <c r="K238" s="238" t="n">
        <v>6.824</v>
      </c>
      <c r="L238" s="235"/>
      <c r="M238" s="235"/>
      <c r="N238" s="235"/>
      <c r="O238" s="235"/>
      <c r="P238" s="235"/>
      <c r="Q238" s="235"/>
      <c r="R238" s="239"/>
      <c r="T238" s="240"/>
      <c r="U238" s="235"/>
      <c r="V238" s="235"/>
      <c r="W238" s="235"/>
      <c r="X238" s="235"/>
      <c r="Y238" s="235"/>
      <c r="Z238" s="235"/>
      <c r="AA238" s="241"/>
      <c r="AT238" s="242" t="s">
        <v>213</v>
      </c>
      <c r="AU238" s="242" t="s">
        <v>109</v>
      </c>
      <c r="AV238" s="233" t="s">
        <v>210</v>
      </c>
      <c r="AW238" s="233" t="s">
        <v>37</v>
      </c>
      <c r="AX238" s="233" t="s">
        <v>88</v>
      </c>
      <c r="AY238" s="242" t="s">
        <v>205</v>
      </c>
    </row>
    <row r="239" s="32" customFormat="true" ht="31.5" hidden="false" customHeight="true" outlineLevel="0" collapsed="false">
      <c r="B239" s="158"/>
      <c r="C239" s="194" t="s">
        <v>407</v>
      </c>
      <c r="D239" s="194" t="s">
        <v>206</v>
      </c>
      <c r="E239" s="195" t="s">
        <v>408</v>
      </c>
      <c r="F239" s="196" t="s">
        <v>409</v>
      </c>
      <c r="G239" s="196"/>
      <c r="H239" s="196"/>
      <c r="I239" s="196"/>
      <c r="J239" s="197" t="s">
        <v>246</v>
      </c>
      <c r="K239" s="198" t="n">
        <v>2</v>
      </c>
      <c r="L239" s="199" t="n">
        <v>0</v>
      </c>
      <c r="M239" s="199"/>
      <c r="N239" s="200" t="n">
        <f aca="false">ROUND(L239*K239,2)</f>
        <v>0</v>
      </c>
      <c r="O239" s="200"/>
      <c r="P239" s="200"/>
      <c r="Q239" s="200"/>
      <c r="R239" s="160"/>
      <c r="T239" s="201"/>
      <c r="U239" s="44" t="s">
        <v>47</v>
      </c>
      <c r="V239" s="34"/>
      <c r="W239" s="202" t="n">
        <f aca="false">V239*K239</f>
        <v>0</v>
      </c>
      <c r="X239" s="202" t="n">
        <v>0</v>
      </c>
      <c r="Y239" s="202" t="n">
        <f aca="false">X239*K239</f>
        <v>0</v>
      </c>
      <c r="Z239" s="202" t="n">
        <v>0</v>
      </c>
      <c r="AA239" s="203" t="n">
        <f aca="false">Z239*K239</f>
        <v>0</v>
      </c>
      <c r="AR239" s="10" t="s">
        <v>210</v>
      </c>
      <c r="AT239" s="10" t="s">
        <v>206</v>
      </c>
      <c r="AU239" s="10" t="s">
        <v>109</v>
      </c>
      <c r="AY239" s="10" t="s">
        <v>205</v>
      </c>
      <c r="BE239" s="123" t="n">
        <f aca="false">IF(U239="základní",N239,0)</f>
        <v>0</v>
      </c>
      <c r="BF239" s="123" t="n">
        <f aca="false">IF(U239="snížená",N239,0)</f>
        <v>0</v>
      </c>
      <c r="BG239" s="123" t="n">
        <f aca="false">IF(U239="zákl. přenesená",N239,0)</f>
        <v>0</v>
      </c>
      <c r="BH239" s="123" t="n">
        <f aca="false">IF(U239="sníž. přenesená",N239,0)</f>
        <v>0</v>
      </c>
      <c r="BI239" s="123" t="n">
        <f aca="false">IF(U239="nulová",N239,0)</f>
        <v>0</v>
      </c>
      <c r="BJ239" s="10" t="s">
        <v>109</v>
      </c>
      <c r="BK239" s="123" t="n">
        <f aca="false">ROUND(L239*K239,2)</f>
        <v>0</v>
      </c>
      <c r="BL239" s="10" t="s">
        <v>210</v>
      </c>
      <c r="BM239" s="10" t="s">
        <v>410</v>
      </c>
    </row>
    <row r="240" s="204" customFormat="true" ht="22.5" hidden="false" customHeight="true" outlineLevel="0" collapsed="false">
      <c r="B240" s="205"/>
      <c r="C240" s="206"/>
      <c r="D240" s="206"/>
      <c r="E240" s="207"/>
      <c r="F240" s="208" t="s">
        <v>411</v>
      </c>
      <c r="G240" s="208"/>
      <c r="H240" s="208"/>
      <c r="I240" s="208"/>
      <c r="J240" s="206"/>
      <c r="K240" s="209" t="n">
        <v>2</v>
      </c>
      <c r="L240" s="206"/>
      <c r="M240" s="206"/>
      <c r="N240" s="206"/>
      <c r="O240" s="206"/>
      <c r="P240" s="206"/>
      <c r="Q240" s="206"/>
      <c r="R240" s="210"/>
      <c r="T240" s="211"/>
      <c r="U240" s="206"/>
      <c r="V240" s="206"/>
      <c r="W240" s="206"/>
      <c r="X240" s="206"/>
      <c r="Y240" s="206"/>
      <c r="Z240" s="206"/>
      <c r="AA240" s="212"/>
      <c r="AT240" s="213" t="s">
        <v>213</v>
      </c>
      <c r="AU240" s="213" t="s">
        <v>109</v>
      </c>
      <c r="AV240" s="204" t="s">
        <v>109</v>
      </c>
      <c r="AW240" s="204" t="s">
        <v>37</v>
      </c>
      <c r="AX240" s="204" t="s">
        <v>88</v>
      </c>
      <c r="AY240" s="213" t="s">
        <v>205</v>
      </c>
    </row>
    <row r="241" s="32" customFormat="true" ht="31.5" hidden="false" customHeight="true" outlineLevel="0" collapsed="false">
      <c r="B241" s="158"/>
      <c r="C241" s="225" t="s">
        <v>412</v>
      </c>
      <c r="D241" s="225" t="s">
        <v>260</v>
      </c>
      <c r="E241" s="226" t="s">
        <v>413</v>
      </c>
      <c r="F241" s="227" t="s">
        <v>414</v>
      </c>
      <c r="G241" s="227"/>
      <c r="H241" s="227"/>
      <c r="I241" s="227"/>
      <c r="J241" s="228" t="s">
        <v>246</v>
      </c>
      <c r="K241" s="229" t="n">
        <v>2</v>
      </c>
      <c r="L241" s="230" t="n">
        <v>0</v>
      </c>
      <c r="M241" s="230"/>
      <c r="N241" s="231" t="n">
        <f aca="false">ROUND(L241*K241,2)</f>
        <v>0</v>
      </c>
      <c r="O241" s="231"/>
      <c r="P241" s="231"/>
      <c r="Q241" s="231"/>
      <c r="R241" s="160"/>
      <c r="T241" s="201"/>
      <c r="U241" s="44" t="s">
        <v>47</v>
      </c>
      <c r="V241" s="34"/>
      <c r="W241" s="202" t="n">
        <f aca="false">V241*K241</f>
        <v>0</v>
      </c>
      <c r="X241" s="202" t="n">
        <v>0.000251</v>
      </c>
      <c r="Y241" s="202" t="n">
        <f aca="false">X241*K241</f>
        <v>0.000502</v>
      </c>
      <c r="Z241" s="202" t="n">
        <v>0</v>
      </c>
      <c r="AA241" s="203" t="n">
        <f aca="false">Z241*K241</f>
        <v>0</v>
      </c>
      <c r="AR241" s="10" t="s">
        <v>126</v>
      </c>
      <c r="AT241" s="10" t="s">
        <v>260</v>
      </c>
      <c r="AU241" s="10" t="s">
        <v>109</v>
      </c>
      <c r="AY241" s="10" t="s">
        <v>205</v>
      </c>
      <c r="BE241" s="123" t="n">
        <f aca="false">IF(U241="základní",N241,0)</f>
        <v>0</v>
      </c>
      <c r="BF241" s="123" t="n">
        <f aca="false">IF(U241="snížená",N241,0)</f>
        <v>0</v>
      </c>
      <c r="BG241" s="123" t="n">
        <f aca="false">IF(U241="zákl. přenesená",N241,0)</f>
        <v>0</v>
      </c>
      <c r="BH241" s="123" t="n">
        <f aca="false">IF(U241="sníž. přenesená",N241,0)</f>
        <v>0</v>
      </c>
      <c r="BI241" s="123" t="n">
        <f aca="false">IF(U241="nulová",N241,0)</f>
        <v>0</v>
      </c>
      <c r="BJ241" s="10" t="s">
        <v>109</v>
      </c>
      <c r="BK241" s="123" t="n">
        <f aca="false">ROUND(L241*K241,2)</f>
        <v>0</v>
      </c>
      <c r="BL241" s="10" t="s">
        <v>210</v>
      </c>
      <c r="BM241" s="10" t="s">
        <v>415</v>
      </c>
    </row>
    <row r="242" s="180" customFormat="true" ht="29.85" hidden="false" customHeight="true" outlineLevel="0" collapsed="false">
      <c r="B242" s="181"/>
      <c r="C242" s="182"/>
      <c r="D242" s="192" t="s">
        <v>157</v>
      </c>
      <c r="E242" s="192"/>
      <c r="F242" s="192"/>
      <c r="G242" s="192"/>
      <c r="H242" s="192"/>
      <c r="I242" s="192"/>
      <c r="J242" s="192"/>
      <c r="K242" s="192"/>
      <c r="L242" s="192"/>
      <c r="M242" s="192"/>
      <c r="N242" s="232" t="n">
        <f aca="false">BK242</f>
        <v>0</v>
      </c>
      <c r="O242" s="232"/>
      <c r="P242" s="232"/>
      <c r="Q242" s="232"/>
      <c r="R242" s="185"/>
      <c r="T242" s="186"/>
      <c r="U242" s="182"/>
      <c r="V242" s="182"/>
      <c r="W242" s="187" t="n">
        <f aca="false">SUM(W243:W335)</f>
        <v>0</v>
      </c>
      <c r="X242" s="182"/>
      <c r="Y242" s="187" t="n">
        <f aca="false">SUM(Y243:Y335)</f>
        <v>0.2556102</v>
      </c>
      <c r="Z242" s="182"/>
      <c r="AA242" s="188" t="n">
        <f aca="false">SUM(AA243:AA335)</f>
        <v>17.397202</v>
      </c>
      <c r="AR242" s="189" t="s">
        <v>88</v>
      </c>
      <c r="AT242" s="190" t="s">
        <v>79</v>
      </c>
      <c r="AU242" s="190" t="s">
        <v>88</v>
      </c>
      <c r="AY242" s="189" t="s">
        <v>205</v>
      </c>
      <c r="BK242" s="191" t="n">
        <f aca="false">SUM(BK243:BK335)</f>
        <v>0</v>
      </c>
    </row>
    <row r="243" s="32" customFormat="true" ht="22.5" hidden="false" customHeight="true" outlineLevel="0" collapsed="false">
      <c r="B243" s="158"/>
      <c r="C243" s="194" t="s">
        <v>416</v>
      </c>
      <c r="D243" s="194" t="s">
        <v>206</v>
      </c>
      <c r="E243" s="195" t="s">
        <v>417</v>
      </c>
      <c r="F243" s="196" t="s">
        <v>418</v>
      </c>
      <c r="G243" s="196"/>
      <c r="H243" s="196"/>
      <c r="I243" s="196"/>
      <c r="J243" s="197" t="s">
        <v>241</v>
      </c>
      <c r="K243" s="198" t="n">
        <v>510</v>
      </c>
      <c r="L243" s="199" t="n">
        <v>0</v>
      </c>
      <c r="M243" s="199"/>
      <c r="N243" s="200" t="n">
        <f aca="false">ROUND(L243*K243,2)</f>
        <v>0</v>
      </c>
      <c r="O243" s="200"/>
      <c r="P243" s="200"/>
      <c r="Q243" s="200"/>
      <c r="R243" s="160"/>
      <c r="T243" s="201"/>
      <c r="U243" s="44" t="s">
        <v>47</v>
      </c>
      <c r="V243" s="34"/>
      <c r="W243" s="202" t="n">
        <f aca="false">V243*K243</f>
        <v>0</v>
      </c>
      <c r="X243" s="202" t="n">
        <v>0</v>
      </c>
      <c r="Y243" s="202" t="n">
        <f aca="false">X243*K243</f>
        <v>0</v>
      </c>
      <c r="Z243" s="202" t="n">
        <v>0</v>
      </c>
      <c r="AA243" s="203" t="n">
        <f aca="false">Z243*K243</f>
        <v>0</v>
      </c>
      <c r="AR243" s="10" t="s">
        <v>210</v>
      </c>
      <c r="AT243" s="10" t="s">
        <v>206</v>
      </c>
      <c r="AU243" s="10" t="s">
        <v>109</v>
      </c>
      <c r="AY243" s="10" t="s">
        <v>205</v>
      </c>
      <c r="BE243" s="123" t="n">
        <f aca="false">IF(U243="základní",N243,0)</f>
        <v>0</v>
      </c>
      <c r="BF243" s="123" t="n">
        <f aca="false">IF(U243="snížená",N243,0)</f>
        <v>0</v>
      </c>
      <c r="BG243" s="123" t="n">
        <f aca="false">IF(U243="zákl. přenesená",N243,0)</f>
        <v>0</v>
      </c>
      <c r="BH243" s="123" t="n">
        <f aca="false">IF(U243="sníž. přenesená",N243,0)</f>
        <v>0</v>
      </c>
      <c r="BI243" s="123" t="n">
        <f aca="false">IF(U243="nulová",N243,0)</f>
        <v>0</v>
      </c>
      <c r="BJ243" s="10" t="s">
        <v>109</v>
      </c>
      <c r="BK243" s="123" t="n">
        <f aca="false">ROUND(L243*K243,2)</f>
        <v>0</v>
      </c>
      <c r="BL243" s="10" t="s">
        <v>210</v>
      </c>
      <c r="BM243" s="10" t="s">
        <v>419</v>
      </c>
    </row>
    <row r="244" s="32" customFormat="true" ht="22.5" hidden="false" customHeight="true" outlineLevel="0" collapsed="false">
      <c r="B244" s="158"/>
      <c r="C244" s="194" t="s">
        <v>420</v>
      </c>
      <c r="D244" s="194" t="s">
        <v>206</v>
      </c>
      <c r="E244" s="195" t="s">
        <v>421</v>
      </c>
      <c r="F244" s="196" t="s">
        <v>422</v>
      </c>
      <c r="G244" s="196"/>
      <c r="H244" s="196"/>
      <c r="I244" s="196"/>
      <c r="J244" s="197" t="s">
        <v>423</v>
      </c>
      <c r="K244" s="198" t="n">
        <v>1</v>
      </c>
      <c r="L244" s="199" t="n">
        <v>0</v>
      </c>
      <c r="M244" s="199"/>
      <c r="N244" s="200" t="n">
        <f aca="false">ROUND(L244*K244,2)</f>
        <v>0</v>
      </c>
      <c r="O244" s="200"/>
      <c r="P244" s="200"/>
      <c r="Q244" s="200"/>
      <c r="R244" s="160"/>
      <c r="T244" s="201"/>
      <c r="U244" s="44" t="s">
        <v>47</v>
      </c>
      <c r="V244" s="34"/>
      <c r="W244" s="202" t="n">
        <f aca="false">V244*K244</f>
        <v>0</v>
      </c>
      <c r="X244" s="202" t="n">
        <v>0</v>
      </c>
      <c r="Y244" s="202" t="n">
        <f aca="false">X244*K244</f>
        <v>0</v>
      </c>
      <c r="Z244" s="202" t="n">
        <v>0</v>
      </c>
      <c r="AA244" s="203" t="n">
        <f aca="false">Z244*K244</f>
        <v>0</v>
      </c>
      <c r="AR244" s="10" t="s">
        <v>210</v>
      </c>
      <c r="AT244" s="10" t="s">
        <v>206</v>
      </c>
      <c r="AU244" s="10" t="s">
        <v>109</v>
      </c>
      <c r="AY244" s="10" t="s">
        <v>205</v>
      </c>
      <c r="BE244" s="123" t="n">
        <f aca="false">IF(U244="základní",N244,0)</f>
        <v>0</v>
      </c>
      <c r="BF244" s="123" t="n">
        <f aca="false">IF(U244="snížená",N244,0)</f>
        <v>0</v>
      </c>
      <c r="BG244" s="123" t="n">
        <f aca="false">IF(U244="zákl. přenesená",N244,0)</f>
        <v>0</v>
      </c>
      <c r="BH244" s="123" t="n">
        <f aca="false">IF(U244="sníž. přenesená",N244,0)</f>
        <v>0</v>
      </c>
      <c r="BI244" s="123" t="n">
        <f aca="false">IF(U244="nulová",N244,0)</f>
        <v>0</v>
      </c>
      <c r="BJ244" s="10" t="s">
        <v>109</v>
      </c>
      <c r="BK244" s="123" t="n">
        <f aca="false">ROUND(L244*K244,2)</f>
        <v>0</v>
      </c>
      <c r="BL244" s="10" t="s">
        <v>210</v>
      </c>
      <c r="BM244" s="10" t="s">
        <v>424</v>
      </c>
    </row>
    <row r="245" s="32" customFormat="true" ht="22.5" hidden="false" customHeight="true" outlineLevel="0" collapsed="false">
      <c r="B245" s="158"/>
      <c r="C245" s="194" t="s">
        <v>425</v>
      </c>
      <c r="D245" s="194" t="s">
        <v>206</v>
      </c>
      <c r="E245" s="195" t="s">
        <v>426</v>
      </c>
      <c r="F245" s="196" t="s">
        <v>427</v>
      </c>
      <c r="G245" s="196"/>
      <c r="H245" s="196"/>
      <c r="I245" s="196"/>
      <c r="J245" s="197" t="s">
        <v>423</v>
      </c>
      <c r="K245" s="198" t="n">
        <v>1</v>
      </c>
      <c r="L245" s="199" t="n">
        <v>0</v>
      </c>
      <c r="M245" s="199"/>
      <c r="N245" s="200" t="n">
        <f aca="false">ROUND(L245*K245,2)</f>
        <v>0</v>
      </c>
      <c r="O245" s="200"/>
      <c r="P245" s="200"/>
      <c r="Q245" s="200"/>
      <c r="R245" s="160"/>
      <c r="T245" s="201"/>
      <c r="U245" s="44" t="s">
        <v>47</v>
      </c>
      <c r="V245" s="34"/>
      <c r="W245" s="202" t="n">
        <f aca="false">V245*K245</f>
        <v>0</v>
      </c>
      <c r="X245" s="202" t="n">
        <v>0</v>
      </c>
      <c r="Y245" s="202" t="n">
        <f aca="false">X245*K245</f>
        <v>0</v>
      </c>
      <c r="Z245" s="202" t="n">
        <v>0</v>
      </c>
      <c r="AA245" s="203" t="n">
        <f aca="false">Z245*K245</f>
        <v>0</v>
      </c>
      <c r="AR245" s="10" t="s">
        <v>210</v>
      </c>
      <c r="AT245" s="10" t="s">
        <v>206</v>
      </c>
      <c r="AU245" s="10" t="s">
        <v>109</v>
      </c>
      <c r="AY245" s="10" t="s">
        <v>205</v>
      </c>
      <c r="BE245" s="123" t="n">
        <f aca="false">IF(U245="základní",N245,0)</f>
        <v>0</v>
      </c>
      <c r="BF245" s="123" t="n">
        <f aca="false">IF(U245="snížená",N245,0)</f>
        <v>0</v>
      </c>
      <c r="BG245" s="123" t="n">
        <f aca="false">IF(U245="zákl. přenesená",N245,0)</f>
        <v>0</v>
      </c>
      <c r="BH245" s="123" t="n">
        <f aca="false">IF(U245="sníž. přenesená",N245,0)</f>
        <v>0</v>
      </c>
      <c r="BI245" s="123" t="n">
        <f aca="false">IF(U245="nulová",N245,0)</f>
        <v>0</v>
      </c>
      <c r="BJ245" s="10" t="s">
        <v>109</v>
      </c>
      <c r="BK245" s="123" t="n">
        <f aca="false">ROUND(L245*K245,2)</f>
        <v>0</v>
      </c>
      <c r="BL245" s="10" t="s">
        <v>210</v>
      </c>
      <c r="BM245" s="10" t="s">
        <v>428</v>
      </c>
    </row>
    <row r="246" s="32" customFormat="true" ht="22.5" hidden="false" customHeight="true" outlineLevel="0" collapsed="false">
      <c r="B246" s="158"/>
      <c r="C246" s="194" t="s">
        <v>429</v>
      </c>
      <c r="D246" s="194" t="s">
        <v>206</v>
      </c>
      <c r="E246" s="195" t="s">
        <v>430</v>
      </c>
      <c r="F246" s="196" t="s">
        <v>431</v>
      </c>
      <c r="G246" s="196"/>
      <c r="H246" s="196"/>
      <c r="I246" s="196"/>
      <c r="J246" s="197" t="s">
        <v>241</v>
      </c>
      <c r="K246" s="198" t="n">
        <v>510</v>
      </c>
      <c r="L246" s="199" t="n">
        <v>0</v>
      </c>
      <c r="M246" s="199"/>
      <c r="N246" s="200" t="n">
        <f aca="false">ROUND(L246*K246,2)</f>
        <v>0</v>
      </c>
      <c r="O246" s="200"/>
      <c r="P246" s="200"/>
      <c r="Q246" s="200"/>
      <c r="R246" s="160"/>
      <c r="T246" s="201"/>
      <c r="U246" s="44" t="s">
        <v>47</v>
      </c>
      <c r="V246" s="34"/>
      <c r="W246" s="202" t="n">
        <f aca="false">V246*K246</f>
        <v>0</v>
      </c>
      <c r="X246" s="202" t="n">
        <v>0</v>
      </c>
      <c r="Y246" s="202" t="n">
        <f aca="false">X246*K246</f>
        <v>0</v>
      </c>
      <c r="Z246" s="202" t="n">
        <v>0</v>
      </c>
      <c r="AA246" s="203" t="n">
        <f aca="false">Z246*K246</f>
        <v>0</v>
      </c>
      <c r="AR246" s="10" t="s">
        <v>210</v>
      </c>
      <c r="AT246" s="10" t="s">
        <v>206</v>
      </c>
      <c r="AU246" s="10" t="s">
        <v>109</v>
      </c>
      <c r="AY246" s="10" t="s">
        <v>205</v>
      </c>
      <c r="BE246" s="123" t="n">
        <f aca="false">IF(U246="základní",N246,0)</f>
        <v>0</v>
      </c>
      <c r="BF246" s="123" t="n">
        <f aca="false">IF(U246="snížená",N246,0)</f>
        <v>0</v>
      </c>
      <c r="BG246" s="123" t="n">
        <f aca="false">IF(U246="zákl. přenesená",N246,0)</f>
        <v>0</v>
      </c>
      <c r="BH246" s="123" t="n">
        <f aca="false">IF(U246="sníž. přenesená",N246,0)</f>
        <v>0</v>
      </c>
      <c r="BI246" s="123" t="n">
        <f aca="false">IF(U246="nulová",N246,0)</f>
        <v>0</v>
      </c>
      <c r="BJ246" s="10" t="s">
        <v>109</v>
      </c>
      <c r="BK246" s="123" t="n">
        <f aca="false">ROUND(L246*K246,2)</f>
        <v>0</v>
      </c>
      <c r="BL246" s="10" t="s">
        <v>210</v>
      </c>
      <c r="BM246" s="10" t="s">
        <v>432</v>
      </c>
    </row>
    <row r="247" s="32" customFormat="true" ht="31.5" hidden="false" customHeight="true" outlineLevel="0" collapsed="false">
      <c r="B247" s="158"/>
      <c r="C247" s="194" t="s">
        <v>433</v>
      </c>
      <c r="D247" s="194" t="s">
        <v>206</v>
      </c>
      <c r="E247" s="195" t="s">
        <v>434</v>
      </c>
      <c r="F247" s="196" t="s">
        <v>435</v>
      </c>
      <c r="G247" s="196"/>
      <c r="H247" s="196"/>
      <c r="I247" s="196"/>
      <c r="J247" s="197" t="s">
        <v>241</v>
      </c>
      <c r="K247" s="198" t="n">
        <v>510</v>
      </c>
      <c r="L247" s="199" t="n">
        <v>0</v>
      </c>
      <c r="M247" s="199"/>
      <c r="N247" s="200" t="n">
        <f aca="false">ROUND(L247*K247,2)</f>
        <v>0</v>
      </c>
      <c r="O247" s="200"/>
      <c r="P247" s="200"/>
      <c r="Q247" s="200"/>
      <c r="R247" s="160"/>
      <c r="T247" s="201"/>
      <c r="U247" s="44" t="s">
        <v>47</v>
      </c>
      <c r="V247" s="34"/>
      <c r="W247" s="202" t="n">
        <f aca="false">V247*K247</f>
        <v>0</v>
      </c>
      <c r="X247" s="202" t="n">
        <v>0</v>
      </c>
      <c r="Y247" s="202" t="n">
        <f aca="false">X247*K247</f>
        <v>0</v>
      </c>
      <c r="Z247" s="202" t="n">
        <v>0</v>
      </c>
      <c r="AA247" s="203" t="n">
        <f aca="false">Z247*K247</f>
        <v>0</v>
      </c>
      <c r="AR247" s="10" t="s">
        <v>210</v>
      </c>
      <c r="AT247" s="10" t="s">
        <v>206</v>
      </c>
      <c r="AU247" s="10" t="s">
        <v>109</v>
      </c>
      <c r="AY247" s="10" t="s">
        <v>205</v>
      </c>
      <c r="BE247" s="123" t="n">
        <f aca="false">IF(U247="základní",N247,0)</f>
        <v>0</v>
      </c>
      <c r="BF247" s="123" t="n">
        <f aca="false">IF(U247="snížená",N247,0)</f>
        <v>0</v>
      </c>
      <c r="BG247" s="123" t="n">
        <f aca="false">IF(U247="zákl. přenesená",N247,0)</f>
        <v>0</v>
      </c>
      <c r="BH247" s="123" t="n">
        <f aca="false">IF(U247="sníž. přenesená",N247,0)</f>
        <v>0</v>
      </c>
      <c r="BI247" s="123" t="n">
        <f aca="false">IF(U247="nulová",N247,0)</f>
        <v>0</v>
      </c>
      <c r="BJ247" s="10" t="s">
        <v>109</v>
      </c>
      <c r="BK247" s="123" t="n">
        <f aca="false">ROUND(L247*K247,2)</f>
        <v>0</v>
      </c>
      <c r="BL247" s="10" t="s">
        <v>210</v>
      </c>
      <c r="BM247" s="10" t="s">
        <v>436</v>
      </c>
    </row>
    <row r="248" s="32" customFormat="true" ht="31.5" hidden="false" customHeight="true" outlineLevel="0" collapsed="false">
      <c r="B248" s="158"/>
      <c r="C248" s="194" t="s">
        <v>437</v>
      </c>
      <c r="D248" s="194" t="s">
        <v>206</v>
      </c>
      <c r="E248" s="195" t="s">
        <v>438</v>
      </c>
      <c r="F248" s="196" t="s">
        <v>439</v>
      </c>
      <c r="G248" s="196"/>
      <c r="H248" s="196"/>
      <c r="I248" s="196"/>
      <c r="J248" s="197" t="s">
        <v>241</v>
      </c>
      <c r="K248" s="198" t="n">
        <v>97.38</v>
      </c>
      <c r="L248" s="199" t="n">
        <v>0</v>
      </c>
      <c r="M248" s="199"/>
      <c r="N248" s="200" t="n">
        <f aca="false">ROUND(L248*K248,2)</f>
        <v>0</v>
      </c>
      <c r="O248" s="200"/>
      <c r="P248" s="200"/>
      <c r="Q248" s="200"/>
      <c r="R248" s="160"/>
      <c r="T248" s="201"/>
      <c r="U248" s="44" t="s">
        <v>47</v>
      </c>
      <c r="V248" s="34"/>
      <c r="W248" s="202" t="n">
        <f aca="false">V248*K248</f>
        <v>0</v>
      </c>
      <c r="X248" s="202" t="n">
        <v>4E-005</v>
      </c>
      <c r="Y248" s="202" t="n">
        <f aca="false">X248*K248</f>
        <v>0.0038952</v>
      </c>
      <c r="Z248" s="202" t="n">
        <v>0</v>
      </c>
      <c r="AA248" s="203" t="n">
        <f aca="false">Z248*K248</f>
        <v>0</v>
      </c>
      <c r="AR248" s="10" t="s">
        <v>210</v>
      </c>
      <c r="AT248" s="10" t="s">
        <v>206</v>
      </c>
      <c r="AU248" s="10" t="s">
        <v>109</v>
      </c>
      <c r="AY248" s="10" t="s">
        <v>205</v>
      </c>
      <c r="BE248" s="123" t="n">
        <f aca="false">IF(U248="základní",N248,0)</f>
        <v>0</v>
      </c>
      <c r="BF248" s="123" t="n">
        <f aca="false">IF(U248="snížená",N248,0)</f>
        <v>0</v>
      </c>
      <c r="BG248" s="123" t="n">
        <f aca="false">IF(U248="zákl. přenesená",N248,0)</f>
        <v>0</v>
      </c>
      <c r="BH248" s="123" t="n">
        <f aca="false">IF(U248="sníž. přenesená",N248,0)</f>
        <v>0</v>
      </c>
      <c r="BI248" s="123" t="n">
        <f aca="false">IF(U248="nulová",N248,0)</f>
        <v>0</v>
      </c>
      <c r="BJ248" s="10" t="s">
        <v>109</v>
      </c>
      <c r="BK248" s="123" t="n">
        <f aca="false">ROUND(L248*K248,2)</f>
        <v>0</v>
      </c>
      <c r="BL248" s="10" t="s">
        <v>210</v>
      </c>
      <c r="BM248" s="10" t="s">
        <v>440</v>
      </c>
    </row>
    <row r="249" s="32" customFormat="true" ht="31.5" hidden="false" customHeight="true" outlineLevel="0" collapsed="false">
      <c r="B249" s="158"/>
      <c r="C249" s="194" t="s">
        <v>441</v>
      </c>
      <c r="D249" s="194" t="s">
        <v>206</v>
      </c>
      <c r="E249" s="195" t="s">
        <v>442</v>
      </c>
      <c r="F249" s="196" t="s">
        <v>443</v>
      </c>
      <c r="G249" s="196"/>
      <c r="H249" s="196"/>
      <c r="I249" s="196"/>
      <c r="J249" s="197" t="s">
        <v>444</v>
      </c>
      <c r="K249" s="198" t="n">
        <v>1</v>
      </c>
      <c r="L249" s="199" t="n">
        <v>0</v>
      </c>
      <c r="M249" s="199"/>
      <c r="N249" s="200" t="n">
        <f aca="false">ROUND(L249*K249,2)</f>
        <v>0</v>
      </c>
      <c r="O249" s="200"/>
      <c r="P249" s="200"/>
      <c r="Q249" s="200"/>
      <c r="R249" s="160"/>
      <c r="T249" s="201"/>
      <c r="U249" s="44" t="s">
        <v>47</v>
      </c>
      <c r="V249" s="34"/>
      <c r="W249" s="202" t="n">
        <f aca="false">V249*K249</f>
        <v>0</v>
      </c>
      <c r="X249" s="202" t="n">
        <v>0.14353</v>
      </c>
      <c r="Y249" s="202" t="n">
        <f aca="false">X249*K249</f>
        <v>0.14353</v>
      </c>
      <c r="Z249" s="202" t="n">
        <v>0.112</v>
      </c>
      <c r="AA249" s="203" t="n">
        <f aca="false">Z249*K249</f>
        <v>0.112</v>
      </c>
      <c r="AR249" s="10" t="s">
        <v>210</v>
      </c>
      <c r="AT249" s="10" t="s">
        <v>206</v>
      </c>
      <c r="AU249" s="10" t="s">
        <v>109</v>
      </c>
      <c r="AY249" s="10" t="s">
        <v>205</v>
      </c>
      <c r="BE249" s="123" t="n">
        <f aca="false">IF(U249="základní",N249,0)</f>
        <v>0</v>
      </c>
      <c r="BF249" s="123" t="n">
        <f aca="false">IF(U249="snížená",N249,0)</f>
        <v>0</v>
      </c>
      <c r="BG249" s="123" t="n">
        <f aca="false">IF(U249="zákl. přenesená",N249,0)</f>
        <v>0</v>
      </c>
      <c r="BH249" s="123" t="n">
        <f aca="false">IF(U249="sníž. přenesená",N249,0)</f>
        <v>0</v>
      </c>
      <c r="BI249" s="123" t="n">
        <f aca="false">IF(U249="nulová",N249,0)</f>
        <v>0</v>
      </c>
      <c r="BJ249" s="10" t="s">
        <v>109</v>
      </c>
      <c r="BK249" s="123" t="n">
        <f aca="false">ROUND(L249*K249,2)</f>
        <v>0</v>
      </c>
      <c r="BL249" s="10" t="s">
        <v>210</v>
      </c>
      <c r="BM249" s="10" t="s">
        <v>445</v>
      </c>
    </row>
    <row r="250" s="32" customFormat="true" ht="44.25" hidden="false" customHeight="true" outlineLevel="0" collapsed="false">
      <c r="B250" s="158"/>
      <c r="C250" s="194" t="s">
        <v>446</v>
      </c>
      <c r="D250" s="194" t="s">
        <v>206</v>
      </c>
      <c r="E250" s="195" t="s">
        <v>447</v>
      </c>
      <c r="F250" s="196" t="s">
        <v>448</v>
      </c>
      <c r="G250" s="196"/>
      <c r="H250" s="196"/>
      <c r="I250" s="196"/>
      <c r="J250" s="197" t="s">
        <v>393</v>
      </c>
      <c r="K250" s="198" t="n">
        <v>10.5</v>
      </c>
      <c r="L250" s="199" t="n">
        <v>0</v>
      </c>
      <c r="M250" s="199"/>
      <c r="N250" s="200" t="n">
        <f aca="false">ROUND(L250*K250,2)</f>
        <v>0</v>
      </c>
      <c r="O250" s="200"/>
      <c r="P250" s="200"/>
      <c r="Q250" s="200"/>
      <c r="R250" s="160"/>
      <c r="T250" s="201"/>
      <c r="U250" s="44" t="s">
        <v>47</v>
      </c>
      <c r="V250" s="34"/>
      <c r="W250" s="202" t="n">
        <f aca="false">V250*K250</f>
        <v>0</v>
      </c>
      <c r="X250" s="202" t="n">
        <v>0.00145</v>
      </c>
      <c r="Y250" s="202" t="n">
        <f aca="false">X250*K250</f>
        <v>0.015225</v>
      </c>
      <c r="Z250" s="202" t="n">
        <v>0</v>
      </c>
      <c r="AA250" s="203" t="n">
        <f aca="false">Z250*K250</f>
        <v>0</v>
      </c>
      <c r="AR250" s="10" t="s">
        <v>210</v>
      </c>
      <c r="AT250" s="10" t="s">
        <v>206</v>
      </c>
      <c r="AU250" s="10" t="s">
        <v>109</v>
      </c>
      <c r="AY250" s="10" t="s">
        <v>205</v>
      </c>
      <c r="BE250" s="123" t="n">
        <f aca="false">IF(U250="základní",N250,0)</f>
        <v>0</v>
      </c>
      <c r="BF250" s="123" t="n">
        <f aca="false">IF(U250="snížená",N250,0)</f>
        <v>0</v>
      </c>
      <c r="BG250" s="123" t="n">
        <f aca="false">IF(U250="zákl. přenesená",N250,0)</f>
        <v>0</v>
      </c>
      <c r="BH250" s="123" t="n">
        <f aca="false">IF(U250="sníž. přenesená",N250,0)</f>
        <v>0</v>
      </c>
      <c r="BI250" s="123" t="n">
        <f aca="false">IF(U250="nulová",N250,0)</f>
        <v>0</v>
      </c>
      <c r="BJ250" s="10" t="s">
        <v>109</v>
      </c>
      <c r="BK250" s="123" t="n">
        <f aca="false">ROUND(L250*K250,2)</f>
        <v>0</v>
      </c>
      <c r="BL250" s="10" t="s">
        <v>210</v>
      </c>
      <c r="BM250" s="10" t="s">
        <v>449</v>
      </c>
    </row>
    <row r="251" s="32" customFormat="true" ht="22.5" hidden="false" customHeight="true" outlineLevel="0" collapsed="false">
      <c r="B251" s="158"/>
      <c r="C251" s="194" t="s">
        <v>450</v>
      </c>
      <c r="D251" s="194" t="s">
        <v>206</v>
      </c>
      <c r="E251" s="195" t="s">
        <v>451</v>
      </c>
      <c r="F251" s="196" t="s">
        <v>452</v>
      </c>
      <c r="G251" s="196"/>
      <c r="H251" s="196"/>
      <c r="I251" s="196"/>
      <c r="J251" s="197" t="s">
        <v>241</v>
      </c>
      <c r="K251" s="198" t="n">
        <v>17.878</v>
      </c>
      <c r="L251" s="199" t="n">
        <v>0</v>
      </c>
      <c r="M251" s="199"/>
      <c r="N251" s="200" t="n">
        <f aca="false">ROUND(L251*K251,2)</f>
        <v>0</v>
      </c>
      <c r="O251" s="200"/>
      <c r="P251" s="200"/>
      <c r="Q251" s="200"/>
      <c r="R251" s="160"/>
      <c r="T251" s="201"/>
      <c r="U251" s="44" t="s">
        <v>47</v>
      </c>
      <c r="V251" s="34"/>
      <c r="W251" s="202" t="n">
        <f aca="false">V251*K251</f>
        <v>0</v>
      </c>
      <c r="X251" s="202" t="n">
        <v>0</v>
      </c>
      <c r="Y251" s="202" t="n">
        <f aca="false">X251*K251</f>
        <v>0</v>
      </c>
      <c r="Z251" s="202" t="n">
        <v>0.131</v>
      </c>
      <c r="AA251" s="203" t="n">
        <f aca="false">Z251*K251</f>
        <v>2.342018</v>
      </c>
      <c r="AR251" s="10" t="s">
        <v>210</v>
      </c>
      <c r="AT251" s="10" t="s">
        <v>206</v>
      </c>
      <c r="AU251" s="10" t="s">
        <v>109</v>
      </c>
      <c r="AY251" s="10" t="s">
        <v>205</v>
      </c>
      <c r="BE251" s="123" t="n">
        <f aca="false">IF(U251="základní",N251,0)</f>
        <v>0</v>
      </c>
      <c r="BF251" s="123" t="n">
        <f aca="false">IF(U251="snížená",N251,0)</f>
        <v>0</v>
      </c>
      <c r="BG251" s="123" t="n">
        <f aca="false">IF(U251="zákl. přenesená",N251,0)</f>
        <v>0</v>
      </c>
      <c r="BH251" s="123" t="n">
        <f aca="false">IF(U251="sníž. přenesená",N251,0)</f>
        <v>0</v>
      </c>
      <c r="BI251" s="123" t="n">
        <f aca="false">IF(U251="nulová",N251,0)</f>
        <v>0</v>
      </c>
      <c r="BJ251" s="10" t="s">
        <v>109</v>
      </c>
      <c r="BK251" s="123" t="n">
        <f aca="false">ROUND(L251*K251,2)</f>
        <v>0</v>
      </c>
      <c r="BL251" s="10" t="s">
        <v>210</v>
      </c>
      <c r="BM251" s="10" t="s">
        <v>453</v>
      </c>
    </row>
    <row r="252" s="204" customFormat="true" ht="22.5" hidden="false" customHeight="true" outlineLevel="0" collapsed="false">
      <c r="B252" s="205"/>
      <c r="C252" s="206"/>
      <c r="D252" s="206"/>
      <c r="E252" s="207"/>
      <c r="F252" s="208" t="s">
        <v>454</v>
      </c>
      <c r="G252" s="208"/>
      <c r="H252" s="208"/>
      <c r="I252" s="208"/>
      <c r="J252" s="206"/>
      <c r="K252" s="209" t="n">
        <v>16.43</v>
      </c>
      <c r="L252" s="206"/>
      <c r="M252" s="206"/>
      <c r="N252" s="206"/>
      <c r="O252" s="206"/>
      <c r="P252" s="206"/>
      <c r="Q252" s="206"/>
      <c r="R252" s="210"/>
      <c r="T252" s="211"/>
      <c r="U252" s="206"/>
      <c r="V252" s="206"/>
      <c r="W252" s="206"/>
      <c r="X252" s="206"/>
      <c r="Y252" s="206"/>
      <c r="Z252" s="206"/>
      <c r="AA252" s="212"/>
      <c r="AT252" s="213" t="s">
        <v>213</v>
      </c>
      <c r="AU252" s="213" t="s">
        <v>109</v>
      </c>
      <c r="AV252" s="204" t="s">
        <v>109</v>
      </c>
      <c r="AW252" s="204" t="s">
        <v>37</v>
      </c>
      <c r="AX252" s="204" t="s">
        <v>80</v>
      </c>
      <c r="AY252" s="213" t="s">
        <v>205</v>
      </c>
    </row>
    <row r="253" s="204" customFormat="true" ht="22.5" hidden="false" customHeight="true" outlineLevel="0" collapsed="false">
      <c r="B253" s="205"/>
      <c r="C253" s="206"/>
      <c r="D253" s="206"/>
      <c r="E253" s="207"/>
      <c r="F253" s="214" t="s">
        <v>455</v>
      </c>
      <c r="G253" s="214"/>
      <c r="H253" s="214"/>
      <c r="I253" s="214"/>
      <c r="J253" s="206"/>
      <c r="K253" s="209" t="n">
        <v>1.448</v>
      </c>
      <c r="L253" s="206"/>
      <c r="M253" s="206"/>
      <c r="N253" s="206"/>
      <c r="O253" s="206"/>
      <c r="P253" s="206"/>
      <c r="Q253" s="206"/>
      <c r="R253" s="210"/>
      <c r="T253" s="211"/>
      <c r="U253" s="206"/>
      <c r="V253" s="206"/>
      <c r="W253" s="206"/>
      <c r="X253" s="206"/>
      <c r="Y253" s="206"/>
      <c r="Z253" s="206"/>
      <c r="AA253" s="212"/>
      <c r="AT253" s="213" t="s">
        <v>213</v>
      </c>
      <c r="AU253" s="213" t="s">
        <v>109</v>
      </c>
      <c r="AV253" s="204" t="s">
        <v>109</v>
      </c>
      <c r="AW253" s="204" t="s">
        <v>37</v>
      </c>
      <c r="AX253" s="204" t="s">
        <v>80</v>
      </c>
      <c r="AY253" s="213" t="s">
        <v>205</v>
      </c>
    </row>
    <row r="254" s="233" customFormat="true" ht="22.5" hidden="false" customHeight="true" outlineLevel="0" collapsed="false">
      <c r="B254" s="234"/>
      <c r="C254" s="235"/>
      <c r="D254" s="235"/>
      <c r="E254" s="236"/>
      <c r="F254" s="237" t="s">
        <v>320</v>
      </c>
      <c r="G254" s="237"/>
      <c r="H254" s="237"/>
      <c r="I254" s="237"/>
      <c r="J254" s="235"/>
      <c r="K254" s="238" t="n">
        <v>17.878</v>
      </c>
      <c r="L254" s="235"/>
      <c r="M254" s="235"/>
      <c r="N254" s="235"/>
      <c r="O254" s="235"/>
      <c r="P254" s="235"/>
      <c r="Q254" s="235"/>
      <c r="R254" s="239"/>
      <c r="T254" s="240"/>
      <c r="U254" s="235"/>
      <c r="V254" s="235"/>
      <c r="W254" s="235"/>
      <c r="X254" s="235"/>
      <c r="Y254" s="235"/>
      <c r="Z254" s="235"/>
      <c r="AA254" s="241"/>
      <c r="AT254" s="242" t="s">
        <v>213</v>
      </c>
      <c r="AU254" s="242" t="s">
        <v>109</v>
      </c>
      <c r="AV254" s="233" t="s">
        <v>210</v>
      </c>
      <c r="AW254" s="233" t="s">
        <v>37</v>
      </c>
      <c r="AX254" s="233" t="s">
        <v>88</v>
      </c>
      <c r="AY254" s="242" t="s">
        <v>205</v>
      </c>
    </row>
    <row r="255" s="32" customFormat="true" ht="31.5" hidden="false" customHeight="true" outlineLevel="0" collapsed="false">
      <c r="B255" s="158"/>
      <c r="C255" s="194" t="s">
        <v>456</v>
      </c>
      <c r="D255" s="194" t="s">
        <v>206</v>
      </c>
      <c r="E255" s="195" t="s">
        <v>457</v>
      </c>
      <c r="F255" s="196" t="s">
        <v>458</v>
      </c>
      <c r="G255" s="196"/>
      <c r="H255" s="196"/>
      <c r="I255" s="196"/>
      <c r="J255" s="197" t="s">
        <v>209</v>
      </c>
      <c r="K255" s="198" t="n">
        <v>0.403</v>
      </c>
      <c r="L255" s="199" t="n">
        <v>0</v>
      </c>
      <c r="M255" s="199"/>
      <c r="N255" s="200" t="n">
        <f aca="false">ROUND(L255*K255,2)</f>
        <v>0</v>
      </c>
      <c r="O255" s="200"/>
      <c r="P255" s="200"/>
      <c r="Q255" s="200"/>
      <c r="R255" s="160"/>
      <c r="T255" s="201"/>
      <c r="U255" s="44" t="s">
        <v>47</v>
      </c>
      <c r="V255" s="34"/>
      <c r="W255" s="202" t="n">
        <f aca="false">V255*K255</f>
        <v>0</v>
      </c>
      <c r="X255" s="202" t="n">
        <v>0</v>
      </c>
      <c r="Y255" s="202" t="n">
        <f aca="false">X255*K255</f>
        <v>0</v>
      </c>
      <c r="Z255" s="202" t="n">
        <v>2.2</v>
      </c>
      <c r="AA255" s="203" t="n">
        <f aca="false">Z255*K255</f>
        <v>0.8866</v>
      </c>
      <c r="AR255" s="10" t="s">
        <v>210</v>
      </c>
      <c r="AT255" s="10" t="s">
        <v>206</v>
      </c>
      <c r="AU255" s="10" t="s">
        <v>109</v>
      </c>
      <c r="AY255" s="10" t="s">
        <v>205</v>
      </c>
      <c r="BE255" s="123" t="n">
        <f aca="false">IF(U255="základní",N255,0)</f>
        <v>0</v>
      </c>
      <c r="BF255" s="123" t="n">
        <f aca="false">IF(U255="snížená",N255,0)</f>
        <v>0</v>
      </c>
      <c r="BG255" s="123" t="n">
        <f aca="false">IF(U255="zákl. přenesená",N255,0)</f>
        <v>0</v>
      </c>
      <c r="BH255" s="123" t="n">
        <f aca="false">IF(U255="sníž. přenesená",N255,0)</f>
        <v>0</v>
      </c>
      <c r="BI255" s="123" t="n">
        <f aca="false">IF(U255="nulová",N255,0)</f>
        <v>0</v>
      </c>
      <c r="BJ255" s="10" t="s">
        <v>109</v>
      </c>
      <c r="BK255" s="123" t="n">
        <f aca="false">ROUND(L255*K255,2)</f>
        <v>0</v>
      </c>
      <c r="BL255" s="10" t="s">
        <v>210</v>
      </c>
      <c r="BM255" s="10" t="s">
        <v>459</v>
      </c>
    </row>
    <row r="256" s="204" customFormat="true" ht="31.5" hidden="false" customHeight="true" outlineLevel="0" collapsed="false">
      <c r="B256" s="205"/>
      <c r="C256" s="206"/>
      <c r="D256" s="206"/>
      <c r="E256" s="207"/>
      <c r="F256" s="208" t="s">
        <v>460</v>
      </c>
      <c r="G256" s="208"/>
      <c r="H256" s="208"/>
      <c r="I256" s="208"/>
      <c r="J256" s="206"/>
      <c r="K256" s="209" t="n">
        <v>0.403</v>
      </c>
      <c r="L256" s="206"/>
      <c r="M256" s="206"/>
      <c r="N256" s="206"/>
      <c r="O256" s="206"/>
      <c r="P256" s="206"/>
      <c r="Q256" s="206"/>
      <c r="R256" s="210"/>
      <c r="T256" s="211"/>
      <c r="U256" s="206"/>
      <c r="V256" s="206"/>
      <c r="W256" s="206"/>
      <c r="X256" s="206"/>
      <c r="Y256" s="206"/>
      <c r="Z256" s="206"/>
      <c r="AA256" s="212"/>
      <c r="AT256" s="213" t="s">
        <v>213</v>
      </c>
      <c r="AU256" s="213" t="s">
        <v>109</v>
      </c>
      <c r="AV256" s="204" t="s">
        <v>109</v>
      </c>
      <c r="AW256" s="204" t="s">
        <v>37</v>
      </c>
      <c r="AX256" s="204" t="s">
        <v>88</v>
      </c>
      <c r="AY256" s="213" t="s">
        <v>205</v>
      </c>
    </row>
    <row r="257" s="32" customFormat="true" ht="31.5" hidden="false" customHeight="true" outlineLevel="0" collapsed="false">
      <c r="B257" s="158"/>
      <c r="C257" s="194" t="s">
        <v>461</v>
      </c>
      <c r="D257" s="194" t="s">
        <v>206</v>
      </c>
      <c r="E257" s="195" t="s">
        <v>462</v>
      </c>
      <c r="F257" s="196" t="s">
        <v>463</v>
      </c>
      <c r="G257" s="196"/>
      <c r="H257" s="196"/>
      <c r="I257" s="196"/>
      <c r="J257" s="197" t="s">
        <v>209</v>
      </c>
      <c r="K257" s="198" t="n">
        <v>2.872</v>
      </c>
      <c r="L257" s="199" t="n">
        <v>0</v>
      </c>
      <c r="M257" s="199"/>
      <c r="N257" s="200" t="n">
        <f aca="false">ROUND(L257*K257,2)</f>
        <v>0</v>
      </c>
      <c r="O257" s="200"/>
      <c r="P257" s="200"/>
      <c r="Q257" s="200"/>
      <c r="R257" s="160"/>
      <c r="T257" s="201"/>
      <c r="U257" s="44" t="s">
        <v>47</v>
      </c>
      <c r="V257" s="34"/>
      <c r="W257" s="202" t="n">
        <f aca="false">V257*K257</f>
        <v>0</v>
      </c>
      <c r="X257" s="202" t="n">
        <v>0</v>
      </c>
      <c r="Y257" s="202" t="n">
        <f aca="false">X257*K257</f>
        <v>0</v>
      </c>
      <c r="Z257" s="202" t="n">
        <v>2.2</v>
      </c>
      <c r="AA257" s="203" t="n">
        <f aca="false">Z257*K257</f>
        <v>6.3184</v>
      </c>
      <c r="AR257" s="10" t="s">
        <v>210</v>
      </c>
      <c r="AT257" s="10" t="s">
        <v>206</v>
      </c>
      <c r="AU257" s="10" t="s">
        <v>109</v>
      </c>
      <c r="AY257" s="10" t="s">
        <v>205</v>
      </c>
      <c r="BE257" s="123" t="n">
        <f aca="false">IF(U257="základní",N257,0)</f>
        <v>0</v>
      </c>
      <c r="BF257" s="123" t="n">
        <f aca="false">IF(U257="snížená",N257,0)</f>
        <v>0</v>
      </c>
      <c r="BG257" s="123" t="n">
        <f aca="false">IF(U257="zákl. přenesená",N257,0)</f>
        <v>0</v>
      </c>
      <c r="BH257" s="123" t="n">
        <f aca="false">IF(U257="sníž. přenesená",N257,0)</f>
        <v>0</v>
      </c>
      <c r="BI257" s="123" t="n">
        <f aca="false">IF(U257="nulová",N257,0)</f>
        <v>0</v>
      </c>
      <c r="BJ257" s="10" t="s">
        <v>109</v>
      </c>
      <c r="BK257" s="123" t="n">
        <f aca="false">ROUND(L257*K257,2)</f>
        <v>0</v>
      </c>
      <c r="BL257" s="10" t="s">
        <v>210</v>
      </c>
      <c r="BM257" s="10" t="s">
        <v>464</v>
      </c>
    </row>
    <row r="258" s="204" customFormat="true" ht="31.5" hidden="false" customHeight="true" outlineLevel="0" collapsed="false">
      <c r="B258" s="205"/>
      <c r="C258" s="206"/>
      <c r="D258" s="206"/>
      <c r="E258" s="207"/>
      <c r="F258" s="208" t="s">
        <v>465</v>
      </c>
      <c r="G258" s="208"/>
      <c r="H258" s="208"/>
      <c r="I258" s="208"/>
      <c r="J258" s="206"/>
      <c r="K258" s="209" t="n">
        <v>2.872</v>
      </c>
      <c r="L258" s="206"/>
      <c r="M258" s="206"/>
      <c r="N258" s="206"/>
      <c r="O258" s="206"/>
      <c r="P258" s="206"/>
      <c r="Q258" s="206"/>
      <c r="R258" s="210"/>
      <c r="T258" s="211"/>
      <c r="U258" s="206"/>
      <c r="V258" s="206"/>
      <c r="W258" s="206"/>
      <c r="X258" s="206"/>
      <c r="Y258" s="206"/>
      <c r="Z258" s="206"/>
      <c r="AA258" s="212"/>
      <c r="AT258" s="213" t="s">
        <v>213</v>
      </c>
      <c r="AU258" s="213" t="s">
        <v>109</v>
      </c>
      <c r="AV258" s="204" t="s">
        <v>109</v>
      </c>
      <c r="AW258" s="204" t="s">
        <v>37</v>
      </c>
      <c r="AX258" s="204" t="s">
        <v>88</v>
      </c>
      <c r="AY258" s="213" t="s">
        <v>205</v>
      </c>
    </row>
    <row r="259" s="32" customFormat="true" ht="31.5" hidden="false" customHeight="true" outlineLevel="0" collapsed="false">
      <c r="B259" s="158"/>
      <c r="C259" s="194" t="s">
        <v>466</v>
      </c>
      <c r="D259" s="194" t="s">
        <v>206</v>
      </c>
      <c r="E259" s="195" t="s">
        <v>467</v>
      </c>
      <c r="F259" s="196" t="s">
        <v>468</v>
      </c>
      <c r="G259" s="196"/>
      <c r="H259" s="196"/>
      <c r="I259" s="196"/>
      <c r="J259" s="197" t="s">
        <v>241</v>
      </c>
      <c r="K259" s="198" t="n">
        <v>2.456</v>
      </c>
      <c r="L259" s="199" t="n">
        <v>0</v>
      </c>
      <c r="M259" s="199"/>
      <c r="N259" s="200" t="n">
        <f aca="false">ROUND(L259*K259,2)</f>
        <v>0</v>
      </c>
      <c r="O259" s="200"/>
      <c r="P259" s="200"/>
      <c r="Q259" s="200"/>
      <c r="R259" s="160"/>
      <c r="T259" s="201"/>
      <c r="U259" s="44" t="s">
        <v>47</v>
      </c>
      <c r="V259" s="34"/>
      <c r="W259" s="202" t="n">
        <f aca="false">V259*K259</f>
        <v>0</v>
      </c>
      <c r="X259" s="202" t="n">
        <v>0</v>
      </c>
      <c r="Y259" s="202" t="n">
        <f aca="false">X259*K259</f>
        <v>0</v>
      </c>
      <c r="Z259" s="202" t="n">
        <v>0.038</v>
      </c>
      <c r="AA259" s="203" t="n">
        <f aca="false">Z259*K259</f>
        <v>0.093328</v>
      </c>
      <c r="AR259" s="10" t="s">
        <v>210</v>
      </c>
      <c r="AT259" s="10" t="s">
        <v>206</v>
      </c>
      <c r="AU259" s="10" t="s">
        <v>109</v>
      </c>
      <c r="AY259" s="10" t="s">
        <v>205</v>
      </c>
      <c r="BE259" s="123" t="n">
        <f aca="false">IF(U259="základní",N259,0)</f>
        <v>0</v>
      </c>
      <c r="BF259" s="123" t="n">
        <f aca="false">IF(U259="snížená",N259,0)</f>
        <v>0</v>
      </c>
      <c r="BG259" s="123" t="n">
        <f aca="false">IF(U259="zákl. přenesená",N259,0)</f>
        <v>0</v>
      </c>
      <c r="BH259" s="123" t="n">
        <f aca="false">IF(U259="sníž. přenesená",N259,0)</f>
        <v>0</v>
      </c>
      <c r="BI259" s="123" t="n">
        <f aca="false">IF(U259="nulová",N259,0)</f>
        <v>0</v>
      </c>
      <c r="BJ259" s="10" t="s">
        <v>109</v>
      </c>
      <c r="BK259" s="123" t="n">
        <f aca="false">ROUND(L259*K259,2)</f>
        <v>0</v>
      </c>
      <c r="BL259" s="10" t="s">
        <v>210</v>
      </c>
      <c r="BM259" s="10" t="s">
        <v>469</v>
      </c>
    </row>
    <row r="260" s="204" customFormat="true" ht="22.5" hidden="false" customHeight="true" outlineLevel="0" collapsed="false">
      <c r="B260" s="205"/>
      <c r="C260" s="206"/>
      <c r="D260" s="206"/>
      <c r="E260" s="207"/>
      <c r="F260" s="208" t="s">
        <v>470</v>
      </c>
      <c r="G260" s="208"/>
      <c r="H260" s="208"/>
      <c r="I260" s="208"/>
      <c r="J260" s="206"/>
      <c r="K260" s="209" t="n">
        <v>2.456</v>
      </c>
      <c r="L260" s="206"/>
      <c r="M260" s="206"/>
      <c r="N260" s="206"/>
      <c r="O260" s="206"/>
      <c r="P260" s="206"/>
      <c r="Q260" s="206"/>
      <c r="R260" s="210"/>
      <c r="T260" s="211"/>
      <c r="U260" s="206"/>
      <c r="V260" s="206"/>
      <c r="W260" s="206"/>
      <c r="X260" s="206"/>
      <c r="Y260" s="206"/>
      <c r="Z260" s="206"/>
      <c r="AA260" s="212"/>
      <c r="AT260" s="213" t="s">
        <v>213</v>
      </c>
      <c r="AU260" s="213" t="s">
        <v>109</v>
      </c>
      <c r="AV260" s="204" t="s">
        <v>109</v>
      </c>
      <c r="AW260" s="204" t="s">
        <v>37</v>
      </c>
      <c r="AX260" s="204" t="s">
        <v>88</v>
      </c>
      <c r="AY260" s="213" t="s">
        <v>205</v>
      </c>
    </row>
    <row r="261" s="32" customFormat="true" ht="31.5" hidden="false" customHeight="true" outlineLevel="0" collapsed="false">
      <c r="B261" s="158"/>
      <c r="C261" s="194" t="s">
        <v>471</v>
      </c>
      <c r="D261" s="194" t="s">
        <v>206</v>
      </c>
      <c r="E261" s="195" t="s">
        <v>472</v>
      </c>
      <c r="F261" s="196" t="s">
        <v>473</v>
      </c>
      <c r="G261" s="196"/>
      <c r="H261" s="196"/>
      <c r="I261" s="196"/>
      <c r="J261" s="197" t="s">
        <v>241</v>
      </c>
      <c r="K261" s="198" t="n">
        <v>1</v>
      </c>
      <c r="L261" s="199" t="n">
        <v>0</v>
      </c>
      <c r="M261" s="199"/>
      <c r="N261" s="200" t="n">
        <f aca="false">ROUND(L261*K261,2)</f>
        <v>0</v>
      </c>
      <c r="O261" s="200"/>
      <c r="P261" s="200"/>
      <c r="Q261" s="200"/>
      <c r="R261" s="160"/>
      <c r="T261" s="201"/>
      <c r="U261" s="44" t="s">
        <v>47</v>
      </c>
      <c r="V261" s="34"/>
      <c r="W261" s="202" t="n">
        <f aca="false">V261*K261</f>
        <v>0</v>
      </c>
      <c r="X261" s="202" t="n">
        <v>0</v>
      </c>
      <c r="Y261" s="202" t="n">
        <f aca="false">X261*K261</f>
        <v>0</v>
      </c>
      <c r="Z261" s="202" t="n">
        <v>0.055</v>
      </c>
      <c r="AA261" s="203" t="n">
        <f aca="false">Z261*K261</f>
        <v>0.055</v>
      </c>
      <c r="AR261" s="10" t="s">
        <v>210</v>
      </c>
      <c r="AT261" s="10" t="s">
        <v>206</v>
      </c>
      <c r="AU261" s="10" t="s">
        <v>109</v>
      </c>
      <c r="AY261" s="10" t="s">
        <v>205</v>
      </c>
      <c r="BE261" s="123" t="n">
        <f aca="false">IF(U261="základní",N261,0)</f>
        <v>0</v>
      </c>
      <c r="BF261" s="123" t="n">
        <f aca="false">IF(U261="snížená",N261,0)</f>
        <v>0</v>
      </c>
      <c r="BG261" s="123" t="n">
        <f aca="false">IF(U261="zákl. přenesená",N261,0)</f>
        <v>0</v>
      </c>
      <c r="BH261" s="123" t="n">
        <f aca="false">IF(U261="sníž. přenesená",N261,0)</f>
        <v>0</v>
      </c>
      <c r="BI261" s="123" t="n">
        <f aca="false">IF(U261="nulová",N261,0)</f>
        <v>0</v>
      </c>
      <c r="BJ261" s="10" t="s">
        <v>109</v>
      </c>
      <c r="BK261" s="123" t="n">
        <f aca="false">ROUND(L261*K261,2)</f>
        <v>0</v>
      </c>
      <c r="BL261" s="10" t="s">
        <v>210</v>
      </c>
      <c r="BM261" s="10" t="s">
        <v>474</v>
      </c>
    </row>
    <row r="262" s="204" customFormat="true" ht="22.5" hidden="false" customHeight="true" outlineLevel="0" collapsed="false">
      <c r="B262" s="205"/>
      <c r="C262" s="206"/>
      <c r="D262" s="206"/>
      <c r="E262" s="207"/>
      <c r="F262" s="208" t="s">
        <v>475</v>
      </c>
      <c r="G262" s="208"/>
      <c r="H262" s="208"/>
      <c r="I262" s="208"/>
      <c r="J262" s="206"/>
      <c r="K262" s="209" t="n">
        <v>1</v>
      </c>
      <c r="L262" s="206"/>
      <c r="M262" s="206"/>
      <c r="N262" s="206"/>
      <c r="O262" s="206"/>
      <c r="P262" s="206"/>
      <c r="Q262" s="206"/>
      <c r="R262" s="210"/>
      <c r="T262" s="211"/>
      <c r="U262" s="206"/>
      <c r="V262" s="206"/>
      <c r="W262" s="206"/>
      <c r="X262" s="206"/>
      <c r="Y262" s="206"/>
      <c r="Z262" s="206"/>
      <c r="AA262" s="212"/>
      <c r="AT262" s="213" t="s">
        <v>213</v>
      </c>
      <c r="AU262" s="213" t="s">
        <v>109</v>
      </c>
      <c r="AV262" s="204" t="s">
        <v>109</v>
      </c>
      <c r="AW262" s="204" t="s">
        <v>37</v>
      </c>
      <c r="AX262" s="204" t="s">
        <v>88</v>
      </c>
      <c r="AY262" s="213" t="s">
        <v>205</v>
      </c>
    </row>
    <row r="263" s="32" customFormat="true" ht="31.5" hidden="false" customHeight="true" outlineLevel="0" collapsed="false">
      <c r="B263" s="158"/>
      <c r="C263" s="194" t="s">
        <v>476</v>
      </c>
      <c r="D263" s="194" t="s">
        <v>206</v>
      </c>
      <c r="E263" s="195" t="s">
        <v>477</v>
      </c>
      <c r="F263" s="196" t="s">
        <v>478</v>
      </c>
      <c r="G263" s="196"/>
      <c r="H263" s="196"/>
      <c r="I263" s="196"/>
      <c r="J263" s="197" t="s">
        <v>241</v>
      </c>
      <c r="K263" s="198" t="n">
        <v>23.51</v>
      </c>
      <c r="L263" s="199" t="n">
        <v>0</v>
      </c>
      <c r="M263" s="199"/>
      <c r="N263" s="200" t="n">
        <f aca="false">ROUND(L263*K263,2)</f>
        <v>0</v>
      </c>
      <c r="O263" s="200"/>
      <c r="P263" s="200"/>
      <c r="Q263" s="200"/>
      <c r="R263" s="160"/>
      <c r="T263" s="201"/>
      <c r="U263" s="44" t="s">
        <v>47</v>
      </c>
      <c r="V263" s="34"/>
      <c r="W263" s="202" t="n">
        <f aca="false">V263*K263</f>
        <v>0</v>
      </c>
      <c r="X263" s="202" t="n">
        <v>0</v>
      </c>
      <c r="Y263" s="202" t="n">
        <f aca="false">X263*K263</f>
        <v>0</v>
      </c>
      <c r="Z263" s="202" t="n">
        <v>0</v>
      </c>
      <c r="AA263" s="203" t="n">
        <f aca="false">Z263*K263</f>
        <v>0</v>
      </c>
      <c r="AR263" s="10" t="s">
        <v>210</v>
      </c>
      <c r="AT263" s="10" t="s">
        <v>206</v>
      </c>
      <c r="AU263" s="10" t="s">
        <v>109</v>
      </c>
      <c r="AY263" s="10" t="s">
        <v>205</v>
      </c>
      <c r="BE263" s="123" t="n">
        <f aca="false">IF(U263="základní",N263,0)</f>
        <v>0</v>
      </c>
      <c r="BF263" s="123" t="n">
        <f aca="false">IF(U263="snížená",N263,0)</f>
        <v>0</v>
      </c>
      <c r="BG263" s="123" t="n">
        <f aca="false">IF(U263="zákl. přenesená",N263,0)</f>
        <v>0</v>
      </c>
      <c r="BH263" s="123" t="n">
        <f aca="false">IF(U263="sníž. přenesená",N263,0)</f>
        <v>0</v>
      </c>
      <c r="BI263" s="123" t="n">
        <f aca="false">IF(U263="nulová",N263,0)</f>
        <v>0</v>
      </c>
      <c r="BJ263" s="10" t="s">
        <v>109</v>
      </c>
      <c r="BK263" s="123" t="n">
        <f aca="false">ROUND(L263*K263,2)</f>
        <v>0</v>
      </c>
      <c r="BL263" s="10" t="s">
        <v>210</v>
      </c>
      <c r="BM263" s="10" t="s">
        <v>479</v>
      </c>
    </row>
    <row r="264" s="204" customFormat="true" ht="22.5" hidden="false" customHeight="true" outlineLevel="0" collapsed="false">
      <c r="B264" s="205"/>
      <c r="C264" s="206"/>
      <c r="D264" s="206"/>
      <c r="E264" s="207"/>
      <c r="F264" s="208" t="s">
        <v>480</v>
      </c>
      <c r="G264" s="208"/>
      <c r="H264" s="208"/>
      <c r="I264" s="208"/>
      <c r="J264" s="206"/>
      <c r="K264" s="209" t="n">
        <v>10.01</v>
      </c>
      <c r="L264" s="206"/>
      <c r="M264" s="206"/>
      <c r="N264" s="206"/>
      <c r="O264" s="206"/>
      <c r="P264" s="206"/>
      <c r="Q264" s="206"/>
      <c r="R264" s="210"/>
      <c r="T264" s="211"/>
      <c r="U264" s="206"/>
      <c r="V264" s="206"/>
      <c r="W264" s="206"/>
      <c r="X264" s="206"/>
      <c r="Y264" s="206"/>
      <c r="Z264" s="206"/>
      <c r="AA264" s="212"/>
      <c r="AT264" s="213" t="s">
        <v>213</v>
      </c>
      <c r="AU264" s="213" t="s">
        <v>109</v>
      </c>
      <c r="AV264" s="204" t="s">
        <v>109</v>
      </c>
      <c r="AW264" s="204" t="s">
        <v>37</v>
      </c>
      <c r="AX264" s="204" t="s">
        <v>80</v>
      </c>
      <c r="AY264" s="213" t="s">
        <v>205</v>
      </c>
    </row>
    <row r="265" s="204" customFormat="true" ht="22.5" hidden="false" customHeight="true" outlineLevel="0" collapsed="false">
      <c r="B265" s="205"/>
      <c r="C265" s="206"/>
      <c r="D265" s="206"/>
      <c r="E265" s="207"/>
      <c r="F265" s="214" t="s">
        <v>481</v>
      </c>
      <c r="G265" s="214"/>
      <c r="H265" s="214"/>
      <c r="I265" s="214"/>
      <c r="J265" s="206"/>
      <c r="K265" s="209" t="n">
        <v>13.5</v>
      </c>
      <c r="L265" s="206"/>
      <c r="M265" s="206"/>
      <c r="N265" s="206"/>
      <c r="O265" s="206"/>
      <c r="P265" s="206"/>
      <c r="Q265" s="206"/>
      <c r="R265" s="210"/>
      <c r="T265" s="211"/>
      <c r="U265" s="206"/>
      <c r="V265" s="206"/>
      <c r="W265" s="206"/>
      <c r="X265" s="206"/>
      <c r="Y265" s="206"/>
      <c r="Z265" s="206"/>
      <c r="AA265" s="212"/>
      <c r="AT265" s="213" t="s">
        <v>213</v>
      </c>
      <c r="AU265" s="213" t="s">
        <v>109</v>
      </c>
      <c r="AV265" s="204" t="s">
        <v>109</v>
      </c>
      <c r="AW265" s="204" t="s">
        <v>37</v>
      </c>
      <c r="AX265" s="204" t="s">
        <v>80</v>
      </c>
      <c r="AY265" s="213" t="s">
        <v>205</v>
      </c>
    </row>
    <row r="266" s="233" customFormat="true" ht="22.5" hidden="false" customHeight="true" outlineLevel="0" collapsed="false">
      <c r="B266" s="234"/>
      <c r="C266" s="235"/>
      <c r="D266" s="235"/>
      <c r="E266" s="236" t="s">
        <v>127</v>
      </c>
      <c r="F266" s="237" t="s">
        <v>320</v>
      </c>
      <c r="G266" s="237"/>
      <c r="H266" s="237"/>
      <c r="I266" s="237"/>
      <c r="J266" s="235"/>
      <c r="K266" s="238" t="n">
        <v>23.51</v>
      </c>
      <c r="L266" s="235"/>
      <c r="M266" s="235"/>
      <c r="N266" s="235"/>
      <c r="O266" s="235"/>
      <c r="P266" s="235"/>
      <c r="Q266" s="235"/>
      <c r="R266" s="239"/>
      <c r="T266" s="240"/>
      <c r="U266" s="235"/>
      <c r="V266" s="235"/>
      <c r="W266" s="235"/>
      <c r="X266" s="235"/>
      <c r="Y266" s="235"/>
      <c r="Z266" s="235"/>
      <c r="AA266" s="241"/>
      <c r="AT266" s="242" t="s">
        <v>213</v>
      </c>
      <c r="AU266" s="242" t="s">
        <v>109</v>
      </c>
      <c r="AV266" s="233" t="s">
        <v>210</v>
      </c>
      <c r="AW266" s="233" t="s">
        <v>37</v>
      </c>
      <c r="AX266" s="233" t="s">
        <v>88</v>
      </c>
      <c r="AY266" s="242" t="s">
        <v>205</v>
      </c>
    </row>
    <row r="267" s="32" customFormat="true" ht="31.5" hidden="false" customHeight="true" outlineLevel="0" collapsed="false">
      <c r="B267" s="158"/>
      <c r="C267" s="194" t="s">
        <v>482</v>
      </c>
      <c r="D267" s="194" t="s">
        <v>206</v>
      </c>
      <c r="E267" s="195" t="s">
        <v>483</v>
      </c>
      <c r="F267" s="196" t="s">
        <v>484</v>
      </c>
      <c r="G267" s="196"/>
      <c r="H267" s="196"/>
      <c r="I267" s="196"/>
      <c r="J267" s="197" t="s">
        <v>241</v>
      </c>
      <c r="K267" s="198" t="n">
        <v>80.85</v>
      </c>
      <c r="L267" s="199" t="n">
        <v>0</v>
      </c>
      <c r="M267" s="199"/>
      <c r="N267" s="200" t="n">
        <f aca="false">ROUND(L267*K267,2)</f>
        <v>0</v>
      </c>
      <c r="O267" s="200"/>
      <c r="P267" s="200"/>
      <c r="Q267" s="200"/>
      <c r="R267" s="160"/>
      <c r="T267" s="201"/>
      <c r="U267" s="44" t="s">
        <v>47</v>
      </c>
      <c r="V267" s="34"/>
      <c r="W267" s="202" t="n">
        <f aca="false">V267*K267</f>
        <v>0</v>
      </c>
      <c r="X267" s="202" t="n">
        <v>0</v>
      </c>
      <c r="Y267" s="202" t="n">
        <f aca="false">X267*K267</f>
        <v>0</v>
      </c>
      <c r="Z267" s="202" t="n">
        <v>0</v>
      </c>
      <c r="AA267" s="203" t="n">
        <f aca="false">Z267*K267</f>
        <v>0</v>
      </c>
      <c r="AR267" s="10" t="s">
        <v>210</v>
      </c>
      <c r="AT267" s="10" t="s">
        <v>206</v>
      </c>
      <c r="AU267" s="10" t="s">
        <v>109</v>
      </c>
      <c r="AY267" s="10" t="s">
        <v>205</v>
      </c>
      <c r="BE267" s="123" t="n">
        <f aca="false">IF(U267="základní",N267,0)</f>
        <v>0</v>
      </c>
      <c r="BF267" s="123" t="n">
        <f aca="false">IF(U267="snížená",N267,0)</f>
        <v>0</v>
      </c>
      <c r="BG267" s="123" t="n">
        <f aca="false">IF(U267="zákl. přenesená",N267,0)</f>
        <v>0</v>
      </c>
      <c r="BH267" s="123" t="n">
        <f aca="false">IF(U267="sníž. přenesená",N267,0)</f>
        <v>0</v>
      </c>
      <c r="BI267" s="123" t="n">
        <f aca="false">IF(U267="nulová",N267,0)</f>
        <v>0</v>
      </c>
      <c r="BJ267" s="10" t="s">
        <v>109</v>
      </c>
      <c r="BK267" s="123" t="n">
        <f aca="false">ROUND(L267*K267,2)</f>
        <v>0</v>
      </c>
      <c r="BL267" s="10" t="s">
        <v>210</v>
      </c>
      <c r="BM267" s="10" t="s">
        <v>485</v>
      </c>
    </row>
    <row r="268" s="243" customFormat="true" ht="22.5" hidden="false" customHeight="true" outlineLevel="0" collapsed="false">
      <c r="B268" s="244"/>
      <c r="C268" s="245"/>
      <c r="D268" s="245"/>
      <c r="E268" s="246"/>
      <c r="F268" s="247" t="s">
        <v>486</v>
      </c>
      <c r="G268" s="247"/>
      <c r="H268" s="247"/>
      <c r="I268" s="247"/>
      <c r="J268" s="245"/>
      <c r="K268" s="246"/>
      <c r="L268" s="245"/>
      <c r="M268" s="245"/>
      <c r="N268" s="245"/>
      <c r="O268" s="245"/>
      <c r="P268" s="245"/>
      <c r="Q268" s="245"/>
      <c r="R268" s="248"/>
      <c r="T268" s="249"/>
      <c r="U268" s="245"/>
      <c r="V268" s="245"/>
      <c r="W268" s="245"/>
      <c r="X268" s="245"/>
      <c r="Y268" s="245"/>
      <c r="Z268" s="245"/>
      <c r="AA268" s="250"/>
      <c r="AT268" s="251" t="s">
        <v>213</v>
      </c>
      <c r="AU268" s="251" t="s">
        <v>109</v>
      </c>
      <c r="AV268" s="243" t="s">
        <v>88</v>
      </c>
      <c r="AW268" s="243" t="s">
        <v>37</v>
      </c>
      <c r="AX268" s="243" t="s">
        <v>80</v>
      </c>
      <c r="AY268" s="251" t="s">
        <v>205</v>
      </c>
    </row>
    <row r="269" s="204" customFormat="true" ht="22.5" hidden="false" customHeight="true" outlineLevel="0" collapsed="false">
      <c r="B269" s="205"/>
      <c r="C269" s="206"/>
      <c r="D269" s="206"/>
      <c r="E269" s="207"/>
      <c r="F269" s="214" t="s">
        <v>487</v>
      </c>
      <c r="G269" s="214"/>
      <c r="H269" s="214"/>
      <c r="I269" s="214"/>
      <c r="J269" s="206"/>
      <c r="K269" s="209" t="n">
        <v>28.329</v>
      </c>
      <c r="L269" s="206"/>
      <c r="M269" s="206"/>
      <c r="N269" s="206"/>
      <c r="O269" s="206"/>
      <c r="P269" s="206"/>
      <c r="Q269" s="206"/>
      <c r="R269" s="210"/>
      <c r="T269" s="211"/>
      <c r="U269" s="206"/>
      <c r="V269" s="206"/>
      <c r="W269" s="206"/>
      <c r="X269" s="206"/>
      <c r="Y269" s="206"/>
      <c r="Z269" s="206"/>
      <c r="AA269" s="212"/>
      <c r="AT269" s="213" t="s">
        <v>213</v>
      </c>
      <c r="AU269" s="213" t="s">
        <v>109</v>
      </c>
      <c r="AV269" s="204" t="s">
        <v>109</v>
      </c>
      <c r="AW269" s="204" t="s">
        <v>37</v>
      </c>
      <c r="AX269" s="204" t="s">
        <v>80</v>
      </c>
      <c r="AY269" s="213" t="s">
        <v>205</v>
      </c>
    </row>
    <row r="270" s="204" customFormat="true" ht="22.5" hidden="false" customHeight="true" outlineLevel="0" collapsed="false">
      <c r="B270" s="205"/>
      <c r="C270" s="206"/>
      <c r="D270" s="206"/>
      <c r="E270" s="207"/>
      <c r="F270" s="214" t="s">
        <v>488</v>
      </c>
      <c r="G270" s="214"/>
      <c r="H270" s="214"/>
      <c r="I270" s="214"/>
      <c r="J270" s="206"/>
      <c r="K270" s="209" t="n">
        <v>13.236</v>
      </c>
      <c r="L270" s="206"/>
      <c r="M270" s="206"/>
      <c r="N270" s="206"/>
      <c r="O270" s="206"/>
      <c r="P270" s="206"/>
      <c r="Q270" s="206"/>
      <c r="R270" s="210"/>
      <c r="T270" s="211"/>
      <c r="U270" s="206"/>
      <c r="V270" s="206"/>
      <c r="W270" s="206"/>
      <c r="X270" s="206"/>
      <c r="Y270" s="206"/>
      <c r="Z270" s="206"/>
      <c r="AA270" s="212"/>
      <c r="AT270" s="213" t="s">
        <v>213</v>
      </c>
      <c r="AU270" s="213" t="s">
        <v>109</v>
      </c>
      <c r="AV270" s="204" t="s">
        <v>109</v>
      </c>
      <c r="AW270" s="204" t="s">
        <v>37</v>
      </c>
      <c r="AX270" s="204" t="s">
        <v>80</v>
      </c>
      <c r="AY270" s="213" t="s">
        <v>205</v>
      </c>
    </row>
    <row r="271" s="204" customFormat="true" ht="22.5" hidden="false" customHeight="true" outlineLevel="0" collapsed="false">
      <c r="B271" s="205"/>
      <c r="C271" s="206"/>
      <c r="D271" s="206"/>
      <c r="E271" s="207"/>
      <c r="F271" s="214" t="s">
        <v>489</v>
      </c>
      <c r="G271" s="214"/>
      <c r="H271" s="214"/>
      <c r="I271" s="214"/>
      <c r="J271" s="206"/>
      <c r="K271" s="209" t="n">
        <v>14.24</v>
      </c>
      <c r="L271" s="206"/>
      <c r="M271" s="206"/>
      <c r="N271" s="206"/>
      <c r="O271" s="206"/>
      <c r="P271" s="206"/>
      <c r="Q271" s="206"/>
      <c r="R271" s="210"/>
      <c r="T271" s="211"/>
      <c r="U271" s="206"/>
      <c r="V271" s="206"/>
      <c r="W271" s="206"/>
      <c r="X271" s="206"/>
      <c r="Y271" s="206"/>
      <c r="Z271" s="206"/>
      <c r="AA271" s="212"/>
      <c r="AT271" s="213" t="s">
        <v>213</v>
      </c>
      <c r="AU271" s="213" t="s">
        <v>109</v>
      </c>
      <c r="AV271" s="204" t="s">
        <v>109</v>
      </c>
      <c r="AW271" s="204" t="s">
        <v>37</v>
      </c>
      <c r="AX271" s="204" t="s">
        <v>80</v>
      </c>
      <c r="AY271" s="213" t="s">
        <v>205</v>
      </c>
    </row>
    <row r="272" s="204" customFormat="true" ht="22.5" hidden="false" customHeight="true" outlineLevel="0" collapsed="false">
      <c r="B272" s="205"/>
      <c r="C272" s="206"/>
      <c r="D272" s="206"/>
      <c r="E272" s="207"/>
      <c r="F272" s="214" t="s">
        <v>490</v>
      </c>
      <c r="G272" s="214"/>
      <c r="H272" s="214"/>
      <c r="I272" s="214"/>
      <c r="J272" s="206"/>
      <c r="K272" s="209" t="n">
        <v>7.817</v>
      </c>
      <c r="L272" s="206"/>
      <c r="M272" s="206"/>
      <c r="N272" s="206"/>
      <c r="O272" s="206"/>
      <c r="P272" s="206"/>
      <c r="Q272" s="206"/>
      <c r="R272" s="210"/>
      <c r="T272" s="211"/>
      <c r="U272" s="206"/>
      <c r="V272" s="206"/>
      <c r="W272" s="206"/>
      <c r="X272" s="206"/>
      <c r="Y272" s="206"/>
      <c r="Z272" s="206"/>
      <c r="AA272" s="212"/>
      <c r="AT272" s="213" t="s">
        <v>213</v>
      </c>
      <c r="AU272" s="213" t="s">
        <v>109</v>
      </c>
      <c r="AV272" s="204" t="s">
        <v>109</v>
      </c>
      <c r="AW272" s="204" t="s">
        <v>37</v>
      </c>
      <c r="AX272" s="204" t="s">
        <v>80</v>
      </c>
      <c r="AY272" s="213" t="s">
        <v>205</v>
      </c>
    </row>
    <row r="273" s="204" customFormat="true" ht="22.5" hidden="false" customHeight="true" outlineLevel="0" collapsed="false">
      <c r="B273" s="205"/>
      <c r="C273" s="206"/>
      <c r="D273" s="206"/>
      <c r="E273" s="207"/>
      <c r="F273" s="214" t="s">
        <v>491</v>
      </c>
      <c r="G273" s="214"/>
      <c r="H273" s="214"/>
      <c r="I273" s="214"/>
      <c r="J273" s="206"/>
      <c r="K273" s="209" t="n">
        <v>6.608</v>
      </c>
      <c r="L273" s="206"/>
      <c r="M273" s="206"/>
      <c r="N273" s="206"/>
      <c r="O273" s="206"/>
      <c r="P273" s="206"/>
      <c r="Q273" s="206"/>
      <c r="R273" s="210"/>
      <c r="T273" s="211"/>
      <c r="U273" s="206"/>
      <c r="V273" s="206"/>
      <c r="W273" s="206"/>
      <c r="X273" s="206"/>
      <c r="Y273" s="206"/>
      <c r="Z273" s="206"/>
      <c r="AA273" s="212"/>
      <c r="AT273" s="213" t="s">
        <v>213</v>
      </c>
      <c r="AU273" s="213" t="s">
        <v>109</v>
      </c>
      <c r="AV273" s="204" t="s">
        <v>109</v>
      </c>
      <c r="AW273" s="204" t="s">
        <v>37</v>
      </c>
      <c r="AX273" s="204" t="s">
        <v>80</v>
      </c>
      <c r="AY273" s="213" t="s">
        <v>205</v>
      </c>
    </row>
    <row r="274" s="204" customFormat="true" ht="22.5" hidden="false" customHeight="true" outlineLevel="0" collapsed="false">
      <c r="B274" s="205"/>
      <c r="C274" s="206"/>
      <c r="D274" s="206"/>
      <c r="E274" s="207"/>
      <c r="F274" s="214" t="s">
        <v>492</v>
      </c>
      <c r="G274" s="214"/>
      <c r="H274" s="214"/>
      <c r="I274" s="214"/>
      <c r="J274" s="206"/>
      <c r="K274" s="209" t="n">
        <v>10.62</v>
      </c>
      <c r="L274" s="206"/>
      <c r="M274" s="206"/>
      <c r="N274" s="206"/>
      <c r="O274" s="206"/>
      <c r="P274" s="206"/>
      <c r="Q274" s="206"/>
      <c r="R274" s="210"/>
      <c r="T274" s="211"/>
      <c r="U274" s="206"/>
      <c r="V274" s="206"/>
      <c r="W274" s="206"/>
      <c r="X274" s="206"/>
      <c r="Y274" s="206"/>
      <c r="Z274" s="206"/>
      <c r="AA274" s="212"/>
      <c r="AT274" s="213" t="s">
        <v>213</v>
      </c>
      <c r="AU274" s="213" t="s">
        <v>109</v>
      </c>
      <c r="AV274" s="204" t="s">
        <v>109</v>
      </c>
      <c r="AW274" s="204" t="s">
        <v>37</v>
      </c>
      <c r="AX274" s="204" t="s">
        <v>80</v>
      </c>
      <c r="AY274" s="213" t="s">
        <v>205</v>
      </c>
    </row>
    <row r="275" s="215" customFormat="true" ht="22.5" hidden="false" customHeight="true" outlineLevel="0" collapsed="false">
      <c r="B275" s="216"/>
      <c r="C275" s="217"/>
      <c r="D275" s="217"/>
      <c r="E275" s="218" t="s">
        <v>129</v>
      </c>
      <c r="F275" s="219" t="s">
        <v>217</v>
      </c>
      <c r="G275" s="219"/>
      <c r="H275" s="219"/>
      <c r="I275" s="219"/>
      <c r="J275" s="217"/>
      <c r="K275" s="220" t="n">
        <v>80.85</v>
      </c>
      <c r="L275" s="217"/>
      <c r="M275" s="217"/>
      <c r="N275" s="217"/>
      <c r="O275" s="217"/>
      <c r="P275" s="217"/>
      <c r="Q275" s="217"/>
      <c r="R275" s="221"/>
      <c r="T275" s="222"/>
      <c r="U275" s="217"/>
      <c r="V275" s="217"/>
      <c r="W275" s="217"/>
      <c r="X275" s="217"/>
      <c r="Y275" s="217"/>
      <c r="Z275" s="217"/>
      <c r="AA275" s="223"/>
      <c r="AT275" s="224" t="s">
        <v>213</v>
      </c>
      <c r="AU275" s="224" t="s">
        <v>109</v>
      </c>
      <c r="AV275" s="215" t="s">
        <v>137</v>
      </c>
      <c r="AW275" s="215" t="s">
        <v>37</v>
      </c>
      <c r="AX275" s="215" t="s">
        <v>88</v>
      </c>
      <c r="AY275" s="224" t="s">
        <v>205</v>
      </c>
    </row>
    <row r="276" s="32" customFormat="true" ht="31.5" hidden="false" customHeight="true" outlineLevel="0" collapsed="false">
      <c r="B276" s="158"/>
      <c r="C276" s="194" t="s">
        <v>493</v>
      </c>
      <c r="D276" s="194" t="s">
        <v>206</v>
      </c>
      <c r="E276" s="195" t="s">
        <v>494</v>
      </c>
      <c r="F276" s="196" t="s">
        <v>495</v>
      </c>
      <c r="G276" s="196"/>
      <c r="H276" s="196"/>
      <c r="I276" s="196"/>
      <c r="J276" s="197" t="s">
        <v>241</v>
      </c>
      <c r="K276" s="198" t="n">
        <v>27.17</v>
      </c>
      <c r="L276" s="199" t="n">
        <v>0</v>
      </c>
      <c r="M276" s="199"/>
      <c r="N276" s="200" t="n">
        <f aca="false">ROUND(L276*K276,2)</f>
        <v>0</v>
      </c>
      <c r="O276" s="200"/>
      <c r="P276" s="200"/>
      <c r="Q276" s="200"/>
      <c r="R276" s="160"/>
      <c r="T276" s="201"/>
      <c r="U276" s="44" t="s">
        <v>47</v>
      </c>
      <c r="V276" s="34"/>
      <c r="W276" s="202" t="n">
        <f aca="false">V276*K276</f>
        <v>0</v>
      </c>
      <c r="X276" s="202" t="n">
        <v>0</v>
      </c>
      <c r="Y276" s="202" t="n">
        <f aca="false">X276*K276</f>
        <v>0</v>
      </c>
      <c r="Z276" s="202" t="n">
        <v>0</v>
      </c>
      <c r="AA276" s="203" t="n">
        <f aca="false">Z276*K276</f>
        <v>0</v>
      </c>
      <c r="AR276" s="10" t="s">
        <v>210</v>
      </c>
      <c r="AT276" s="10" t="s">
        <v>206</v>
      </c>
      <c r="AU276" s="10" t="s">
        <v>109</v>
      </c>
      <c r="AY276" s="10" t="s">
        <v>205</v>
      </c>
      <c r="BE276" s="123" t="n">
        <f aca="false">IF(U276="základní",N276,0)</f>
        <v>0</v>
      </c>
      <c r="BF276" s="123" t="n">
        <f aca="false">IF(U276="snížená",N276,0)</f>
        <v>0</v>
      </c>
      <c r="BG276" s="123" t="n">
        <f aca="false">IF(U276="zákl. přenesená",N276,0)</f>
        <v>0</v>
      </c>
      <c r="BH276" s="123" t="n">
        <f aca="false">IF(U276="sníž. přenesená",N276,0)</f>
        <v>0</v>
      </c>
      <c r="BI276" s="123" t="n">
        <f aca="false">IF(U276="nulová",N276,0)</f>
        <v>0</v>
      </c>
      <c r="BJ276" s="10" t="s">
        <v>109</v>
      </c>
      <c r="BK276" s="123" t="n">
        <f aca="false">ROUND(L276*K276,2)</f>
        <v>0</v>
      </c>
      <c r="BL276" s="10" t="s">
        <v>210</v>
      </c>
      <c r="BM276" s="10" t="s">
        <v>496</v>
      </c>
    </row>
    <row r="277" s="204" customFormat="true" ht="22.5" hidden="false" customHeight="true" outlineLevel="0" collapsed="false">
      <c r="B277" s="205"/>
      <c r="C277" s="206"/>
      <c r="D277" s="206"/>
      <c r="E277" s="207"/>
      <c r="F277" s="208" t="s">
        <v>497</v>
      </c>
      <c r="G277" s="208"/>
      <c r="H277" s="208"/>
      <c r="I277" s="208"/>
      <c r="J277" s="206"/>
      <c r="K277" s="209" t="n">
        <v>27.17</v>
      </c>
      <c r="L277" s="206"/>
      <c r="M277" s="206"/>
      <c r="N277" s="206"/>
      <c r="O277" s="206"/>
      <c r="P277" s="206"/>
      <c r="Q277" s="206"/>
      <c r="R277" s="210"/>
      <c r="T277" s="211"/>
      <c r="U277" s="206"/>
      <c r="V277" s="206"/>
      <c r="W277" s="206"/>
      <c r="X277" s="206"/>
      <c r="Y277" s="206"/>
      <c r="Z277" s="206"/>
      <c r="AA277" s="212"/>
      <c r="AT277" s="213" t="s">
        <v>213</v>
      </c>
      <c r="AU277" s="213" t="s">
        <v>109</v>
      </c>
      <c r="AV277" s="204" t="s">
        <v>109</v>
      </c>
      <c r="AW277" s="204" t="s">
        <v>37</v>
      </c>
      <c r="AX277" s="204" t="s">
        <v>80</v>
      </c>
      <c r="AY277" s="213" t="s">
        <v>205</v>
      </c>
    </row>
    <row r="278" s="215" customFormat="true" ht="22.5" hidden="false" customHeight="true" outlineLevel="0" collapsed="false">
      <c r="B278" s="216"/>
      <c r="C278" s="217"/>
      <c r="D278" s="217"/>
      <c r="E278" s="218" t="s">
        <v>131</v>
      </c>
      <c r="F278" s="219" t="s">
        <v>217</v>
      </c>
      <c r="G278" s="219"/>
      <c r="H278" s="219"/>
      <c r="I278" s="219"/>
      <c r="J278" s="217"/>
      <c r="K278" s="220" t="n">
        <v>27.17</v>
      </c>
      <c r="L278" s="217"/>
      <c r="M278" s="217"/>
      <c r="N278" s="217"/>
      <c r="O278" s="217"/>
      <c r="P278" s="217"/>
      <c r="Q278" s="217"/>
      <c r="R278" s="221"/>
      <c r="T278" s="222"/>
      <c r="U278" s="217"/>
      <c r="V278" s="217"/>
      <c r="W278" s="217"/>
      <c r="X278" s="217"/>
      <c r="Y278" s="217"/>
      <c r="Z278" s="217"/>
      <c r="AA278" s="223"/>
      <c r="AT278" s="224" t="s">
        <v>213</v>
      </c>
      <c r="AU278" s="224" t="s">
        <v>109</v>
      </c>
      <c r="AV278" s="215" t="s">
        <v>137</v>
      </c>
      <c r="AW278" s="215" t="s">
        <v>37</v>
      </c>
      <c r="AX278" s="215" t="s">
        <v>88</v>
      </c>
      <c r="AY278" s="224" t="s">
        <v>205</v>
      </c>
    </row>
    <row r="279" s="32" customFormat="true" ht="31.5" hidden="false" customHeight="true" outlineLevel="0" collapsed="false">
      <c r="B279" s="158"/>
      <c r="C279" s="194" t="s">
        <v>498</v>
      </c>
      <c r="D279" s="194" t="s">
        <v>206</v>
      </c>
      <c r="E279" s="195" t="s">
        <v>499</v>
      </c>
      <c r="F279" s="196" t="s">
        <v>500</v>
      </c>
      <c r="G279" s="196"/>
      <c r="H279" s="196"/>
      <c r="I279" s="196"/>
      <c r="J279" s="197" t="s">
        <v>241</v>
      </c>
      <c r="K279" s="198" t="n">
        <v>1.796</v>
      </c>
      <c r="L279" s="199" t="n">
        <v>0</v>
      </c>
      <c r="M279" s="199"/>
      <c r="N279" s="200" t="n">
        <f aca="false">ROUND(L279*K279,2)</f>
        <v>0</v>
      </c>
      <c r="O279" s="200"/>
      <c r="P279" s="200"/>
      <c r="Q279" s="200"/>
      <c r="R279" s="160"/>
      <c r="T279" s="201"/>
      <c r="U279" s="44" t="s">
        <v>47</v>
      </c>
      <c r="V279" s="34"/>
      <c r="W279" s="202" t="n">
        <f aca="false">V279*K279</f>
        <v>0</v>
      </c>
      <c r="X279" s="202" t="n">
        <v>0</v>
      </c>
      <c r="Y279" s="202" t="n">
        <f aca="false">X279*K279</f>
        <v>0</v>
      </c>
      <c r="Z279" s="202" t="n">
        <v>0</v>
      </c>
      <c r="AA279" s="203" t="n">
        <f aca="false">Z279*K279</f>
        <v>0</v>
      </c>
      <c r="AR279" s="10" t="s">
        <v>210</v>
      </c>
      <c r="AT279" s="10" t="s">
        <v>206</v>
      </c>
      <c r="AU279" s="10" t="s">
        <v>109</v>
      </c>
      <c r="AY279" s="10" t="s">
        <v>205</v>
      </c>
      <c r="BE279" s="123" t="n">
        <f aca="false">IF(U279="základní",N279,0)</f>
        <v>0</v>
      </c>
      <c r="BF279" s="123" t="n">
        <f aca="false">IF(U279="snížená",N279,0)</f>
        <v>0</v>
      </c>
      <c r="BG279" s="123" t="n">
        <f aca="false">IF(U279="zákl. přenesená",N279,0)</f>
        <v>0</v>
      </c>
      <c r="BH279" s="123" t="n">
        <f aca="false">IF(U279="sníž. přenesená",N279,0)</f>
        <v>0</v>
      </c>
      <c r="BI279" s="123" t="n">
        <f aca="false">IF(U279="nulová",N279,0)</f>
        <v>0</v>
      </c>
      <c r="BJ279" s="10" t="s">
        <v>109</v>
      </c>
      <c r="BK279" s="123" t="n">
        <f aca="false">ROUND(L279*K279,2)</f>
        <v>0</v>
      </c>
      <c r="BL279" s="10" t="s">
        <v>210</v>
      </c>
      <c r="BM279" s="10" t="s">
        <v>501</v>
      </c>
    </row>
    <row r="280" s="204" customFormat="true" ht="22.5" hidden="false" customHeight="true" outlineLevel="0" collapsed="false">
      <c r="B280" s="205"/>
      <c r="C280" s="206"/>
      <c r="D280" s="206"/>
      <c r="E280" s="207"/>
      <c r="F280" s="208" t="s">
        <v>502</v>
      </c>
      <c r="G280" s="208"/>
      <c r="H280" s="208"/>
      <c r="I280" s="208"/>
      <c r="J280" s="206"/>
      <c r="K280" s="209" t="n">
        <v>1.796</v>
      </c>
      <c r="L280" s="206"/>
      <c r="M280" s="206"/>
      <c r="N280" s="206"/>
      <c r="O280" s="206"/>
      <c r="P280" s="206"/>
      <c r="Q280" s="206"/>
      <c r="R280" s="210"/>
      <c r="T280" s="211"/>
      <c r="U280" s="206"/>
      <c r="V280" s="206"/>
      <c r="W280" s="206"/>
      <c r="X280" s="206"/>
      <c r="Y280" s="206"/>
      <c r="Z280" s="206"/>
      <c r="AA280" s="212"/>
      <c r="AT280" s="213" t="s">
        <v>213</v>
      </c>
      <c r="AU280" s="213" t="s">
        <v>109</v>
      </c>
      <c r="AV280" s="204" t="s">
        <v>109</v>
      </c>
      <c r="AW280" s="204" t="s">
        <v>37</v>
      </c>
      <c r="AX280" s="204" t="s">
        <v>88</v>
      </c>
      <c r="AY280" s="213" t="s">
        <v>205</v>
      </c>
    </row>
    <row r="281" s="32" customFormat="true" ht="22.5" hidden="false" customHeight="true" outlineLevel="0" collapsed="false">
      <c r="B281" s="158"/>
      <c r="C281" s="194" t="s">
        <v>503</v>
      </c>
      <c r="D281" s="194" t="s">
        <v>206</v>
      </c>
      <c r="E281" s="195" t="s">
        <v>504</v>
      </c>
      <c r="F281" s="196" t="s">
        <v>505</v>
      </c>
      <c r="G281" s="196"/>
      <c r="H281" s="196"/>
      <c r="I281" s="196"/>
      <c r="J281" s="197" t="s">
        <v>241</v>
      </c>
      <c r="K281" s="198" t="n">
        <v>14.2</v>
      </c>
      <c r="L281" s="199" t="n">
        <v>0</v>
      </c>
      <c r="M281" s="199"/>
      <c r="N281" s="200" t="n">
        <f aca="false">ROUND(L281*K281,2)</f>
        <v>0</v>
      </c>
      <c r="O281" s="200"/>
      <c r="P281" s="200"/>
      <c r="Q281" s="200"/>
      <c r="R281" s="160"/>
      <c r="T281" s="201"/>
      <c r="U281" s="44" t="s">
        <v>47</v>
      </c>
      <c r="V281" s="34"/>
      <c r="W281" s="202" t="n">
        <f aca="false">V281*K281</f>
        <v>0</v>
      </c>
      <c r="X281" s="202" t="n">
        <v>0</v>
      </c>
      <c r="Y281" s="202" t="n">
        <f aca="false">X281*K281</f>
        <v>0</v>
      </c>
      <c r="Z281" s="202" t="n">
        <v>0.067</v>
      </c>
      <c r="AA281" s="203" t="n">
        <f aca="false">Z281*K281</f>
        <v>0.9514</v>
      </c>
      <c r="AR281" s="10" t="s">
        <v>210</v>
      </c>
      <c r="AT281" s="10" t="s">
        <v>206</v>
      </c>
      <c r="AU281" s="10" t="s">
        <v>109</v>
      </c>
      <c r="AY281" s="10" t="s">
        <v>205</v>
      </c>
      <c r="BE281" s="123" t="n">
        <f aca="false">IF(U281="základní",N281,0)</f>
        <v>0</v>
      </c>
      <c r="BF281" s="123" t="n">
        <f aca="false">IF(U281="snížená",N281,0)</f>
        <v>0</v>
      </c>
      <c r="BG281" s="123" t="n">
        <f aca="false">IF(U281="zákl. přenesená",N281,0)</f>
        <v>0</v>
      </c>
      <c r="BH281" s="123" t="n">
        <f aca="false">IF(U281="sníž. přenesená",N281,0)</f>
        <v>0</v>
      </c>
      <c r="BI281" s="123" t="n">
        <f aca="false">IF(U281="nulová",N281,0)</f>
        <v>0</v>
      </c>
      <c r="BJ281" s="10" t="s">
        <v>109</v>
      </c>
      <c r="BK281" s="123" t="n">
        <f aca="false">ROUND(L281*K281,2)</f>
        <v>0</v>
      </c>
      <c r="BL281" s="10" t="s">
        <v>210</v>
      </c>
      <c r="BM281" s="10" t="s">
        <v>506</v>
      </c>
    </row>
    <row r="282" s="204" customFormat="true" ht="31.5" hidden="false" customHeight="true" outlineLevel="0" collapsed="false">
      <c r="B282" s="205"/>
      <c r="C282" s="206"/>
      <c r="D282" s="206"/>
      <c r="E282" s="207"/>
      <c r="F282" s="208" t="s">
        <v>507</v>
      </c>
      <c r="G282" s="208"/>
      <c r="H282" s="208"/>
      <c r="I282" s="208"/>
      <c r="J282" s="206"/>
      <c r="K282" s="209" t="n">
        <v>14.2</v>
      </c>
      <c r="L282" s="206"/>
      <c r="M282" s="206"/>
      <c r="N282" s="206"/>
      <c r="O282" s="206"/>
      <c r="P282" s="206"/>
      <c r="Q282" s="206"/>
      <c r="R282" s="210"/>
      <c r="T282" s="211"/>
      <c r="U282" s="206"/>
      <c r="V282" s="206"/>
      <c r="W282" s="206"/>
      <c r="X282" s="206"/>
      <c r="Y282" s="206"/>
      <c r="Z282" s="206"/>
      <c r="AA282" s="212"/>
      <c r="AT282" s="213" t="s">
        <v>213</v>
      </c>
      <c r="AU282" s="213" t="s">
        <v>109</v>
      </c>
      <c r="AV282" s="204" t="s">
        <v>109</v>
      </c>
      <c r="AW282" s="204" t="s">
        <v>37</v>
      </c>
      <c r="AX282" s="204" t="s">
        <v>88</v>
      </c>
      <c r="AY282" s="213" t="s">
        <v>205</v>
      </c>
    </row>
    <row r="283" s="32" customFormat="true" ht="31.5" hidden="false" customHeight="true" outlineLevel="0" collapsed="false">
      <c r="B283" s="158"/>
      <c r="C283" s="194" t="s">
        <v>508</v>
      </c>
      <c r="D283" s="194" t="s">
        <v>206</v>
      </c>
      <c r="E283" s="195" t="s">
        <v>509</v>
      </c>
      <c r="F283" s="196" t="s">
        <v>510</v>
      </c>
      <c r="G283" s="196"/>
      <c r="H283" s="196"/>
      <c r="I283" s="196"/>
      <c r="J283" s="197" t="s">
        <v>241</v>
      </c>
      <c r="K283" s="198" t="n">
        <v>4.968</v>
      </c>
      <c r="L283" s="199" t="n">
        <v>0</v>
      </c>
      <c r="M283" s="199"/>
      <c r="N283" s="200" t="n">
        <f aca="false">ROUND(L283*K283,2)</f>
        <v>0</v>
      </c>
      <c r="O283" s="200"/>
      <c r="P283" s="200"/>
      <c r="Q283" s="200"/>
      <c r="R283" s="160"/>
      <c r="T283" s="201"/>
      <c r="U283" s="44" t="s">
        <v>47</v>
      </c>
      <c r="V283" s="34"/>
      <c r="W283" s="202" t="n">
        <f aca="false">V283*K283</f>
        <v>0</v>
      </c>
      <c r="X283" s="202" t="n">
        <v>0</v>
      </c>
      <c r="Y283" s="202" t="n">
        <f aca="false">X283*K283</f>
        <v>0</v>
      </c>
      <c r="Z283" s="202" t="n">
        <v>0.004</v>
      </c>
      <c r="AA283" s="203" t="n">
        <f aca="false">Z283*K283</f>
        <v>0.019872</v>
      </c>
      <c r="AR283" s="10" t="s">
        <v>210</v>
      </c>
      <c r="AT283" s="10" t="s">
        <v>206</v>
      </c>
      <c r="AU283" s="10" t="s">
        <v>109</v>
      </c>
      <c r="AY283" s="10" t="s">
        <v>205</v>
      </c>
      <c r="BE283" s="123" t="n">
        <f aca="false">IF(U283="základní",N283,0)</f>
        <v>0</v>
      </c>
      <c r="BF283" s="123" t="n">
        <f aca="false">IF(U283="snížená",N283,0)</f>
        <v>0</v>
      </c>
      <c r="BG283" s="123" t="n">
        <f aca="false">IF(U283="zákl. přenesená",N283,0)</f>
        <v>0</v>
      </c>
      <c r="BH283" s="123" t="n">
        <f aca="false">IF(U283="sníž. přenesená",N283,0)</f>
        <v>0</v>
      </c>
      <c r="BI283" s="123" t="n">
        <f aca="false">IF(U283="nulová",N283,0)</f>
        <v>0</v>
      </c>
      <c r="BJ283" s="10" t="s">
        <v>109</v>
      </c>
      <c r="BK283" s="123" t="n">
        <f aca="false">ROUND(L283*K283,2)</f>
        <v>0</v>
      </c>
      <c r="BL283" s="10" t="s">
        <v>210</v>
      </c>
      <c r="BM283" s="10" t="s">
        <v>511</v>
      </c>
    </row>
    <row r="284" s="204" customFormat="true" ht="22.5" hidden="false" customHeight="true" outlineLevel="0" collapsed="false">
      <c r="B284" s="205"/>
      <c r="C284" s="206"/>
      <c r="D284" s="206"/>
      <c r="E284" s="207"/>
      <c r="F284" s="208" t="s">
        <v>512</v>
      </c>
      <c r="G284" s="208"/>
      <c r="H284" s="208"/>
      <c r="I284" s="208"/>
      <c r="J284" s="206"/>
      <c r="K284" s="209" t="n">
        <v>0.968</v>
      </c>
      <c r="L284" s="206"/>
      <c r="M284" s="206"/>
      <c r="N284" s="206"/>
      <c r="O284" s="206"/>
      <c r="P284" s="206"/>
      <c r="Q284" s="206"/>
      <c r="R284" s="210"/>
      <c r="T284" s="211"/>
      <c r="U284" s="206"/>
      <c r="V284" s="206"/>
      <c r="W284" s="206"/>
      <c r="X284" s="206"/>
      <c r="Y284" s="206"/>
      <c r="Z284" s="206"/>
      <c r="AA284" s="212"/>
      <c r="AT284" s="213" t="s">
        <v>213</v>
      </c>
      <c r="AU284" s="213" t="s">
        <v>109</v>
      </c>
      <c r="AV284" s="204" t="s">
        <v>109</v>
      </c>
      <c r="AW284" s="204" t="s">
        <v>37</v>
      </c>
      <c r="AX284" s="204" t="s">
        <v>80</v>
      </c>
      <c r="AY284" s="213" t="s">
        <v>205</v>
      </c>
    </row>
    <row r="285" s="204" customFormat="true" ht="22.5" hidden="false" customHeight="true" outlineLevel="0" collapsed="false">
      <c r="B285" s="205"/>
      <c r="C285" s="206"/>
      <c r="D285" s="206"/>
      <c r="E285" s="207"/>
      <c r="F285" s="214" t="s">
        <v>513</v>
      </c>
      <c r="G285" s="214"/>
      <c r="H285" s="214"/>
      <c r="I285" s="214"/>
      <c r="J285" s="206"/>
      <c r="K285" s="209" t="n">
        <v>4</v>
      </c>
      <c r="L285" s="206"/>
      <c r="M285" s="206"/>
      <c r="N285" s="206"/>
      <c r="O285" s="206"/>
      <c r="P285" s="206"/>
      <c r="Q285" s="206"/>
      <c r="R285" s="210"/>
      <c r="T285" s="211"/>
      <c r="U285" s="206"/>
      <c r="V285" s="206"/>
      <c r="W285" s="206"/>
      <c r="X285" s="206"/>
      <c r="Y285" s="206"/>
      <c r="Z285" s="206"/>
      <c r="AA285" s="212"/>
      <c r="AT285" s="213" t="s">
        <v>213</v>
      </c>
      <c r="AU285" s="213" t="s">
        <v>109</v>
      </c>
      <c r="AV285" s="204" t="s">
        <v>109</v>
      </c>
      <c r="AW285" s="204" t="s">
        <v>37</v>
      </c>
      <c r="AX285" s="204" t="s">
        <v>80</v>
      </c>
      <c r="AY285" s="213" t="s">
        <v>205</v>
      </c>
    </row>
    <row r="286" s="233" customFormat="true" ht="22.5" hidden="false" customHeight="true" outlineLevel="0" collapsed="false">
      <c r="B286" s="234"/>
      <c r="C286" s="235"/>
      <c r="D286" s="235"/>
      <c r="E286" s="236"/>
      <c r="F286" s="237" t="s">
        <v>320</v>
      </c>
      <c r="G286" s="237"/>
      <c r="H286" s="237"/>
      <c r="I286" s="237"/>
      <c r="J286" s="235"/>
      <c r="K286" s="238" t="n">
        <v>4.968</v>
      </c>
      <c r="L286" s="235"/>
      <c r="M286" s="235"/>
      <c r="N286" s="235"/>
      <c r="O286" s="235"/>
      <c r="P286" s="235"/>
      <c r="Q286" s="235"/>
      <c r="R286" s="239"/>
      <c r="T286" s="240"/>
      <c r="U286" s="235"/>
      <c r="V286" s="235"/>
      <c r="W286" s="235"/>
      <c r="X286" s="235"/>
      <c r="Y286" s="235"/>
      <c r="Z286" s="235"/>
      <c r="AA286" s="241"/>
      <c r="AT286" s="242" t="s">
        <v>213</v>
      </c>
      <c r="AU286" s="242" t="s">
        <v>109</v>
      </c>
      <c r="AV286" s="233" t="s">
        <v>210</v>
      </c>
      <c r="AW286" s="233" t="s">
        <v>37</v>
      </c>
      <c r="AX286" s="233" t="s">
        <v>88</v>
      </c>
      <c r="AY286" s="242" t="s">
        <v>205</v>
      </c>
    </row>
    <row r="287" s="32" customFormat="true" ht="44.25" hidden="false" customHeight="true" outlineLevel="0" collapsed="false">
      <c r="B287" s="158"/>
      <c r="C287" s="194" t="s">
        <v>514</v>
      </c>
      <c r="D287" s="194" t="s">
        <v>206</v>
      </c>
      <c r="E287" s="195" t="s">
        <v>515</v>
      </c>
      <c r="F287" s="196" t="s">
        <v>516</v>
      </c>
      <c r="G287" s="196"/>
      <c r="H287" s="196"/>
      <c r="I287" s="196"/>
      <c r="J287" s="197" t="s">
        <v>241</v>
      </c>
      <c r="K287" s="198" t="n">
        <v>3</v>
      </c>
      <c r="L287" s="199" t="n">
        <v>0</v>
      </c>
      <c r="M287" s="199"/>
      <c r="N287" s="200" t="n">
        <f aca="false">ROUND(L287*K287,2)</f>
        <v>0</v>
      </c>
      <c r="O287" s="200"/>
      <c r="P287" s="200"/>
      <c r="Q287" s="200"/>
      <c r="R287" s="160"/>
      <c r="T287" s="201"/>
      <c r="U287" s="44" t="s">
        <v>47</v>
      </c>
      <c r="V287" s="34"/>
      <c r="W287" s="202" t="n">
        <f aca="false">V287*K287</f>
        <v>0</v>
      </c>
      <c r="X287" s="202" t="n">
        <v>0</v>
      </c>
      <c r="Y287" s="202" t="n">
        <f aca="false">X287*K287</f>
        <v>0</v>
      </c>
      <c r="Z287" s="202" t="n">
        <v>0.076</v>
      </c>
      <c r="AA287" s="203" t="n">
        <f aca="false">Z287*K287</f>
        <v>0.228</v>
      </c>
      <c r="AR287" s="10" t="s">
        <v>210</v>
      </c>
      <c r="AT287" s="10" t="s">
        <v>206</v>
      </c>
      <c r="AU287" s="10" t="s">
        <v>109</v>
      </c>
      <c r="AY287" s="10" t="s">
        <v>205</v>
      </c>
      <c r="BE287" s="123" t="n">
        <f aca="false">IF(U287="základní",N287,0)</f>
        <v>0</v>
      </c>
      <c r="BF287" s="123" t="n">
        <f aca="false">IF(U287="snížená",N287,0)</f>
        <v>0</v>
      </c>
      <c r="BG287" s="123" t="n">
        <f aca="false">IF(U287="zákl. přenesená",N287,0)</f>
        <v>0</v>
      </c>
      <c r="BH287" s="123" t="n">
        <f aca="false">IF(U287="sníž. přenesená",N287,0)</f>
        <v>0</v>
      </c>
      <c r="BI287" s="123" t="n">
        <f aca="false">IF(U287="nulová",N287,0)</f>
        <v>0</v>
      </c>
      <c r="BJ287" s="10" t="s">
        <v>109</v>
      </c>
      <c r="BK287" s="123" t="n">
        <f aca="false">ROUND(L287*K287,2)</f>
        <v>0</v>
      </c>
      <c r="BL287" s="10" t="s">
        <v>210</v>
      </c>
      <c r="BM287" s="10" t="s">
        <v>517</v>
      </c>
    </row>
    <row r="288" s="204" customFormat="true" ht="22.5" hidden="false" customHeight="true" outlineLevel="0" collapsed="false">
      <c r="B288" s="205"/>
      <c r="C288" s="206"/>
      <c r="D288" s="206"/>
      <c r="E288" s="207"/>
      <c r="F288" s="208" t="s">
        <v>518</v>
      </c>
      <c r="G288" s="208"/>
      <c r="H288" s="208"/>
      <c r="I288" s="208"/>
      <c r="J288" s="206"/>
      <c r="K288" s="209" t="n">
        <v>3</v>
      </c>
      <c r="L288" s="206"/>
      <c r="M288" s="206"/>
      <c r="N288" s="206"/>
      <c r="O288" s="206"/>
      <c r="P288" s="206"/>
      <c r="Q288" s="206"/>
      <c r="R288" s="210"/>
      <c r="T288" s="211"/>
      <c r="U288" s="206"/>
      <c r="V288" s="206"/>
      <c r="W288" s="206"/>
      <c r="X288" s="206"/>
      <c r="Y288" s="206"/>
      <c r="Z288" s="206"/>
      <c r="AA288" s="212"/>
      <c r="AT288" s="213" t="s">
        <v>213</v>
      </c>
      <c r="AU288" s="213" t="s">
        <v>109</v>
      </c>
      <c r="AV288" s="204" t="s">
        <v>109</v>
      </c>
      <c r="AW288" s="204" t="s">
        <v>37</v>
      </c>
      <c r="AX288" s="204" t="s">
        <v>88</v>
      </c>
      <c r="AY288" s="213" t="s">
        <v>205</v>
      </c>
    </row>
    <row r="289" s="32" customFormat="true" ht="31.5" hidden="false" customHeight="true" outlineLevel="0" collapsed="false">
      <c r="B289" s="158"/>
      <c r="C289" s="194" t="s">
        <v>519</v>
      </c>
      <c r="D289" s="194" t="s">
        <v>206</v>
      </c>
      <c r="E289" s="195" t="s">
        <v>520</v>
      </c>
      <c r="F289" s="196" t="s">
        <v>521</v>
      </c>
      <c r="G289" s="196"/>
      <c r="H289" s="196"/>
      <c r="I289" s="196"/>
      <c r="J289" s="197" t="s">
        <v>246</v>
      </c>
      <c r="K289" s="198" t="n">
        <v>1</v>
      </c>
      <c r="L289" s="199" t="n">
        <v>0</v>
      </c>
      <c r="M289" s="199"/>
      <c r="N289" s="200" t="n">
        <f aca="false">ROUND(L289*K289,2)</f>
        <v>0</v>
      </c>
      <c r="O289" s="200"/>
      <c r="P289" s="200"/>
      <c r="Q289" s="200"/>
      <c r="R289" s="160"/>
      <c r="T289" s="201"/>
      <c r="U289" s="44" t="s">
        <v>47</v>
      </c>
      <c r="V289" s="34"/>
      <c r="W289" s="202" t="n">
        <f aca="false">V289*K289</f>
        <v>0</v>
      </c>
      <c r="X289" s="202" t="n">
        <v>0</v>
      </c>
      <c r="Y289" s="202" t="n">
        <f aca="false">X289*K289</f>
        <v>0</v>
      </c>
      <c r="Z289" s="202" t="n">
        <v>0.15</v>
      </c>
      <c r="AA289" s="203" t="n">
        <f aca="false">Z289*K289</f>
        <v>0.15</v>
      </c>
      <c r="AR289" s="10" t="s">
        <v>210</v>
      </c>
      <c r="AT289" s="10" t="s">
        <v>206</v>
      </c>
      <c r="AU289" s="10" t="s">
        <v>109</v>
      </c>
      <c r="AY289" s="10" t="s">
        <v>205</v>
      </c>
      <c r="BE289" s="123" t="n">
        <f aca="false">IF(U289="základní",N289,0)</f>
        <v>0</v>
      </c>
      <c r="BF289" s="123" t="n">
        <f aca="false">IF(U289="snížená",N289,0)</f>
        <v>0</v>
      </c>
      <c r="BG289" s="123" t="n">
        <f aca="false">IF(U289="zákl. přenesená",N289,0)</f>
        <v>0</v>
      </c>
      <c r="BH289" s="123" t="n">
        <f aca="false">IF(U289="sníž. přenesená",N289,0)</f>
        <v>0</v>
      </c>
      <c r="BI289" s="123" t="n">
        <f aca="false">IF(U289="nulová",N289,0)</f>
        <v>0</v>
      </c>
      <c r="BJ289" s="10" t="s">
        <v>109</v>
      </c>
      <c r="BK289" s="123" t="n">
        <f aca="false">ROUND(L289*K289,2)</f>
        <v>0</v>
      </c>
      <c r="BL289" s="10" t="s">
        <v>210</v>
      </c>
      <c r="BM289" s="10" t="s">
        <v>522</v>
      </c>
    </row>
    <row r="290" s="32" customFormat="true" ht="31.5" hidden="false" customHeight="true" outlineLevel="0" collapsed="false">
      <c r="B290" s="158"/>
      <c r="C290" s="194" t="s">
        <v>523</v>
      </c>
      <c r="D290" s="194" t="s">
        <v>206</v>
      </c>
      <c r="E290" s="195" t="s">
        <v>524</v>
      </c>
      <c r="F290" s="196" t="s">
        <v>525</v>
      </c>
      <c r="G290" s="196"/>
      <c r="H290" s="196"/>
      <c r="I290" s="196"/>
      <c r="J290" s="197" t="s">
        <v>246</v>
      </c>
      <c r="K290" s="198" t="n">
        <v>1</v>
      </c>
      <c r="L290" s="199" t="n">
        <v>0</v>
      </c>
      <c r="M290" s="199"/>
      <c r="N290" s="200" t="n">
        <f aca="false">ROUND(L290*K290,2)</f>
        <v>0</v>
      </c>
      <c r="O290" s="200"/>
      <c r="P290" s="200"/>
      <c r="Q290" s="200"/>
      <c r="R290" s="160"/>
      <c r="T290" s="201"/>
      <c r="U290" s="44" t="s">
        <v>47</v>
      </c>
      <c r="V290" s="34"/>
      <c r="W290" s="202" t="n">
        <f aca="false">V290*K290</f>
        <v>0</v>
      </c>
      <c r="X290" s="202" t="n">
        <v>0</v>
      </c>
      <c r="Y290" s="202" t="n">
        <f aca="false">X290*K290</f>
        <v>0</v>
      </c>
      <c r="Z290" s="202" t="n">
        <v>0.016</v>
      </c>
      <c r="AA290" s="203" t="n">
        <f aca="false">Z290*K290</f>
        <v>0.016</v>
      </c>
      <c r="AR290" s="10" t="s">
        <v>210</v>
      </c>
      <c r="AT290" s="10" t="s">
        <v>206</v>
      </c>
      <c r="AU290" s="10" t="s">
        <v>109</v>
      </c>
      <c r="AY290" s="10" t="s">
        <v>205</v>
      </c>
      <c r="BE290" s="123" t="n">
        <f aca="false">IF(U290="základní",N290,0)</f>
        <v>0</v>
      </c>
      <c r="BF290" s="123" t="n">
        <f aca="false">IF(U290="snížená",N290,0)</f>
        <v>0</v>
      </c>
      <c r="BG290" s="123" t="n">
        <f aca="false">IF(U290="zákl. přenesená",N290,0)</f>
        <v>0</v>
      </c>
      <c r="BH290" s="123" t="n">
        <f aca="false">IF(U290="sníž. přenesená",N290,0)</f>
        <v>0</v>
      </c>
      <c r="BI290" s="123" t="n">
        <f aca="false">IF(U290="nulová",N290,0)</f>
        <v>0</v>
      </c>
      <c r="BJ290" s="10" t="s">
        <v>109</v>
      </c>
      <c r="BK290" s="123" t="n">
        <f aca="false">ROUND(L290*K290,2)</f>
        <v>0</v>
      </c>
      <c r="BL290" s="10" t="s">
        <v>210</v>
      </c>
      <c r="BM290" s="10" t="s">
        <v>526</v>
      </c>
    </row>
    <row r="291" s="204" customFormat="true" ht="22.5" hidden="false" customHeight="true" outlineLevel="0" collapsed="false">
      <c r="B291" s="205"/>
      <c r="C291" s="206"/>
      <c r="D291" s="206"/>
      <c r="E291" s="207"/>
      <c r="F291" s="208" t="s">
        <v>527</v>
      </c>
      <c r="G291" s="208"/>
      <c r="H291" s="208"/>
      <c r="I291" s="208"/>
      <c r="J291" s="206"/>
      <c r="K291" s="209" t="n">
        <v>1</v>
      </c>
      <c r="L291" s="206"/>
      <c r="M291" s="206"/>
      <c r="N291" s="206"/>
      <c r="O291" s="206"/>
      <c r="P291" s="206"/>
      <c r="Q291" s="206"/>
      <c r="R291" s="210"/>
      <c r="T291" s="211"/>
      <c r="U291" s="206"/>
      <c r="V291" s="206"/>
      <c r="W291" s="206"/>
      <c r="X291" s="206"/>
      <c r="Y291" s="206"/>
      <c r="Z291" s="206"/>
      <c r="AA291" s="212"/>
      <c r="AT291" s="213" t="s">
        <v>213</v>
      </c>
      <c r="AU291" s="213" t="s">
        <v>109</v>
      </c>
      <c r="AV291" s="204" t="s">
        <v>109</v>
      </c>
      <c r="AW291" s="204" t="s">
        <v>37</v>
      </c>
      <c r="AX291" s="204" t="s">
        <v>88</v>
      </c>
      <c r="AY291" s="213" t="s">
        <v>205</v>
      </c>
    </row>
    <row r="292" s="32" customFormat="true" ht="31.5" hidden="false" customHeight="true" outlineLevel="0" collapsed="false">
      <c r="B292" s="158"/>
      <c r="C292" s="194" t="s">
        <v>528</v>
      </c>
      <c r="D292" s="194" t="s">
        <v>206</v>
      </c>
      <c r="E292" s="195" t="s">
        <v>529</v>
      </c>
      <c r="F292" s="196" t="s">
        <v>530</v>
      </c>
      <c r="G292" s="196"/>
      <c r="H292" s="196"/>
      <c r="I292" s="196"/>
      <c r="J292" s="197" t="s">
        <v>246</v>
      </c>
      <c r="K292" s="198" t="n">
        <v>2</v>
      </c>
      <c r="L292" s="199" t="n">
        <v>0</v>
      </c>
      <c r="M292" s="199"/>
      <c r="N292" s="200" t="n">
        <f aca="false">ROUND(L292*K292,2)</f>
        <v>0</v>
      </c>
      <c r="O292" s="200"/>
      <c r="P292" s="200"/>
      <c r="Q292" s="200"/>
      <c r="R292" s="160"/>
      <c r="T292" s="201"/>
      <c r="U292" s="44" t="s">
        <v>47</v>
      </c>
      <c r="V292" s="34"/>
      <c r="W292" s="202" t="n">
        <f aca="false">V292*K292</f>
        <v>0</v>
      </c>
      <c r="X292" s="202" t="n">
        <v>0</v>
      </c>
      <c r="Y292" s="202" t="n">
        <f aca="false">X292*K292</f>
        <v>0</v>
      </c>
      <c r="Z292" s="202" t="n">
        <v>0.099</v>
      </c>
      <c r="AA292" s="203" t="n">
        <f aca="false">Z292*K292</f>
        <v>0.198</v>
      </c>
      <c r="AR292" s="10" t="s">
        <v>210</v>
      </c>
      <c r="AT292" s="10" t="s">
        <v>206</v>
      </c>
      <c r="AU292" s="10" t="s">
        <v>109</v>
      </c>
      <c r="AY292" s="10" t="s">
        <v>205</v>
      </c>
      <c r="BE292" s="123" t="n">
        <f aca="false">IF(U292="základní",N292,0)</f>
        <v>0</v>
      </c>
      <c r="BF292" s="123" t="n">
        <f aca="false">IF(U292="snížená",N292,0)</f>
        <v>0</v>
      </c>
      <c r="BG292" s="123" t="n">
        <f aca="false">IF(U292="zákl. přenesená",N292,0)</f>
        <v>0</v>
      </c>
      <c r="BH292" s="123" t="n">
        <f aca="false">IF(U292="sníž. přenesená",N292,0)</f>
        <v>0</v>
      </c>
      <c r="BI292" s="123" t="n">
        <f aca="false">IF(U292="nulová",N292,0)</f>
        <v>0</v>
      </c>
      <c r="BJ292" s="10" t="s">
        <v>109</v>
      </c>
      <c r="BK292" s="123" t="n">
        <f aca="false">ROUND(L292*K292,2)</f>
        <v>0</v>
      </c>
      <c r="BL292" s="10" t="s">
        <v>210</v>
      </c>
      <c r="BM292" s="10" t="s">
        <v>531</v>
      </c>
    </row>
    <row r="293" s="204" customFormat="true" ht="22.5" hidden="false" customHeight="true" outlineLevel="0" collapsed="false">
      <c r="B293" s="205"/>
      <c r="C293" s="206"/>
      <c r="D293" s="206"/>
      <c r="E293" s="207"/>
      <c r="F293" s="208" t="s">
        <v>532</v>
      </c>
      <c r="G293" s="208"/>
      <c r="H293" s="208"/>
      <c r="I293" s="208"/>
      <c r="J293" s="206"/>
      <c r="K293" s="209" t="n">
        <v>2</v>
      </c>
      <c r="L293" s="206"/>
      <c r="M293" s="206"/>
      <c r="N293" s="206"/>
      <c r="O293" s="206"/>
      <c r="P293" s="206"/>
      <c r="Q293" s="206"/>
      <c r="R293" s="210"/>
      <c r="T293" s="211"/>
      <c r="U293" s="206"/>
      <c r="V293" s="206"/>
      <c r="W293" s="206"/>
      <c r="X293" s="206"/>
      <c r="Y293" s="206"/>
      <c r="Z293" s="206"/>
      <c r="AA293" s="212"/>
      <c r="AT293" s="213" t="s">
        <v>213</v>
      </c>
      <c r="AU293" s="213" t="s">
        <v>109</v>
      </c>
      <c r="AV293" s="204" t="s">
        <v>109</v>
      </c>
      <c r="AW293" s="204" t="s">
        <v>37</v>
      </c>
      <c r="AX293" s="204" t="s">
        <v>88</v>
      </c>
      <c r="AY293" s="213" t="s">
        <v>205</v>
      </c>
    </row>
    <row r="294" s="32" customFormat="true" ht="31.5" hidden="false" customHeight="true" outlineLevel="0" collapsed="false">
      <c r="B294" s="158"/>
      <c r="C294" s="194" t="s">
        <v>533</v>
      </c>
      <c r="D294" s="194" t="s">
        <v>206</v>
      </c>
      <c r="E294" s="195" t="s">
        <v>534</v>
      </c>
      <c r="F294" s="196" t="s">
        <v>535</v>
      </c>
      <c r="G294" s="196"/>
      <c r="H294" s="196"/>
      <c r="I294" s="196"/>
      <c r="J294" s="197" t="s">
        <v>246</v>
      </c>
      <c r="K294" s="198" t="n">
        <v>2</v>
      </c>
      <c r="L294" s="199" t="n">
        <v>0</v>
      </c>
      <c r="M294" s="199"/>
      <c r="N294" s="200" t="n">
        <f aca="false">ROUND(L294*K294,2)</f>
        <v>0</v>
      </c>
      <c r="O294" s="200"/>
      <c r="P294" s="200"/>
      <c r="Q294" s="200"/>
      <c r="R294" s="160"/>
      <c r="T294" s="201"/>
      <c r="U294" s="44" t="s">
        <v>47</v>
      </c>
      <c r="V294" s="34"/>
      <c r="W294" s="202" t="n">
        <f aca="false">V294*K294</f>
        <v>0</v>
      </c>
      <c r="X294" s="202" t="n">
        <v>0</v>
      </c>
      <c r="Y294" s="202" t="n">
        <f aca="false">X294*K294</f>
        <v>0</v>
      </c>
      <c r="Z294" s="202" t="n">
        <v>0.097</v>
      </c>
      <c r="AA294" s="203" t="n">
        <f aca="false">Z294*K294</f>
        <v>0.194</v>
      </c>
      <c r="AR294" s="10" t="s">
        <v>210</v>
      </c>
      <c r="AT294" s="10" t="s">
        <v>206</v>
      </c>
      <c r="AU294" s="10" t="s">
        <v>109</v>
      </c>
      <c r="AY294" s="10" t="s">
        <v>205</v>
      </c>
      <c r="BE294" s="123" t="n">
        <f aca="false">IF(U294="základní",N294,0)</f>
        <v>0</v>
      </c>
      <c r="BF294" s="123" t="n">
        <f aca="false">IF(U294="snížená",N294,0)</f>
        <v>0</v>
      </c>
      <c r="BG294" s="123" t="n">
        <f aca="false">IF(U294="zákl. přenesená",N294,0)</f>
        <v>0</v>
      </c>
      <c r="BH294" s="123" t="n">
        <f aca="false">IF(U294="sníž. přenesená",N294,0)</f>
        <v>0</v>
      </c>
      <c r="BI294" s="123" t="n">
        <f aca="false">IF(U294="nulová",N294,0)</f>
        <v>0</v>
      </c>
      <c r="BJ294" s="10" t="s">
        <v>109</v>
      </c>
      <c r="BK294" s="123" t="n">
        <f aca="false">ROUND(L294*K294,2)</f>
        <v>0</v>
      </c>
      <c r="BL294" s="10" t="s">
        <v>210</v>
      </c>
      <c r="BM294" s="10" t="s">
        <v>536</v>
      </c>
    </row>
    <row r="295" s="204" customFormat="true" ht="22.5" hidden="false" customHeight="true" outlineLevel="0" collapsed="false">
      <c r="B295" s="205"/>
      <c r="C295" s="206"/>
      <c r="D295" s="206"/>
      <c r="E295" s="207"/>
      <c r="F295" s="208" t="s">
        <v>537</v>
      </c>
      <c r="G295" s="208"/>
      <c r="H295" s="208"/>
      <c r="I295" s="208"/>
      <c r="J295" s="206"/>
      <c r="K295" s="209" t="n">
        <v>2</v>
      </c>
      <c r="L295" s="206"/>
      <c r="M295" s="206"/>
      <c r="N295" s="206"/>
      <c r="O295" s="206"/>
      <c r="P295" s="206"/>
      <c r="Q295" s="206"/>
      <c r="R295" s="210"/>
      <c r="T295" s="211"/>
      <c r="U295" s="206"/>
      <c r="V295" s="206"/>
      <c r="W295" s="206"/>
      <c r="X295" s="206"/>
      <c r="Y295" s="206"/>
      <c r="Z295" s="206"/>
      <c r="AA295" s="212"/>
      <c r="AT295" s="213" t="s">
        <v>213</v>
      </c>
      <c r="AU295" s="213" t="s">
        <v>109</v>
      </c>
      <c r="AV295" s="204" t="s">
        <v>109</v>
      </c>
      <c r="AW295" s="204" t="s">
        <v>37</v>
      </c>
      <c r="AX295" s="204" t="s">
        <v>88</v>
      </c>
      <c r="AY295" s="213" t="s">
        <v>205</v>
      </c>
    </row>
    <row r="296" s="32" customFormat="true" ht="31.5" hidden="false" customHeight="true" outlineLevel="0" collapsed="false">
      <c r="B296" s="158"/>
      <c r="C296" s="194" t="s">
        <v>538</v>
      </c>
      <c r="D296" s="194" t="s">
        <v>206</v>
      </c>
      <c r="E296" s="195" t="s">
        <v>539</v>
      </c>
      <c r="F296" s="196" t="s">
        <v>540</v>
      </c>
      <c r="G296" s="196"/>
      <c r="H296" s="196"/>
      <c r="I296" s="196"/>
      <c r="J296" s="197" t="s">
        <v>393</v>
      </c>
      <c r="K296" s="198" t="n">
        <v>15</v>
      </c>
      <c r="L296" s="199" t="n">
        <v>0</v>
      </c>
      <c r="M296" s="199"/>
      <c r="N296" s="200" t="n">
        <f aca="false">ROUND(L296*K296,2)</f>
        <v>0</v>
      </c>
      <c r="O296" s="200"/>
      <c r="P296" s="200"/>
      <c r="Q296" s="200"/>
      <c r="R296" s="160"/>
      <c r="T296" s="201"/>
      <c r="U296" s="44" t="s">
        <v>47</v>
      </c>
      <c r="V296" s="34"/>
      <c r="W296" s="202" t="n">
        <f aca="false">V296*K296</f>
        <v>0</v>
      </c>
      <c r="X296" s="202" t="n">
        <v>0</v>
      </c>
      <c r="Y296" s="202" t="n">
        <f aca="false">X296*K296</f>
        <v>0</v>
      </c>
      <c r="Z296" s="202" t="n">
        <v>0.007</v>
      </c>
      <c r="AA296" s="203" t="n">
        <f aca="false">Z296*K296</f>
        <v>0.105</v>
      </c>
      <c r="AR296" s="10" t="s">
        <v>210</v>
      </c>
      <c r="AT296" s="10" t="s">
        <v>206</v>
      </c>
      <c r="AU296" s="10" t="s">
        <v>109</v>
      </c>
      <c r="AY296" s="10" t="s">
        <v>205</v>
      </c>
      <c r="BE296" s="123" t="n">
        <f aca="false">IF(U296="základní",N296,0)</f>
        <v>0</v>
      </c>
      <c r="BF296" s="123" t="n">
        <f aca="false">IF(U296="snížená",N296,0)</f>
        <v>0</v>
      </c>
      <c r="BG296" s="123" t="n">
        <f aca="false">IF(U296="zákl. přenesená",N296,0)</f>
        <v>0</v>
      </c>
      <c r="BH296" s="123" t="n">
        <f aca="false">IF(U296="sníž. přenesená",N296,0)</f>
        <v>0</v>
      </c>
      <c r="BI296" s="123" t="n">
        <f aca="false">IF(U296="nulová",N296,0)</f>
        <v>0</v>
      </c>
      <c r="BJ296" s="10" t="s">
        <v>109</v>
      </c>
      <c r="BK296" s="123" t="n">
        <f aca="false">ROUND(L296*K296,2)</f>
        <v>0</v>
      </c>
      <c r="BL296" s="10" t="s">
        <v>210</v>
      </c>
      <c r="BM296" s="10" t="s">
        <v>541</v>
      </c>
    </row>
    <row r="297" s="204" customFormat="true" ht="22.5" hidden="false" customHeight="true" outlineLevel="0" collapsed="false">
      <c r="B297" s="205"/>
      <c r="C297" s="206"/>
      <c r="D297" s="206"/>
      <c r="E297" s="207"/>
      <c r="F297" s="208" t="s">
        <v>542</v>
      </c>
      <c r="G297" s="208"/>
      <c r="H297" s="208"/>
      <c r="I297" s="208"/>
      <c r="J297" s="206"/>
      <c r="K297" s="209" t="n">
        <v>15</v>
      </c>
      <c r="L297" s="206"/>
      <c r="M297" s="206"/>
      <c r="N297" s="206"/>
      <c r="O297" s="206"/>
      <c r="P297" s="206"/>
      <c r="Q297" s="206"/>
      <c r="R297" s="210"/>
      <c r="T297" s="211"/>
      <c r="U297" s="206"/>
      <c r="V297" s="206"/>
      <c r="W297" s="206"/>
      <c r="X297" s="206"/>
      <c r="Y297" s="206"/>
      <c r="Z297" s="206"/>
      <c r="AA297" s="212"/>
      <c r="AT297" s="213" t="s">
        <v>213</v>
      </c>
      <c r="AU297" s="213" t="s">
        <v>109</v>
      </c>
      <c r="AV297" s="204" t="s">
        <v>109</v>
      </c>
      <c r="AW297" s="204" t="s">
        <v>37</v>
      </c>
      <c r="AX297" s="204" t="s">
        <v>88</v>
      </c>
      <c r="AY297" s="213" t="s">
        <v>205</v>
      </c>
    </row>
    <row r="298" s="32" customFormat="true" ht="31.5" hidden="false" customHeight="true" outlineLevel="0" collapsed="false">
      <c r="B298" s="158"/>
      <c r="C298" s="194" t="s">
        <v>543</v>
      </c>
      <c r="D298" s="194" t="s">
        <v>206</v>
      </c>
      <c r="E298" s="195" t="s">
        <v>544</v>
      </c>
      <c r="F298" s="196" t="s">
        <v>545</v>
      </c>
      <c r="G298" s="196"/>
      <c r="H298" s="196"/>
      <c r="I298" s="196"/>
      <c r="J298" s="197" t="s">
        <v>393</v>
      </c>
      <c r="K298" s="198" t="n">
        <v>19.65</v>
      </c>
      <c r="L298" s="199" t="n">
        <v>0</v>
      </c>
      <c r="M298" s="199"/>
      <c r="N298" s="200" t="n">
        <f aca="false">ROUND(L298*K298,2)</f>
        <v>0</v>
      </c>
      <c r="O298" s="200"/>
      <c r="P298" s="200"/>
      <c r="Q298" s="200"/>
      <c r="R298" s="160"/>
      <c r="T298" s="201"/>
      <c r="U298" s="44" t="s">
        <v>47</v>
      </c>
      <c r="V298" s="34"/>
      <c r="W298" s="202" t="n">
        <f aca="false">V298*K298</f>
        <v>0</v>
      </c>
      <c r="X298" s="202" t="n">
        <v>0</v>
      </c>
      <c r="Y298" s="202" t="n">
        <f aca="false">X298*K298</f>
        <v>0</v>
      </c>
      <c r="Z298" s="202" t="n">
        <v>0.023</v>
      </c>
      <c r="AA298" s="203" t="n">
        <f aca="false">Z298*K298</f>
        <v>0.45195</v>
      </c>
      <c r="AR298" s="10" t="s">
        <v>210</v>
      </c>
      <c r="AT298" s="10" t="s">
        <v>206</v>
      </c>
      <c r="AU298" s="10" t="s">
        <v>109</v>
      </c>
      <c r="AY298" s="10" t="s">
        <v>205</v>
      </c>
      <c r="BE298" s="123" t="n">
        <f aca="false">IF(U298="základní",N298,0)</f>
        <v>0</v>
      </c>
      <c r="BF298" s="123" t="n">
        <f aca="false">IF(U298="snížená",N298,0)</f>
        <v>0</v>
      </c>
      <c r="BG298" s="123" t="n">
        <f aca="false">IF(U298="zákl. přenesená",N298,0)</f>
        <v>0</v>
      </c>
      <c r="BH298" s="123" t="n">
        <f aca="false">IF(U298="sníž. přenesená",N298,0)</f>
        <v>0</v>
      </c>
      <c r="BI298" s="123" t="n">
        <f aca="false">IF(U298="nulová",N298,0)</f>
        <v>0</v>
      </c>
      <c r="BJ298" s="10" t="s">
        <v>109</v>
      </c>
      <c r="BK298" s="123" t="n">
        <f aca="false">ROUND(L298*K298,2)</f>
        <v>0</v>
      </c>
      <c r="BL298" s="10" t="s">
        <v>210</v>
      </c>
      <c r="BM298" s="10" t="s">
        <v>546</v>
      </c>
    </row>
    <row r="299" s="204" customFormat="true" ht="22.5" hidden="false" customHeight="true" outlineLevel="0" collapsed="false">
      <c r="B299" s="205"/>
      <c r="C299" s="206"/>
      <c r="D299" s="206"/>
      <c r="E299" s="207"/>
      <c r="F299" s="208" t="s">
        <v>547</v>
      </c>
      <c r="G299" s="208"/>
      <c r="H299" s="208"/>
      <c r="I299" s="208"/>
      <c r="J299" s="206"/>
      <c r="K299" s="209" t="n">
        <v>19.65</v>
      </c>
      <c r="L299" s="206"/>
      <c r="M299" s="206"/>
      <c r="N299" s="206"/>
      <c r="O299" s="206"/>
      <c r="P299" s="206"/>
      <c r="Q299" s="206"/>
      <c r="R299" s="210"/>
      <c r="T299" s="211"/>
      <c r="U299" s="206"/>
      <c r="V299" s="206"/>
      <c r="W299" s="206"/>
      <c r="X299" s="206"/>
      <c r="Y299" s="206"/>
      <c r="Z299" s="206"/>
      <c r="AA299" s="212"/>
      <c r="AT299" s="213" t="s">
        <v>213</v>
      </c>
      <c r="AU299" s="213" t="s">
        <v>109</v>
      </c>
      <c r="AV299" s="204" t="s">
        <v>109</v>
      </c>
      <c r="AW299" s="204" t="s">
        <v>37</v>
      </c>
      <c r="AX299" s="204" t="s">
        <v>80</v>
      </c>
      <c r="AY299" s="213" t="s">
        <v>205</v>
      </c>
    </row>
    <row r="300" s="215" customFormat="true" ht="22.5" hidden="false" customHeight="true" outlineLevel="0" collapsed="false">
      <c r="B300" s="216"/>
      <c r="C300" s="217"/>
      <c r="D300" s="217"/>
      <c r="E300" s="218" t="s">
        <v>123</v>
      </c>
      <c r="F300" s="219" t="s">
        <v>217</v>
      </c>
      <c r="G300" s="219"/>
      <c r="H300" s="219"/>
      <c r="I300" s="219"/>
      <c r="J300" s="217"/>
      <c r="K300" s="220" t="n">
        <v>19.65</v>
      </c>
      <c r="L300" s="217"/>
      <c r="M300" s="217"/>
      <c r="N300" s="217"/>
      <c r="O300" s="217"/>
      <c r="P300" s="217"/>
      <c r="Q300" s="217"/>
      <c r="R300" s="221"/>
      <c r="T300" s="222"/>
      <c r="U300" s="217"/>
      <c r="V300" s="217"/>
      <c r="W300" s="217"/>
      <c r="X300" s="217"/>
      <c r="Y300" s="217"/>
      <c r="Z300" s="217"/>
      <c r="AA300" s="223"/>
      <c r="AT300" s="224" t="s">
        <v>213</v>
      </c>
      <c r="AU300" s="224" t="s">
        <v>109</v>
      </c>
      <c r="AV300" s="215" t="s">
        <v>137</v>
      </c>
      <c r="AW300" s="215" t="s">
        <v>37</v>
      </c>
      <c r="AX300" s="215" t="s">
        <v>88</v>
      </c>
      <c r="AY300" s="224" t="s">
        <v>205</v>
      </c>
    </row>
    <row r="301" s="32" customFormat="true" ht="31.5" hidden="false" customHeight="true" outlineLevel="0" collapsed="false">
      <c r="B301" s="158"/>
      <c r="C301" s="194" t="s">
        <v>548</v>
      </c>
      <c r="D301" s="194" t="s">
        <v>206</v>
      </c>
      <c r="E301" s="195" t="s">
        <v>549</v>
      </c>
      <c r="F301" s="196" t="s">
        <v>550</v>
      </c>
      <c r="G301" s="196"/>
      <c r="H301" s="196"/>
      <c r="I301" s="196"/>
      <c r="J301" s="197" t="s">
        <v>393</v>
      </c>
      <c r="K301" s="198" t="n">
        <v>15</v>
      </c>
      <c r="L301" s="199" t="n">
        <v>0</v>
      </c>
      <c r="M301" s="199"/>
      <c r="N301" s="200" t="n">
        <f aca="false">ROUND(L301*K301,2)</f>
        <v>0</v>
      </c>
      <c r="O301" s="200"/>
      <c r="P301" s="200"/>
      <c r="Q301" s="200"/>
      <c r="R301" s="160"/>
      <c r="T301" s="201"/>
      <c r="U301" s="44" t="s">
        <v>47</v>
      </c>
      <c r="V301" s="34"/>
      <c r="W301" s="202" t="n">
        <f aca="false">V301*K301</f>
        <v>0</v>
      </c>
      <c r="X301" s="202" t="n">
        <v>0</v>
      </c>
      <c r="Y301" s="202" t="n">
        <f aca="false">X301*K301</f>
        <v>0</v>
      </c>
      <c r="Z301" s="202" t="n">
        <v>0.019</v>
      </c>
      <c r="AA301" s="203" t="n">
        <f aca="false">Z301*K301</f>
        <v>0.285</v>
      </c>
      <c r="AR301" s="10" t="s">
        <v>210</v>
      </c>
      <c r="AT301" s="10" t="s">
        <v>206</v>
      </c>
      <c r="AU301" s="10" t="s">
        <v>109</v>
      </c>
      <c r="AY301" s="10" t="s">
        <v>205</v>
      </c>
      <c r="BE301" s="123" t="n">
        <f aca="false">IF(U301="základní",N301,0)</f>
        <v>0</v>
      </c>
      <c r="BF301" s="123" t="n">
        <f aca="false">IF(U301="snížená",N301,0)</f>
        <v>0</v>
      </c>
      <c r="BG301" s="123" t="n">
        <f aca="false">IF(U301="zákl. přenesená",N301,0)</f>
        <v>0</v>
      </c>
      <c r="BH301" s="123" t="n">
        <f aca="false">IF(U301="sníž. přenesená",N301,0)</f>
        <v>0</v>
      </c>
      <c r="BI301" s="123" t="n">
        <f aca="false">IF(U301="nulová",N301,0)</f>
        <v>0</v>
      </c>
      <c r="BJ301" s="10" t="s">
        <v>109</v>
      </c>
      <c r="BK301" s="123" t="n">
        <f aca="false">ROUND(L301*K301,2)</f>
        <v>0</v>
      </c>
      <c r="BL301" s="10" t="s">
        <v>210</v>
      </c>
      <c r="BM301" s="10" t="s">
        <v>551</v>
      </c>
    </row>
    <row r="302" s="204" customFormat="true" ht="22.5" hidden="false" customHeight="true" outlineLevel="0" collapsed="false">
      <c r="B302" s="205"/>
      <c r="C302" s="206"/>
      <c r="D302" s="206"/>
      <c r="E302" s="207"/>
      <c r="F302" s="208" t="s">
        <v>552</v>
      </c>
      <c r="G302" s="208"/>
      <c r="H302" s="208"/>
      <c r="I302" s="208"/>
      <c r="J302" s="206"/>
      <c r="K302" s="209" t="n">
        <v>15</v>
      </c>
      <c r="L302" s="206"/>
      <c r="M302" s="206"/>
      <c r="N302" s="206"/>
      <c r="O302" s="206"/>
      <c r="P302" s="206"/>
      <c r="Q302" s="206"/>
      <c r="R302" s="210"/>
      <c r="T302" s="211"/>
      <c r="U302" s="206"/>
      <c r="V302" s="206"/>
      <c r="W302" s="206"/>
      <c r="X302" s="206"/>
      <c r="Y302" s="206"/>
      <c r="Z302" s="206"/>
      <c r="AA302" s="212"/>
      <c r="AT302" s="213" t="s">
        <v>213</v>
      </c>
      <c r="AU302" s="213" t="s">
        <v>109</v>
      </c>
      <c r="AV302" s="204" t="s">
        <v>109</v>
      </c>
      <c r="AW302" s="204" t="s">
        <v>37</v>
      </c>
      <c r="AX302" s="204" t="s">
        <v>88</v>
      </c>
      <c r="AY302" s="213" t="s">
        <v>205</v>
      </c>
    </row>
    <row r="303" s="32" customFormat="true" ht="31.5" hidden="false" customHeight="true" outlineLevel="0" collapsed="false">
      <c r="B303" s="158"/>
      <c r="C303" s="194" t="s">
        <v>553</v>
      </c>
      <c r="D303" s="194" t="s">
        <v>206</v>
      </c>
      <c r="E303" s="195" t="s">
        <v>554</v>
      </c>
      <c r="F303" s="196" t="s">
        <v>555</v>
      </c>
      <c r="G303" s="196"/>
      <c r="H303" s="196"/>
      <c r="I303" s="196"/>
      <c r="J303" s="197" t="s">
        <v>393</v>
      </c>
      <c r="K303" s="198" t="n">
        <v>17</v>
      </c>
      <c r="L303" s="199" t="n">
        <v>0</v>
      </c>
      <c r="M303" s="199"/>
      <c r="N303" s="200" t="n">
        <f aca="false">ROUND(L303*K303,2)</f>
        <v>0</v>
      </c>
      <c r="O303" s="200"/>
      <c r="P303" s="200"/>
      <c r="Q303" s="200"/>
      <c r="R303" s="160"/>
      <c r="T303" s="201"/>
      <c r="U303" s="44" t="s">
        <v>47</v>
      </c>
      <c r="V303" s="34"/>
      <c r="W303" s="202" t="n">
        <f aca="false">V303*K303</f>
        <v>0</v>
      </c>
      <c r="X303" s="202" t="n">
        <v>0</v>
      </c>
      <c r="Y303" s="202" t="n">
        <f aca="false">X303*K303</f>
        <v>0</v>
      </c>
      <c r="Z303" s="202" t="n">
        <v>0.018</v>
      </c>
      <c r="AA303" s="203" t="n">
        <f aca="false">Z303*K303</f>
        <v>0.306</v>
      </c>
      <c r="AR303" s="10" t="s">
        <v>210</v>
      </c>
      <c r="AT303" s="10" t="s">
        <v>206</v>
      </c>
      <c r="AU303" s="10" t="s">
        <v>109</v>
      </c>
      <c r="AY303" s="10" t="s">
        <v>205</v>
      </c>
      <c r="BE303" s="123" t="n">
        <f aca="false">IF(U303="základní",N303,0)</f>
        <v>0</v>
      </c>
      <c r="BF303" s="123" t="n">
        <f aca="false">IF(U303="snížená",N303,0)</f>
        <v>0</v>
      </c>
      <c r="BG303" s="123" t="n">
        <f aca="false">IF(U303="zákl. přenesená",N303,0)</f>
        <v>0</v>
      </c>
      <c r="BH303" s="123" t="n">
        <f aca="false">IF(U303="sníž. přenesená",N303,0)</f>
        <v>0</v>
      </c>
      <c r="BI303" s="123" t="n">
        <f aca="false">IF(U303="nulová",N303,0)</f>
        <v>0</v>
      </c>
      <c r="BJ303" s="10" t="s">
        <v>109</v>
      </c>
      <c r="BK303" s="123" t="n">
        <f aca="false">ROUND(L303*K303,2)</f>
        <v>0</v>
      </c>
      <c r="BL303" s="10" t="s">
        <v>210</v>
      </c>
      <c r="BM303" s="10" t="s">
        <v>556</v>
      </c>
    </row>
    <row r="304" s="204" customFormat="true" ht="22.5" hidden="false" customHeight="true" outlineLevel="0" collapsed="false">
      <c r="B304" s="205"/>
      <c r="C304" s="206"/>
      <c r="D304" s="206"/>
      <c r="E304" s="207"/>
      <c r="F304" s="208" t="s">
        <v>557</v>
      </c>
      <c r="G304" s="208"/>
      <c r="H304" s="208"/>
      <c r="I304" s="208"/>
      <c r="J304" s="206"/>
      <c r="K304" s="209" t="n">
        <v>8</v>
      </c>
      <c r="L304" s="206"/>
      <c r="M304" s="206"/>
      <c r="N304" s="206"/>
      <c r="O304" s="206"/>
      <c r="P304" s="206"/>
      <c r="Q304" s="206"/>
      <c r="R304" s="210"/>
      <c r="T304" s="211"/>
      <c r="U304" s="206"/>
      <c r="V304" s="206"/>
      <c r="W304" s="206"/>
      <c r="X304" s="206"/>
      <c r="Y304" s="206"/>
      <c r="Z304" s="206"/>
      <c r="AA304" s="212"/>
      <c r="AT304" s="213" t="s">
        <v>213</v>
      </c>
      <c r="AU304" s="213" t="s">
        <v>109</v>
      </c>
      <c r="AV304" s="204" t="s">
        <v>109</v>
      </c>
      <c r="AW304" s="204" t="s">
        <v>37</v>
      </c>
      <c r="AX304" s="204" t="s">
        <v>80</v>
      </c>
      <c r="AY304" s="213" t="s">
        <v>205</v>
      </c>
    </row>
    <row r="305" s="215" customFormat="true" ht="22.5" hidden="false" customHeight="true" outlineLevel="0" collapsed="false">
      <c r="B305" s="216"/>
      <c r="C305" s="217"/>
      <c r="D305" s="217"/>
      <c r="E305" s="218" t="s">
        <v>125</v>
      </c>
      <c r="F305" s="219" t="s">
        <v>217</v>
      </c>
      <c r="G305" s="219"/>
      <c r="H305" s="219"/>
      <c r="I305" s="219"/>
      <c r="J305" s="217"/>
      <c r="K305" s="220" t="n">
        <v>8</v>
      </c>
      <c r="L305" s="217"/>
      <c r="M305" s="217"/>
      <c r="N305" s="217"/>
      <c r="O305" s="217"/>
      <c r="P305" s="217"/>
      <c r="Q305" s="217"/>
      <c r="R305" s="221"/>
      <c r="T305" s="222"/>
      <c r="U305" s="217"/>
      <c r="V305" s="217"/>
      <c r="W305" s="217"/>
      <c r="X305" s="217"/>
      <c r="Y305" s="217"/>
      <c r="Z305" s="217"/>
      <c r="AA305" s="223"/>
      <c r="AT305" s="224" t="s">
        <v>213</v>
      </c>
      <c r="AU305" s="224" t="s">
        <v>109</v>
      </c>
      <c r="AV305" s="215" t="s">
        <v>137</v>
      </c>
      <c r="AW305" s="215" t="s">
        <v>37</v>
      </c>
      <c r="AX305" s="215" t="s">
        <v>80</v>
      </c>
      <c r="AY305" s="224" t="s">
        <v>205</v>
      </c>
    </row>
    <row r="306" s="204" customFormat="true" ht="22.5" hidden="false" customHeight="true" outlineLevel="0" collapsed="false">
      <c r="B306" s="205"/>
      <c r="C306" s="206"/>
      <c r="D306" s="206"/>
      <c r="E306" s="207"/>
      <c r="F306" s="214" t="s">
        <v>558</v>
      </c>
      <c r="G306" s="214"/>
      <c r="H306" s="214"/>
      <c r="I306" s="214"/>
      <c r="J306" s="206"/>
      <c r="K306" s="209" t="n">
        <v>9</v>
      </c>
      <c r="L306" s="206"/>
      <c r="M306" s="206"/>
      <c r="N306" s="206"/>
      <c r="O306" s="206"/>
      <c r="P306" s="206"/>
      <c r="Q306" s="206"/>
      <c r="R306" s="210"/>
      <c r="T306" s="211"/>
      <c r="U306" s="206"/>
      <c r="V306" s="206"/>
      <c r="W306" s="206"/>
      <c r="X306" s="206"/>
      <c r="Y306" s="206"/>
      <c r="Z306" s="206"/>
      <c r="AA306" s="212"/>
      <c r="AT306" s="213" t="s">
        <v>213</v>
      </c>
      <c r="AU306" s="213" t="s">
        <v>109</v>
      </c>
      <c r="AV306" s="204" t="s">
        <v>109</v>
      </c>
      <c r="AW306" s="204" t="s">
        <v>37</v>
      </c>
      <c r="AX306" s="204" t="s">
        <v>80</v>
      </c>
      <c r="AY306" s="213" t="s">
        <v>205</v>
      </c>
    </row>
    <row r="307" s="233" customFormat="true" ht="22.5" hidden="false" customHeight="true" outlineLevel="0" collapsed="false">
      <c r="B307" s="234"/>
      <c r="C307" s="235"/>
      <c r="D307" s="235"/>
      <c r="E307" s="236"/>
      <c r="F307" s="237" t="s">
        <v>320</v>
      </c>
      <c r="G307" s="237"/>
      <c r="H307" s="237"/>
      <c r="I307" s="237"/>
      <c r="J307" s="235"/>
      <c r="K307" s="238" t="n">
        <v>17</v>
      </c>
      <c r="L307" s="235"/>
      <c r="M307" s="235"/>
      <c r="N307" s="235"/>
      <c r="O307" s="235"/>
      <c r="P307" s="235"/>
      <c r="Q307" s="235"/>
      <c r="R307" s="239"/>
      <c r="T307" s="240"/>
      <c r="U307" s="235"/>
      <c r="V307" s="235"/>
      <c r="W307" s="235"/>
      <c r="X307" s="235"/>
      <c r="Y307" s="235"/>
      <c r="Z307" s="235"/>
      <c r="AA307" s="241"/>
      <c r="AT307" s="242" t="s">
        <v>213</v>
      </c>
      <c r="AU307" s="242" t="s">
        <v>109</v>
      </c>
      <c r="AV307" s="233" t="s">
        <v>210</v>
      </c>
      <c r="AW307" s="233" t="s">
        <v>37</v>
      </c>
      <c r="AX307" s="233" t="s">
        <v>88</v>
      </c>
      <c r="AY307" s="242" t="s">
        <v>205</v>
      </c>
    </row>
    <row r="308" s="32" customFormat="true" ht="31.5" hidden="false" customHeight="true" outlineLevel="0" collapsed="false">
      <c r="B308" s="158"/>
      <c r="C308" s="194" t="s">
        <v>559</v>
      </c>
      <c r="D308" s="194" t="s">
        <v>206</v>
      </c>
      <c r="E308" s="195" t="s">
        <v>560</v>
      </c>
      <c r="F308" s="196" t="s">
        <v>561</v>
      </c>
      <c r="G308" s="196"/>
      <c r="H308" s="196"/>
      <c r="I308" s="196"/>
      <c r="J308" s="197" t="s">
        <v>393</v>
      </c>
      <c r="K308" s="198" t="n">
        <v>2.6</v>
      </c>
      <c r="L308" s="199" t="n">
        <v>0</v>
      </c>
      <c r="M308" s="199"/>
      <c r="N308" s="200" t="n">
        <f aca="false">ROUND(L308*K308,2)</f>
        <v>0</v>
      </c>
      <c r="O308" s="200"/>
      <c r="P308" s="200"/>
      <c r="Q308" s="200"/>
      <c r="R308" s="160"/>
      <c r="T308" s="201"/>
      <c r="U308" s="44" t="s">
        <v>47</v>
      </c>
      <c r="V308" s="34"/>
      <c r="W308" s="202" t="n">
        <f aca="false">V308*K308</f>
        <v>0</v>
      </c>
      <c r="X308" s="202" t="n">
        <v>0</v>
      </c>
      <c r="Y308" s="202" t="n">
        <f aca="false">X308*K308</f>
        <v>0</v>
      </c>
      <c r="Z308" s="202" t="n">
        <v>0.054</v>
      </c>
      <c r="AA308" s="203" t="n">
        <f aca="false">Z308*K308</f>
        <v>0.1404</v>
      </c>
      <c r="AR308" s="10" t="s">
        <v>210</v>
      </c>
      <c r="AT308" s="10" t="s">
        <v>206</v>
      </c>
      <c r="AU308" s="10" t="s">
        <v>109</v>
      </c>
      <c r="AY308" s="10" t="s">
        <v>205</v>
      </c>
      <c r="BE308" s="123" t="n">
        <f aca="false">IF(U308="základní",N308,0)</f>
        <v>0</v>
      </c>
      <c r="BF308" s="123" t="n">
        <f aca="false">IF(U308="snížená",N308,0)</f>
        <v>0</v>
      </c>
      <c r="BG308" s="123" t="n">
        <f aca="false">IF(U308="zákl. přenesená",N308,0)</f>
        <v>0</v>
      </c>
      <c r="BH308" s="123" t="n">
        <f aca="false">IF(U308="sníž. přenesená",N308,0)</f>
        <v>0</v>
      </c>
      <c r="BI308" s="123" t="n">
        <f aca="false">IF(U308="nulová",N308,0)</f>
        <v>0</v>
      </c>
      <c r="BJ308" s="10" t="s">
        <v>109</v>
      </c>
      <c r="BK308" s="123" t="n">
        <f aca="false">ROUND(L308*K308,2)</f>
        <v>0</v>
      </c>
      <c r="BL308" s="10" t="s">
        <v>210</v>
      </c>
      <c r="BM308" s="10" t="s">
        <v>562</v>
      </c>
    </row>
    <row r="309" s="204" customFormat="true" ht="22.5" hidden="false" customHeight="true" outlineLevel="0" collapsed="false">
      <c r="B309" s="205"/>
      <c r="C309" s="206"/>
      <c r="D309" s="206"/>
      <c r="E309" s="207"/>
      <c r="F309" s="208" t="s">
        <v>563</v>
      </c>
      <c r="G309" s="208"/>
      <c r="H309" s="208"/>
      <c r="I309" s="208"/>
      <c r="J309" s="206"/>
      <c r="K309" s="209" t="n">
        <v>2.6</v>
      </c>
      <c r="L309" s="206"/>
      <c r="M309" s="206"/>
      <c r="N309" s="206"/>
      <c r="O309" s="206"/>
      <c r="P309" s="206"/>
      <c r="Q309" s="206"/>
      <c r="R309" s="210"/>
      <c r="T309" s="211"/>
      <c r="U309" s="206"/>
      <c r="V309" s="206"/>
      <c r="W309" s="206"/>
      <c r="X309" s="206"/>
      <c r="Y309" s="206"/>
      <c r="Z309" s="206"/>
      <c r="AA309" s="212"/>
      <c r="AT309" s="213" t="s">
        <v>213</v>
      </c>
      <c r="AU309" s="213" t="s">
        <v>109</v>
      </c>
      <c r="AV309" s="204" t="s">
        <v>109</v>
      </c>
      <c r="AW309" s="204" t="s">
        <v>37</v>
      </c>
      <c r="AX309" s="204" t="s">
        <v>88</v>
      </c>
      <c r="AY309" s="213" t="s">
        <v>205</v>
      </c>
    </row>
    <row r="310" s="32" customFormat="true" ht="31.5" hidden="false" customHeight="true" outlineLevel="0" collapsed="false">
      <c r="B310" s="158"/>
      <c r="C310" s="194" t="s">
        <v>564</v>
      </c>
      <c r="D310" s="194" t="s">
        <v>206</v>
      </c>
      <c r="E310" s="195" t="s">
        <v>565</v>
      </c>
      <c r="F310" s="196" t="s">
        <v>566</v>
      </c>
      <c r="G310" s="196"/>
      <c r="H310" s="196"/>
      <c r="I310" s="196"/>
      <c r="J310" s="197" t="s">
        <v>393</v>
      </c>
      <c r="K310" s="198" t="n">
        <v>1.3</v>
      </c>
      <c r="L310" s="199" t="n">
        <v>0</v>
      </c>
      <c r="M310" s="199"/>
      <c r="N310" s="200" t="n">
        <f aca="false">ROUND(L310*K310,2)</f>
        <v>0</v>
      </c>
      <c r="O310" s="200"/>
      <c r="P310" s="200"/>
      <c r="Q310" s="200"/>
      <c r="R310" s="160"/>
      <c r="T310" s="201"/>
      <c r="U310" s="44" t="s">
        <v>47</v>
      </c>
      <c r="V310" s="34"/>
      <c r="W310" s="202" t="n">
        <f aca="false">V310*K310</f>
        <v>0</v>
      </c>
      <c r="X310" s="202" t="n">
        <v>0</v>
      </c>
      <c r="Y310" s="202" t="n">
        <f aca="false">X310*K310</f>
        <v>0</v>
      </c>
      <c r="Z310" s="202" t="n">
        <v>0.054</v>
      </c>
      <c r="AA310" s="203" t="n">
        <f aca="false">Z310*K310</f>
        <v>0.0702</v>
      </c>
      <c r="AR310" s="10" t="s">
        <v>210</v>
      </c>
      <c r="AT310" s="10" t="s">
        <v>206</v>
      </c>
      <c r="AU310" s="10" t="s">
        <v>109</v>
      </c>
      <c r="AY310" s="10" t="s">
        <v>205</v>
      </c>
      <c r="BE310" s="123" t="n">
        <f aca="false">IF(U310="základní",N310,0)</f>
        <v>0</v>
      </c>
      <c r="BF310" s="123" t="n">
        <f aca="false">IF(U310="snížená",N310,0)</f>
        <v>0</v>
      </c>
      <c r="BG310" s="123" t="n">
        <f aca="false">IF(U310="zákl. přenesená",N310,0)</f>
        <v>0</v>
      </c>
      <c r="BH310" s="123" t="n">
        <f aca="false">IF(U310="sníž. přenesená",N310,0)</f>
        <v>0</v>
      </c>
      <c r="BI310" s="123" t="n">
        <f aca="false">IF(U310="nulová",N310,0)</f>
        <v>0</v>
      </c>
      <c r="BJ310" s="10" t="s">
        <v>109</v>
      </c>
      <c r="BK310" s="123" t="n">
        <f aca="false">ROUND(L310*K310,2)</f>
        <v>0</v>
      </c>
      <c r="BL310" s="10" t="s">
        <v>210</v>
      </c>
      <c r="BM310" s="10" t="s">
        <v>567</v>
      </c>
    </row>
    <row r="311" s="204" customFormat="true" ht="22.5" hidden="false" customHeight="true" outlineLevel="0" collapsed="false">
      <c r="B311" s="205"/>
      <c r="C311" s="206"/>
      <c r="D311" s="206"/>
      <c r="E311" s="207"/>
      <c r="F311" s="208" t="s">
        <v>568</v>
      </c>
      <c r="G311" s="208"/>
      <c r="H311" s="208"/>
      <c r="I311" s="208"/>
      <c r="J311" s="206"/>
      <c r="K311" s="209" t="n">
        <v>1.3</v>
      </c>
      <c r="L311" s="206"/>
      <c r="M311" s="206"/>
      <c r="N311" s="206"/>
      <c r="O311" s="206"/>
      <c r="P311" s="206"/>
      <c r="Q311" s="206"/>
      <c r="R311" s="210"/>
      <c r="T311" s="211"/>
      <c r="U311" s="206"/>
      <c r="V311" s="206"/>
      <c r="W311" s="206"/>
      <c r="X311" s="206"/>
      <c r="Y311" s="206"/>
      <c r="Z311" s="206"/>
      <c r="AA311" s="212"/>
      <c r="AT311" s="213" t="s">
        <v>213</v>
      </c>
      <c r="AU311" s="213" t="s">
        <v>109</v>
      </c>
      <c r="AV311" s="204" t="s">
        <v>109</v>
      </c>
      <c r="AW311" s="204" t="s">
        <v>37</v>
      </c>
      <c r="AX311" s="204" t="s">
        <v>88</v>
      </c>
      <c r="AY311" s="213" t="s">
        <v>205</v>
      </c>
    </row>
    <row r="312" s="32" customFormat="true" ht="31.5" hidden="false" customHeight="true" outlineLevel="0" collapsed="false">
      <c r="B312" s="158"/>
      <c r="C312" s="194" t="s">
        <v>569</v>
      </c>
      <c r="D312" s="194" t="s">
        <v>206</v>
      </c>
      <c r="E312" s="195" t="s">
        <v>570</v>
      </c>
      <c r="F312" s="196" t="s">
        <v>571</v>
      </c>
      <c r="G312" s="196"/>
      <c r="H312" s="196"/>
      <c r="I312" s="196"/>
      <c r="J312" s="197" t="s">
        <v>393</v>
      </c>
      <c r="K312" s="198" t="n">
        <v>140.5</v>
      </c>
      <c r="L312" s="199" t="n">
        <v>0</v>
      </c>
      <c r="M312" s="199"/>
      <c r="N312" s="200" t="n">
        <f aca="false">ROUND(L312*K312,2)</f>
        <v>0</v>
      </c>
      <c r="O312" s="200"/>
      <c r="P312" s="200"/>
      <c r="Q312" s="200"/>
      <c r="R312" s="160"/>
      <c r="T312" s="201"/>
      <c r="U312" s="44" t="s">
        <v>47</v>
      </c>
      <c r="V312" s="34"/>
      <c r="W312" s="202" t="n">
        <f aca="false">V312*K312</f>
        <v>0</v>
      </c>
      <c r="X312" s="202" t="n">
        <v>0</v>
      </c>
      <c r="Y312" s="202" t="n">
        <f aca="false">X312*K312</f>
        <v>0</v>
      </c>
      <c r="Z312" s="202" t="n">
        <v>0.005</v>
      </c>
      <c r="AA312" s="203" t="n">
        <f aca="false">Z312*K312</f>
        <v>0.7025</v>
      </c>
      <c r="AR312" s="10" t="s">
        <v>210</v>
      </c>
      <c r="AT312" s="10" t="s">
        <v>206</v>
      </c>
      <c r="AU312" s="10" t="s">
        <v>109</v>
      </c>
      <c r="AY312" s="10" t="s">
        <v>205</v>
      </c>
      <c r="BE312" s="123" t="n">
        <f aca="false">IF(U312="základní",N312,0)</f>
        <v>0</v>
      </c>
      <c r="BF312" s="123" t="n">
        <f aca="false">IF(U312="snížená",N312,0)</f>
        <v>0</v>
      </c>
      <c r="BG312" s="123" t="n">
        <f aca="false">IF(U312="zákl. přenesená",N312,0)</f>
        <v>0</v>
      </c>
      <c r="BH312" s="123" t="n">
        <f aca="false">IF(U312="sníž. přenesená",N312,0)</f>
        <v>0</v>
      </c>
      <c r="BI312" s="123" t="n">
        <f aca="false">IF(U312="nulová",N312,0)</f>
        <v>0</v>
      </c>
      <c r="BJ312" s="10" t="s">
        <v>109</v>
      </c>
      <c r="BK312" s="123" t="n">
        <f aca="false">ROUND(L312*K312,2)</f>
        <v>0</v>
      </c>
      <c r="BL312" s="10" t="s">
        <v>210</v>
      </c>
      <c r="BM312" s="10" t="s">
        <v>572</v>
      </c>
    </row>
    <row r="313" s="204" customFormat="true" ht="22.5" hidden="false" customHeight="true" outlineLevel="0" collapsed="false">
      <c r="B313" s="205"/>
      <c r="C313" s="206"/>
      <c r="D313" s="206"/>
      <c r="E313" s="207"/>
      <c r="F313" s="208" t="s">
        <v>573</v>
      </c>
      <c r="G313" s="208"/>
      <c r="H313" s="208"/>
      <c r="I313" s="208"/>
      <c r="J313" s="206"/>
      <c r="K313" s="209" t="n">
        <v>64.85</v>
      </c>
      <c r="L313" s="206"/>
      <c r="M313" s="206"/>
      <c r="N313" s="206"/>
      <c r="O313" s="206"/>
      <c r="P313" s="206"/>
      <c r="Q313" s="206"/>
      <c r="R313" s="210"/>
      <c r="T313" s="211"/>
      <c r="U313" s="206"/>
      <c r="V313" s="206"/>
      <c r="W313" s="206"/>
      <c r="X313" s="206"/>
      <c r="Y313" s="206"/>
      <c r="Z313" s="206"/>
      <c r="AA313" s="212"/>
      <c r="AT313" s="213" t="s">
        <v>213</v>
      </c>
      <c r="AU313" s="213" t="s">
        <v>109</v>
      </c>
      <c r="AV313" s="204" t="s">
        <v>109</v>
      </c>
      <c r="AW313" s="204" t="s">
        <v>37</v>
      </c>
      <c r="AX313" s="204" t="s">
        <v>80</v>
      </c>
      <c r="AY313" s="213" t="s">
        <v>205</v>
      </c>
    </row>
    <row r="314" s="204" customFormat="true" ht="22.5" hidden="false" customHeight="true" outlineLevel="0" collapsed="false">
      <c r="B314" s="205"/>
      <c r="C314" s="206"/>
      <c r="D314" s="206"/>
      <c r="E314" s="207"/>
      <c r="F314" s="214" t="s">
        <v>574</v>
      </c>
      <c r="G314" s="214"/>
      <c r="H314" s="214"/>
      <c r="I314" s="214"/>
      <c r="J314" s="206"/>
      <c r="K314" s="209" t="n">
        <v>23.65</v>
      </c>
      <c r="L314" s="206"/>
      <c r="M314" s="206"/>
      <c r="N314" s="206"/>
      <c r="O314" s="206"/>
      <c r="P314" s="206"/>
      <c r="Q314" s="206"/>
      <c r="R314" s="210"/>
      <c r="T314" s="211"/>
      <c r="U314" s="206"/>
      <c r="V314" s="206"/>
      <c r="W314" s="206"/>
      <c r="X314" s="206"/>
      <c r="Y314" s="206"/>
      <c r="Z314" s="206"/>
      <c r="AA314" s="212"/>
      <c r="AT314" s="213" t="s">
        <v>213</v>
      </c>
      <c r="AU314" s="213" t="s">
        <v>109</v>
      </c>
      <c r="AV314" s="204" t="s">
        <v>109</v>
      </c>
      <c r="AW314" s="204" t="s">
        <v>37</v>
      </c>
      <c r="AX314" s="204" t="s">
        <v>80</v>
      </c>
      <c r="AY314" s="213" t="s">
        <v>205</v>
      </c>
    </row>
    <row r="315" s="215" customFormat="true" ht="22.5" hidden="false" customHeight="true" outlineLevel="0" collapsed="false">
      <c r="B315" s="216"/>
      <c r="C315" s="217"/>
      <c r="D315" s="217"/>
      <c r="E315" s="218"/>
      <c r="F315" s="219" t="s">
        <v>217</v>
      </c>
      <c r="G315" s="219"/>
      <c r="H315" s="219"/>
      <c r="I315" s="219"/>
      <c r="J315" s="217"/>
      <c r="K315" s="220" t="n">
        <v>88.5</v>
      </c>
      <c r="L315" s="217"/>
      <c r="M315" s="217"/>
      <c r="N315" s="217"/>
      <c r="O315" s="217"/>
      <c r="P315" s="217"/>
      <c r="Q315" s="217"/>
      <c r="R315" s="221"/>
      <c r="T315" s="222"/>
      <c r="U315" s="217"/>
      <c r="V315" s="217"/>
      <c r="W315" s="217"/>
      <c r="X315" s="217"/>
      <c r="Y315" s="217"/>
      <c r="Z315" s="217"/>
      <c r="AA315" s="223"/>
      <c r="AT315" s="224" t="s">
        <v>213</v>
      </c>
      <c r="AU315" s="224" t="s">
        <v>109</v>
      </c>
      <c r="AV315" s="215" t="s">
        <v>137</v>
      </c>
      <c r="AW315" s="215" t="s">
        <v>37</v>
      </c>
      <c r="AX315" s="215" t="s">
        <v>80</v>
      </c>
      <c r="AY315" s="224" t="s">
        <v>205</v>
      </c>
    </row>
    <row r="316" s="204" customFormat="true" ht="22.5" hidden="false" customHeight="true" outlineLevel="0" collapsed="false">
      <c r="B316" s="205"/>
      <c r="C316" s="206"/>
      <c r="D316" s="206"/>
      <c r="E316" s="207"/>
      <c r="F316" s="214" t="s">
        <v>575</v>
      </c>
      <c r="G316" s="214"/>
      <c r="H316" s="214"/>
      <c r="I316" s="214"/>
      <c r="J316" s="206"/>
      <c r="K316" s="209" t="n">
        <v>52</v>
      </c>
      <c r="L316" s="206"/>
      <c r="M316" s="206"/>
      <c r="N316" s="206"/>
      <c r="O316" s="206"/>
      <c r="P316" s="206"/>
      <c r="Q316" s="206"/>
      <c r="R316" s="210"/>
      <c r="T316" s="211"/>
      <c r="U316" s="206"/>
      <c r="V316" s="206"/>
      <c r="W316" s="206"/>
      <c r="X316" s="206"/>
      <c r="Y316" s="206"/>
      <c r="Z316" s="206"/>
      <c r="AA316" s="212"/>
      <c r="AT316" s="213" t="s">
        <v>213</v>
      </c>
      <c r="AU316" s="213" t="s">
        <v>109</v>
      </c>
      <c r="AV316" s="204" t="s">
        <v>109</v>
      </c>
      <c r="AW316" s="204" t="s">
        <v>37</v>
      </c>
      <c r="AX316" s="204" t="s">
        <v>80</v>
      </c>
      <c r="AY316" s="213" t="s">
        <v>205</v>
      </c>
    </row>
    <row r="317" s="233" customFormat="true" ht="22.5" hidden="false" customHeight="true" outlineLevel="0" collapsed="false">
      <c r="B317" s="234"/>
      <c r="C317" s="235"/>
      <c r="D317" s="235"/>
      <c r="E317" s="236"/>
      <c r="F317" s="237" t="s">
        <v>320</v>
      </c>
      <c r="G317" s="237"/>
      <c r="H317" s="237"/>
      <c r="I317" s="237"/>
      <c r="J317" s="235"/>
      <c r="K317" s="238" t="n">
        <v>140.5</v>
      </c>
      <c r="L317" s="235"/>
      <c r="M317" s="235"/>
      <c r="N317" s="235"/>
      <c r="O317" s="235"/>
      <c r="P317" s="235"/>
      <c r="Q317" s="235"/>
      <c r="R317" s="239"/>
      <c r="T317" s="240"/>
      <c r="U317" s="235"/>
      <c r="V317" s="235"/>
      <c r="W317" s="235"/>
      <c r="X317" s="235"/>
      <c r="Y317" s="235"/>
      <c r="Z317" s="235"/>
      <c r="AA317" s="241"/>
      <c r="AT317" s="242" t="s">
        <v>213</v>
      </c>
      <c r="AU317" s="242" t="s">
        <v>109</v>
      </c>
      <c r="AV317" s="233" t="s">
        <v>210</v>
      </c>
      <c r="AW317" s="233" t="s">
        <v>37</v>
      </c>
      <c r="AX317" s="233" t="s">
        <v>88</v>
      </c>
      <c r="AY317" s="242" t="s">
        <v>205</v>
      </c>
    </row>
    <row r="318" s="32" customFormat="true" ht="31.5" hidden="false" customHeight="true" outlineLevel="0" collapsed="false">
      <c r="B318" s="158"/>
      <c r="C318" s="194" t="s">
        <v>576</v>
      </c>
      <c r="D318" s="194" t="s">
        <v>206</v>
      </c>
      <c r="E318" s="195" t="s">
        <v>577</v>
      </c>
      <c r="F318" s="196" t="s">
        <v>578</v>
      </c>
      <c r="G318" s="196"/>
      <c r="H318" s="196"/>
      <c r="I318" s="196"/>
      <c r="J318" s="197" t="s">
        <v>393</v>
      </c>
      <c r="K318" s="198" t="n">
        <v>3.72</v>
      </c>
      <c r="L318" s="199" t="n">
        <v>0</v>
      </c>
      <c r="M318" s="199"/>
      <c r="N318" s="200" t="n">
        <f aca="false">ROUND(L318*K318,2)</f>
        <v>0</v>
      </c>
      <c r="O318" s="200"/>
      <c r="P318" s="200"/>
      <c r="Q318" s="200"/>
      <c r="R318" s="160"/>
      <c r="T318" s="201"/>
      <c r="U318" s="44" t="s">
        <v>47</v>
      </c>
      <c r="V318" s="34"/>
      <c r="W318" s="202" t="n">
        <f aca="false">V318*K318</f>
        <v>0</v>
      </c>
      <c r="X318" s="202" t="n">
        <v>0</v>
      </c>
      <c r="Y318" s="202" t="n">
        <f aca="false">X318*K318</f>
        <v>0</v>
      </c>
      <c r="Z318" s="202" t="n">
        <v>0.005</v>
      </c>
      <c r="AA318" s="203" t="n">
        <f aca="false">Z318*K318</f>
        <v>0.0186</v>
      </c>
      <c r="AR318" s="10" t="s">
        <v>210</v>
      </c>
      <c r="AT318" s="10" t="s">
        <v>206</v>
      </c>
      <c r="AU318" s="10" t="s">
        <v>109</v>
      </c>
      <c r="AY318" s="10" t="s">
        <v>205</v>
      </c>
      <c r="BE318" s="123" t="n">
        <f aca="false">IF(U318="základní",N318,0)</f>
        <v>0</v>
      </c>
      <c r="BF318" s="123" t="n">
        <f aca="false">IF(U318="snížená",N318,0)</f>
        <v>0</v>
      </c>
      <c r="BG318" s="123" t="n">
        <f aca="false">IF(U318="zákl. přenesená",N318,0)</f>
        <v>0</v>
      </c>
      <c r="BH318" s="123" t="n">
        <f aca="false">IF(U318="sníž. přenesená",N318,0)</f>
        <v>0</v>
      </c>
      <c r="BI318" s="123" t="n">
        <f aca="false">IF(U318="nulová",N318,0)</f>
        <v>0</v>
      </c>
      <c r="BJ318" s="10" t="s">
        <v>109</v>
      </c>
      <c r="BK318" s="123" t="n">
        <f aca="false">ROUND(L318*K318,2)</f>
        <v>0</v>
      </c>
      <c r="BL318" s="10" t="s">
        <v>210</v>
      </c>
      <c r="BM318" s="10" t="s">
        <v>579</v>
      </c>
    </row>
    <row r="319" s="204" customFormat="true" ht="22.5" hidden="false" customHeight="true" outlineLevel="0" collapsed="false">
      <c r="B319" s="205"/>
      <c r="C319" s="206"/>
      <c r="D319" s="206"/>
      <c r="E319" s="207"/>
      <c r="F319" s="208" t="s">
        <v>580</v>
      </c>
      <c r="G319" s="208"/>
      <c r="H319" s="208"/>
      <c r="I319" s="208"/>
      <c r="J319" s="206"/>
      <c r="K319" s="209" t="n">
        <v>3.72</v>
      </c>
      <c r="L319" s="206"/>
      <c r="M319" s="206"/>
      <c r="N319" s="206"/>
      <c r="O319" s="206"/>
      <c r="P319" s="206"/>
      <c r="Q319" s="206"/>
      <c r="R319" s="210"/>
      <c r="T319" s="211"/>
      <c r="U319" s="206"/>
      <c r="V319" s="206"/>
      <c r="W319" s="206"/>
      <c r="X319" s="206"/>
      <c r="Y319" s="206"/>
      <c r="Z319" s="206"/>
      <c r="AA319" s="212"/>
      <c r="AT319" s="213" t="s">
        <v>213</v>
      </c>
      <c r="AU319" s="213" t="s">
        <v>109</v>
      </c>
      <c r="AV319" s="204" t="s">
        <v>109</v>
      </c>
      <c r="AW319" s="204" t="s">
        <v>37</v>
      </c>
      <c r="AX319" s="204" t="s">
        <v>88</v>
      </c>
      <c r="AY319" s="213" t="s">
        <v>205</v>
      </c>
    </row>
    <row r="320" s="32" customFormat="true" ht="57" hidden="false" customHeight="true" outlineLevel="0" collapsed="false">
      <c r="B320" s="158"/>
      <c r="C320" s="194" t="s">
        <v>581</v>
      </c>
      <c r="D320" s="194" t="s">
        <v>206</v>
      </c>
      <c r="E320" s="195" t="s">
        <v>582</v>
      </c>
      <c r="F320" s="196" t="s">
        <v>583</v>
      </c>
      <c r="G320" s="196"/>
      <c r="H320" s="196"/>
      <c r="I320" s="196"/>
      <c r="J320" s="197" t="s">
        <v>246</v>
      </c>
      <c r="K320" s="198" t="n">
        <v>3</v>
      </c>
      <c r="L320" s="199" t="n">
        <v>0</v>
      </c>
      <c r="M320" s="199"/>
      <c r="N320" s="200" t="n">
        <f aca="false">ROUND(L320*K320,2)</f>
        <v>0</v>
      </c>
      <c r="O320" s="200"/>
      <c r="P320" s="200"/>
      <c r="Q320" s="200"/>
      <c r="R320" s="160"/>
      <c r="T320" s="201"/>
      <c r="U320" s="44" t="s">
        <v>47</v>
      </c>
      <c r="V320" s="34"/>
      <c r="W320" s="202" t="n">
        <f aca="false">V320*K320</f>
        <v>0</v>
      </c>
      <c r="X320" s="202" t="n">
        <v>0</v>
      </c>
      <c r="Y320" s="202" t="n">
        <f aca="false">X320*K320</f>
        <v>0</v>
      </c>
      <c r="Z320" s="202" t="n">
        <v>0.054</v>
      </c>
      <c r="AA320" s="203" t="n">
        <f aca="false">Z320*K320</f>
        <v>0.162</v>
      </c>
      <c r="AR320" s="10" t="s">
        <v>210</v>
      </c>
      <c r="AT320" s="10" t="s">
        <v>206</v>
      </c>
      <c r="AU320" s="10" t="s">
        <v>109</v>
      </c>
      <c r="AY320" s="10" t="s">
        <v>205</v>
      </c>
      <c r="BE320" s="123" t="n">
        <f aca="false">IF(U320="základní",N320,0)</f>
        <v>0</v>
      </c>
      <c r="BF320" s="123" t="n">
        <f aca="false">IF(U320="snížená",N320,0)</f>
        <v>0</v>
      </c>
      <c r="BG320" s="123" t="n">
        <f aca="false">IF(U320="zákl. přenesená",N320,0)</f>
        <v>0</v>
      </c>
      <c r="BH320" s="123" t="n">
        <f aca="false">IF(U320="sníž. přenesená",N320,0)</f>
        <v>0</v>
      </c>
      <c r="BI320" s="123" t="n">
        <f aca="false">IF(U320="nulová",N320,0)</f>
        <v>0</v>
      </c>
      <c r="BJ320" s="10" t="s">
        <v>109</v>
      </c>
      <c r="BK320" s="123" t="n">
        <f aca="false">ROUND(L320*K320,2)</f>
        <v>0</v>
      </c>
      <c r="BL320" s="10" t="s">
        <v>210</v>
      </c>
      <c r="BM320" s="10" t="s">
        <v>584</v>
      </c>
    </row>
    <row r="321" s="32" customFormat="true" ht="44.25" hidden="false" customHeight="true" outlineLevel="0" collapsed="false">
      <c r="B321" s="158"/>
      <c r="C321" s="194" t="s">
        <v>585</v>
      </c>
      <c r="D321" s="194" t="s">
        <v>206</v>
      </c>
      <c r="E321" s="195" t="s">
        <v>586</v>
      </c>
      <c r="F321" s="196" t="s">
        <v>587</v>
      </c>
      <c r="G321" s="196"/>
      <c r="H321" s="196"/>
      <c r="I321" s="196"/>
      <c r="J321" s="197" t="s">
        <v>246</v>
      </c>
      <c r="K321" s="198" t="n">
        <v>2</v>
      </c>
      <c r="L321" s="199" t="n">
        <v>0</v>
      </c>
      <c r="M321" s="199"/>
      <c r="N321" s="200" t="n">
        <f aca="false">ROUND(L321*K321,2)</f>
        <v>0</v>
      </c>
      <c r="O321" s="200"/>
      <c r="P321" s="200"/>
      <c r="Q321" s="200"/>
      <c r="R321" s="160"/>
      <c r="T321" s="201"/>
      <c r="U321" s="44" t="s">
        <v>47</v>
      </c>
      <c r="V321" s="34"/>
      <c r="W321" s="202" t="n">
        <f aca="false">V321*K321</f>
        <v>0</v>
      </c>
      <c r="X321" s="202" t="n">
        <v>0</v>
      </c>
      <c r="Y321" s="202" t="n">
        <f aca="false">X321*K321</f>
        <v>0</v>
      </c>
      <c r="Z321" s="202" t="n">
        <v>0.054</v>
      </c>
      <c r="AA321" s="203" t="n">
        <f aca="false">Z321*K321</f>
        <v>0.108</v>
      </c>
      <c r="AR321" s="10" t="s">
        <v>210</v>
      </c>
      <c r="AT321" s="10" t="s">
        <v>206</v>
      </c>
      <c r="AU321" s="10" t="s">
        <v>109</v>
      </c>
      <c r="AY321" s="10" t="s">
        <v>205</v>
      </c>
      <c r="BE321" s="123" t="n">
        <f aca="false">IF(U321="základní",N321,0)</f>
        <v>0</v>
      </c>
      <c r="BF321" s="123" t="n">
        <f aca="false">IF(U321="snížená",N321,0)</f>
        <v>0</v>
      </c>
      <c r="BG321" s="123" t="n">
        <f aca="false">IF(U321="zákl. přenesená",N321,0)</f>
        <v>0</v>
      </c>
      <c r="BH321" s="123" t="n">
        <f aca="false">IF(U321="sníž. přenesená",N321,0)</f>
        <v>0</v>
      </c>
      <c r="BI321" s="123" t="n">
        <f aca="false">IF(U321="nulová",N321,0)</f>
        <v>0</v>
      </c>
      <c r="BJ321" s="10" t="s">
        <v>109</v>
      </c>
      <c r="BK321" s="123" t="n">
        <f aca="false">ROUND(L321*K321,2)</f>
        <v>0</v>
      </c>
      <c r="BL321" s="10" t="s">
        <v>210</v>
      </c>
      <c r="BM321" s="10" t="s">
        <v>588</v>
      </c>
    </row>
    <row r="322" s="32" customFormat="true" ht="44.25" hidden="false" customHeight="true" outlineLevel="0" collapsed="false">
      <c r="B322" s="158"/>
      <c r="C322" s="194" t="s">
        <v>589</v>
      </c>
      <c r="D322" s="194" t="s">
        <v>206</v>
      </c>
      <c r="E322" s="195" t="s">
        <v>590</v>
      </c>
      <c r="F322" s="196" t="s">
        <v>591</v>
      </c>
      <c r="G322" s="196"/>
      <c r="H322" s="196"/>
      <c r="I322" s="196"/>
      <c r="J322" s="197" t="s">
        <v>246</v>
      </c>
      <c r="K322" s="198" t="n">
        <v>3</v>
      </c>
      <c r="L322" s="199" t="n">
        <v>0</v>
      </c>
      <c r="M322" s="199"/>
      <c r="N322" s="200" t="n">
        <f aca="false">ROUND(L322*K322,2)</f>
        <v>0</v>
      </c>
      <c r="O322" s="200"/>
      <c r="P322" s="200"/>
      <c r="Q322" s="200"/>
      <c r="R322" s="160"/>
      <c r="T322" s="201"/>
      <c r="U322" s="44" t="s">
        <v>47</v>
      </c>
      <c r="V322" s="34"/>
      <c r="W322" s="202" t="n">
        <f aca="false">V322*K322</f>
        <v>0</v>
      </c>
      <c r="X322" s="202" t="n">
        <v>0</v>
      </c>
      <c r="Y322" s="202" t="n">
        <f aca="false">X322*K322</f>
        <v>0</v>
      </c>
      <c r="Z322" s="202" t="n">
        <v>0.054</v>
      </c>
      <c r="AA322" s="203" t="n">
        <f aca="false">Z322*K322</f>
        <v>0.162</v>
      </c>
      <c r="AR322" s="10" t="s">
        <v>210</v>
      </c>
      <c r="AT322" s="10" t="s">
        <v>206</v>
      </c>
      <c r="AU322" s="10" t="s">
        <v>109</v>
      </c>
      <c r="AY322" s="10" t="s">
        <v>205</v>
      </c>
      <c r="BE322" s="123" t="n">
        <f aca="false">IF(U322="základní",N322,0)</f>
        <v>0</v>
      </c>
      <c r="BF322" s="123" t="n">
        <f aca="false">IF(U322="snížená",N322,0)</f>
        <v>0</v>
      </c>
      <c r="BG322" s="123" t="n">
        <f aca="false">IF(U322="zákl. přenesená",N322,0)</f>
        <v>0</v>
      </c>
      <c r="BH322" s="123" t="n">
        <f aca="false">IF(U322="sníž. přenesená",N322,0)</f>
        <v>0</v>
      </c>
      <c r="BI322" s="123" t="n">
        <f aca="false">IF(U322="nulová",N322,0)</f>
        <v>0</v>
      </c>
      <c r="BJ322" s="10" t="s">
        <v>109</v>
      </c>
      <c r="BK322" s="123" t="n">
        <f aca="false">ROUND(L322*K322,2)</f>
        <v>0</v>
      </c>
      <c r="BL322" s="10" t="s">
        <v>210</v>
      </c>
      <c r="BM322" s="10" t="s">
        <v>592</v>
      </c>
    </row>
    <row r="323" s="32" customFormat="true" ht="22.5" hidden="false" customHeight="true" outlineLevel="0" collapsed="false">
      <c r="B323" s="158"/>
      <c r="C323" s="194" t="s">
        <v>593</v>
      </c>
      <c r="D323" s="194" t="s">
        <v>206</v>
      </c>
      <c r="E323" s="195" t="s">
        <v>594</v>
      </c>
      <c r="F323" s="196" t="s">
        <v>595</v>
      </c>
      <c r="G323" s="196"/>
      <c r="H323" s="196"/>
      <c r="I323" s="196"/>
      <c r="J323" s="197" t="s">
        <v>246</v>
      </c>
      <c r="K323" s="198" t="n">
        <v>8</v>
      </c>
      <c r="L323" s="199" t="n">
        <v>0</v>
      </c>
      <c r="M323" s="199"/>
      <c r="N323" s="200" t="n">
        <f aca="false">ROUND(L323*K323,2)</f>
        <v>0</v>
      </c>
      <c r="O323" s="200"/>
      <c r="P323" s="200"/>
      <c r="Q323" s="200"/>
      <c r="R323" s="160"/>
      <c r="T323" s="201"/>
      <c r="U323" s="44" t="s">
        <v>47</v>
      </c>
      <c r="V323" s="34"/>
      <c r="W323" s="202" t="n">
        <f aca="false">V323*K323</f>
        <v>0</v>
      </c>
      <c r="X323" s="202" t="n">
        <v>0</v>
      </c>
      <c r="Y323" s="202" t="n">
        <f aca="false">X323*K323</f>
        <v>0</v>
      </c>
      <c r="Z323" s="202" t="n">
        <v>0.054</v>
      </c>
      <c r="AA323" s="203" t="n">
        <f aca="false">Z323*K323</f>
        <v>0.432</v>
      </c>
      <c r="AR323" s="10" t="s">
        <v>210</v>
      </c>
      <c r="AT323" s="10" t="s">
        <v>206</v>
      </c>
      <c r="AU323" s="10" t="s">
        <v>109</v>
      </c>
      <c r="AY323" s="10" t="s">
        <v>205</v>
      </c>
      <c r="BE323" s="123" t="n">
        <f aca="false">IF(U323="základní",N323,0)</f>
        <v>0</v>
      </c>
      <c r="BF323" s="123" t="n">
        <f aca="false">IF(U323="snížená",N323,0)</f>
        <v>0</v>
      </c>
      <c r="BG323" s="123" t="n">
        <f aca="false">IF(U323="zákl. přenesená",N323,0)</f>
        <v>0</v>
      </c>
      <c r="BH323" s="123" t="n">
        <f aca="false">IF(U323="sníž. přenesená",N323,0)</f>
        <v>0</v>
      </c>
      <c r="BI323" s="123" t="n">
        <f aca="false">IF(U323="nulová",N323,0)</f>
        <v>0</v>
      </c>
      <c r="BJ323" s="10" t="s">
        <v>109</v>
      </c>
      <c r="BK323" s="123" t="n">
        <f aca="false">ROUND(L323*K323,2)</f>
        <v>0</v>
      </c>
      <c r="BL323" s="10" t="s">
        <v>210</v>
      </c>
      <c r="BM323" s="10" t="s">
        <v>596</v>
      </c>
    </row>
    <row r="324" s="204" customFormat="true" ht="22.5" hidden="false" customHeight="true" outlineLevel="0" collapsed="false">
      <c r="B324" s="205"/>
      <c r="C324" s="206"/>
      <c r="D324" s="206"/>
      <c r="E324" s="207"/>
      <c r="F324" s="208" t="s">
        <v>597</v>
      </c>
      <c r="G324" s="208"/>
      <c r="H324" s="208"/>
      <c r="I324" s="208"/>
      <c r="J324" s="206"/>
      <c r="K324" s="209" t="n">
        <v>8</v>
      </c>
      <c r="L324" s="206"/>
      <c r="M324" s="206"/>
      <c r="N324" s="206"/>
      <c r="O324" s="206"/>
      <c r="P324" s="206"/>
      <c r="Q324" s="206"/>
      <c r="R324" s="210"/>
      <c r="T324" s="211"/>
      <c r="U324" s="206"/>
      <c r="V324" s="206"/>
      <c r="W324" s="206"/>
      <c r="X324" s="206"/>
      <c r="Y324" s="206"/>
      <c r="Z324" s="206"/>
      <c r="AA324" s="212"/>
      <c r="AT324" s="213" t="s">
        <v>213</v>
      </c>
      <c r="AU324" s="213" t="s">
        <v>109</v>
      </c>
      <c r="AV324" s="204" t="s">
        <v>109</v>
      </c>
      <c r="AW324" s="204" t="s">
        <v>37</v>
      </c>
      <c r="AX324" s="204" t="s">
        <v>88</v>
      </c>
      <c r="AY324" s="213" t="s">
        <v>205</v>
      </c>
    </row>
    <row r="325" s="32" customFormat="true" ht="31.5" hidden="false" customHeight="true" outlineLevel="0" collapsed="false">
      <c r="B325" s="158"/>
      <c r="C325" s="194" t="s">
        <v>598</v>
      </c>
      <c r="D325" s="194" t="s">
        <v>206</v>
      </c>
      <c r="E325" s="195" t="s">
        <v>599</v>
      </c>
      <c r="F325" s="196" t="s">
        <v>600</v>
      </c>
      <c r="G325" s="196"/>
      <c r="H325" s="196"/>
      <c r="I325" s="196"/>
      <c r="J325" s="197" t="s">
        <v>241</v>
      </c>
      <c r="K325" s="198" t="n">
        <v>17.929</v>
      </c>
      <c r="L325" s="199" t="n">
        <v>0</v>
      </c>
      <c r="M325" s="199"/>
      <c r="N325" s="200" t="n">
        <f aca="false">ROUND(L325*K325,2)</f>
        <v>0</v>
      </c>
      <c r="O325" s="200"/>
      <c r="P325" s="200"/>
      <c r="Q325" s="200"/>
      <c r="R325" s="160"/>
      <c r="T325" s="201"/>
      <c r="U325" s="44" t="s">
        <v>47</v>
      </c>
      <c r="V325" s="34"/>
      <c r="W325" s="202" t="n">
        <f aca="false">V325*K325</f>
        <v>0</v>
      </c>
      <c r="X325" s="202" t="n">
        <v>0</v>
      </c>
      <c r="Y325" s="202" t="n">
        <f aca="false">X325*K325</f>
        <v>0</v>
      </c>
      <c r="Z325" s="202" t="n">
        <v>0.046</v>
      </c>
      <c r="AA325" s="203" t="n">
        <f aca="false">Z325*K325</f>
        <v>0.824734</v>
      </c>
      <c r="AR325" s="10" t="s">
        <v>210</v>
      </c>
      <c r="AT325" s="10" t="s">
        <v>206</v>
      </c>
      <c r="AU325" s="10" t="s">
        <v>109</v>
      </c>
      <c r="AY325" s="10" t="s">
        <v>205</v>
      </c>
      <c r="BE325" s="123" t="n">
        <f aca="false">IF(U325="základní",N325,0)</f>
        <v>0</v>
      </c>
      <c r="BF325" s="123" t="n">
        <f aca="false">IF(U325="snížená",N325,0)</f>
        <v>0</v>
      </c>
      <c r="BG325" s="123" t="n">
        <f aca="false">IF(U325="zákl. přenesená",N325,0)</f>
        <v>0</v>
      </c>
      <c r="BH325" s="123" t="n">
        <f aca="false">IF(U325="sníž. přenesená",N325,0)</f>
        <v>0</v>
      </c>
      <c r="BI325" s="123" t="n">
        <f aca="false">IF(U325="nulová",N325,0)</f>
        <v>0</v>
      </c>
      <c r="BJ325" s="10" t="s">
        <v>109</v>
      </c>
      <c r="BK325" s="123" t="n">
        <f aca="false">ROUND(L325*K325,2)</f>
        <v>0</v>
      </c>
      <c r="BL325" s="10" t="s">
        <v>210</v>
      </c>
      <c r="BM325" s="10" t="s">
        <v>601</v>
      </c>
    </row>
    <row r="326" s="243" customFormat="true" ht="22.5" hidden="false" customHeight="true" outlineLevel="0" collapsed="false">
      <c r="B326" s="244"/>
      <c r="C326" s="245"/>
      <c r="D326" s="245"/>
      <c r="E326" s="246"/>
      <c r="F326" s="247" t="s">
        <v>602</v>
      </c>
      <c r="G326" s="247"/>
      <c r="H326" s="247"/>
      <c r="I326" s="247"/>
      <c r="J326" s="245"/>
      <c r="K326" s="246"/>
      <c r="L326" s="245"/>
      <c r="M326" s="245"/>
      <c r="N326" s="245"/>
      <c r="O326" s="245"/>
      <c r="P326" s="245"/>
      <c r="Q326" s="245"/>
      <c r="R326" s="248"/>
      <c r="T326" s="249"/>
      <c r="U326" s="245"/>
      <c r="V326" s="245"/>
      <c r="W326" s="245"/>
      <c r="X326" s="245"/>
      <c r="Y326" s="245"/>
      <c r="Z326" s="245"/>
      <c r="AA326" s="250"/>
      <c r="AT326" s="251" t="s">
        <v>213</v>
      </c>
      <c r="AU326" s="251" t="s">
        <v>109</v>
      </c>
      <c r="AV326" s="243" t="s">
        <v>88</v>
      </c>
      <c r="AW326" s="243" t="s">
        <v>37</v>
      </c>
      <c r="AX326" s="243" t="s">
        <v>80</v>
      </c>
      <c r="AY326" s="251" t="s">
        <v>205</v>
      </c>
    </row>
    <row r="327" s="204" customFormat="true" ht="22.5" hidden="false" customHeight="true" outlineLevel="0" collapsed="false">
      <c r="B327" s="205"/>
      <c r="C327" s="206"/>
      <c r="D327" s="206"/>
      <c r="E327" s="207"/>
      <c r="F327" s="214" t="s">
        <v>603</v>
      </c>
      <c r="G327" s="214"/>
      <c r="H327" s="214"/>
      <c r="I327" s="214"/>
      <c r="J327" s="206"/>
      <c r="K327" s="209" t="n">
        <v>5.169</v>
      </c>
      <c r="L327" s="206"/>
      <c r="M327" s="206"/>
      <c r="N327" s="206"/>
      <c r="O327" s="206"/>
      <c r="P327" s="206"/>
      <c r="Q327" s="206"/>
      <c r="R327" s="210"/>
      <c r="T327" s="211"/>
      <c r="U327" s="206"/>
      <c r="V327" s="206"/>
      <c r="W327" s="206"/>
      <c r="X327" s="206"/>
      <c r="Y327" s="206"/>
      <c r="Z327" s="206"/>
      <c r="AA327" s="212"/>
      <c r="AT327" s="213" t="s">
        <v>213</v>
      </c>
      <c r="AU327" s="213" t="s">
        <v>109</v>
      </c>
      <c r="AV327" s="204" t="s">
        <v>109</v>
      </c>
      <c r="AW327" s="204" t="s">
        <v>37</v>
      </c>
      <c r="AX327" s="204" t="s">
        <v>80</v>
      </c>
      <c r="AY327" s="213" t="s">
        <v>205</v>
      </c>
    </row>
    <row r="328" s="204" customFormat="true" ht="22.5" hidden="false" customHeight="true" outlineLevel="0" collapsed="false">
      <c r="B328" s="205"/>
      <c r="C328" s="206"/>
      <c r="D328" s="206"/>
      <c r="E328" s="207"/>
      <c r="F328" s="214" t="s">
        <v>604</v>
      </c>
      <c r="G328" s="214"/>
      <c r="H328" s="214"/>
      <c r="I328" s="214"/>
      <c r="J328" s="206"/>
      <c r="K328" s="209" t="n">
        <v>2.76</v>
      </c>
      <c r="L328" s="206"/>
      <c r="M328" s="206"/>
      <c r="N328" s="206"/>
      <c r="O328" s="206"/>
      <c r="P328" s="206"/>
      <c r="Q328" s="206"/>
      <c r="R328" s="210"/>
      <c r="T328" s="211"/>
      <c r="U328" s="206"/>
      <c r="V328" s="206"/>
      <c r="W328" s="206"/>
      <c r="X328" s="206"/>
      <c r="Y328" s="206"/>
      <c r="Z328" s="206"/>
      <c r="AA328" s="212"/>
      <c r="AT328" s="213" t="s">
        <v>213</v>
      </c>
      <c r="AU328" s="213" t="s">
        <v>109</v>
      </c>
      <c r="AV328" s="204" t="s">
        <v>109</v>
      </c>
      <c r="AW328" s="204" t="s">
        <v>37</v>
      </c>
      <c r="AX328" s="204" t="s">
        <v>80</v>
      </c>
      <c r="AY328" s="213" t="s">
        <v>205</v>
      </c>
    </row>
    <row r="329" s="215" customFormat="true" ht="22.5" hidden="false" customHeight="true" outlineLevel="0" collapsed="false">
      <c r="B329" s="216"/>
      <c r="C329" s="217"/>
      <c r="D329" s="217"/>
      <c r="E329" s="218" t="s">
        <v>121</v>
      </c>
      <c r="F329" s="219" t="s">
        <v>217</v>
      </c>
      <c r="G329" s="219"/>
      <c r="H329" s="219"/>
      <c r="I329" s="219"/>
      <c r="J329" s="217"/>
      <c r="K329" s="220" t="n">
        <v>7.929</v>
      </c>
      <c r="L329" s="217"/>
      <c r="M329" s="217"/>
      <c r="N329" s="217"/>
      <c r="O329" s="217"/>
      <c r="P329" s="217"/>
      <c r="Q329" s="217"/>
      <c r="R329" s="221"/>
      <c r="T329" s="222"/>
      <c r="U329" s="217"/>
      <c r="V329" s="217"/>
      <c r="W329" s="217"/>
      <c r="X329" s="217"/>
      <c r="Y329" s="217"/>
      <c r="Z329" s="217"/>
      <c r="AA329" s="223"/>
      <c r="AT329" s="224" t="s">
        <v>213</v>
      </c>
      <c r="AU329" s="224" t="s">
        <v>109</v>
      </c>
      <c r="AV329" s="215" t="s">
        <v>137</v>
      </c>
      <c r="AW329" s="215" t="s">
        <v>37</v>
      </c>
      <c r="AX329" s="215" t="s">
        <v>80</v>
      </c>
      <c r="AY329" s="224" t="s">
        <v>205</v>
      </c>
    </row>
    <row r="330" s="204" customFormat="true" ht="22.5" hidden="false" customHeight="true" outlineLevel="0" collapsed="false">
      <c r="B330" s="205"/>
      <c r="C330" s="206"/>
      <c r="D330" s="206"/>
      <c r="E330" s="207"/>
      <c r="F330" s="214" t="s">
        <v>605</v>
      </c>
      <c r="G330" s="214"/>
      <c r="H330" s="214"/>
      <c r="I330" s="214"/>
      <c r="J330" s="206"/>
      <c r="K330" s="209" t="n">
        <v>10</v>
      </c>
      <c r="L330" s="206"/>
      <c r="M330" s="206"/>
      <c r="N330" s="206"/>
      <c r="O330" s="206"/>
      <c r="P330" s="206"/>
      <c r="Q330" s="206"/>
      <c r="R330" s="210"/>
      <c r="T330" s="211"/>
      <c r="U330" s="206"/>
      <c r="V330" s="206"/>
      <c r="W330" s="206"/>
      <c r="X330" s="206"/>
      <c r="Y330" s="206"/>
      <c r="Z330" s="206"/>
      <c r="AA330" s="212"/>
      <c r="AT330" s="213" t="s">
        <v>213</v>
      </c>
      <c r="AU330" s="213" t="s">
        <v>109</v>
      </c>
      <c r="AV330" s="204" t="s">
        <v>109</v>
      </c>
      <c r="AW330" s="204" t="s">
        <v>37</v>
      </c>
      <c r="AX330" s="204" t="s">
        <v>80</v>
      </c>
      <c r="AY330" s="213" t="s">
        <v>205</v>
      </c>
    </row>
    <row r="331" s="233" customFormat="true" ht="22.5" hidden="false" customHeight="true" outlineLevel="0" collapsed="false">
      <c r="B331" s="234"/>
      <c r="C331" s="235"/>
      <c r="D331" s="235"/>
      <c r="E331" s="236"/>
      <c r="F331" s="237" t="s">
        <v>320</v>
      </c>
      <c r="G331" s="237"/>
      <c r="H331" s="237"/>
      <c r="I331" s="237"/>
      <c r="J331" s="235"/>
      <c r="K331" s="238" t="n">
        <v>17.929</v>
      </c>
      <c r="L331" s="235"/>
      <c r="M331" s="235"/>
      <c r="N331" s="235"/>
      <c r="O331" s="235"/>
      <c r="P331" s="235"/>
      <c r="Q331" s="235"/>
      <c r="R331" s="239"/>
      <c r="T331" s="240"/>
      <c r="U331" s="235"/>
      <c r="V331" s="235"/>
      <c r="W331" s="235"/>
      <c r="X331" s="235"/>
      <c r="Y331" s="235"/>
      <c r="Z331" s="235"/>
      <c r="AA331" s="241"/>
      <c r="AT331" s="242" t="s">
        <v>213</v>
      </c>
      <c r="AU331" s="242" t="s">
        <v>109</v>
      </c>
      <c r="AV331" s="233" t="s">
        <v>210</v>
      </c>
      <c r="AW331" s="233" t="s">
        <v>37</v>
      </c>
      <c r="AX331" s="233" t="s">
        <v>88</v>
      </c>
      <c r="AY331" s="242" t="s">
        <v>205</v>
      </c>
    </row>
    <row r="332" s="32" customFormat="true" ht="31.5" hidden="false" customHeight="true" outlineLevel="0" collapsed="false">
      <c r="B332" s="158"/>
      <c r="C332" s="194" t="s">
        <v>606</v>
      </c>
      <c r="D332" s="194" t="s">
        <v>206</v>
      </c>
      <c r="E332" s="195" t="s">
        <v>607</v>
      </c>
      <c r="F332" s="196" t="s">
        <v>608</v>
      </c>
      <c r="G332" s="196"/>
      <c r="H332" s="196"/>
      <c r="I332" s="196"/>
      <c r="J332" s="197" t="s">
        <v>241</v>
      </c>
      <c r="K332" s="198" t="n">
        <v>27</v>
      </c>
      <c r="L332" s="199" t="n">
        <v>0</v>
      </c>
      <c r="M332" s="199"/>
      <c r="N332" s="200" t="n">
        <f aca="false">ROUND(L332*K332,2)</f>
        <v>0</v>
      </c>
      <c r="O332" s="200"/>
      <c r="P332" s="200"/>
      <c r="Q332" s="200"/>
      <c r="R332" s="160"/>
      <c r="T332" s="201"/>
      <c r="U332" s="44" t="s">
        <v>47</v>
      </c>
      <c r="V332" s="34"/>
      <c r="W332" s="202" t="n">
        <f aca="false">V332*K332</f>
        <v>0</v>
      </c>
      <c r="X332" s="202" t="n">
        <v>0</v>
      </c>
      <c r="Y332" s="202" t="n">
        <f aca="false">X332*K332</f>
        <v>0</v>
      </c>
      <c r="Z332" s="202" t="n">
        <v>0.059</v>
      </c>
      <c r="AA332" s="203" t="n">
        <f aca="false">Z332*K332</f>
        <v>1.593</v>
      </c>
      <c r="AR332" s="10" t="s">
        <v>210</v>
      </c>
      <c r="AT332" s="10" t="s">
        <v>206</v>
      </c>
      <c r="AU332" s="10" t="s">
        <v>109</v>
      </c>
      <c r="AY332" s="10" t="s">
        <v>205</v>
      </c>
      <c r="BE332" s="123" t="n">
        <f aca="false">IF(U332="základní",N332,0)</f>
        <v>0</v>
      </c>
      <c r="BF332" s="123" t="n">
        <f aca="false">IF(U332="snížená",N332,0)</f>
        <v>0</v>
      </c>
      <c r="BG332" s="123" t="n">
        <f aca="false">IF(U332="zákl. přenesená",N332,0)</f>
        <v>0</v>
      </c>
      <c r="BH332" s="123" t="n">
        <f aca="false">IF(U332="sníž. přenesená",N332,0)</f>
        <v>0</v>
      </c>
      <c r="BI332" s="123" t="n">
        <f aca="false">IF(U332="nulová",N332,0)</f>
        <v>0</v>
      </c>
      <c r="BJ332" s="10" t="s">
        <v>109</v>
      </c>
      <c r="BK332" s="123" t="n">
        <f aca="false">ROUND(L332*K332,2)</f>
        <v>0</v>
      </c>
      <c r="BL332" s="10" t="s">
        <v>210</v>
      </c>
      <c r="BM332" s="10" t="s">
        <v>609</v>
      </c>
    </row>
    <row r="333" s="32" customFormat="true" ht="22.5" hidden="false" customHeight="true" outlineLevel="0" collapsed="false">
      <c r="B333" s="158"/>
      <c r="C333" s="194" t="s">
        <v>610</v>
      </c>
      <c r="D333" s="194" t="s">
        <v>206</v>
      </c>
      <c r="E333" s="195" t="s">
        <v>611</v>
      </c>
      <c r="F333" s="196" t="s">
        <v>612</v>
      </c>
      <c r="G333" s="196"/>
      <c r="H333" s="196"/>
      <c r="I333" s="196"/>
      <c r="J333" s="197" t="s">
        <v>241</v>
      </c>
      <c r="K333" s="198" t="n">
        <v>27</v>
      </c>
      <c r="L333" s="199" t="n">
        <v>0</v>
      </c>
      <c r="M333" s="199"/>
      <c r="N333" s="200" t="n">
        <f aca="false">ROUND(L333*K333,2)</f>
        <v>0</v>
      </c>
      <c r="O333" s="200"/>
      <c r="P333" s="200"/>
      <c r="Q333" s="200"/>
      <c r="R333" s="160"/>
      <c r="T333" s="201"/>
      <c r="U333" s="44" t="s">
        <v>47</v>
      </c>
      <c r="V333" s="34"/>
      <c r="W333" s="202" t="n">
        <f aca="false">V333*K333</f>
        <v>0</v>
      </c>
      <c r="X333" s="202" t="n">
        <v>0</v>
      </c>
      <c r="Y333" s="202" t="n">
        <f aca="false">X333*K333</f>
        <v>0</v>
      </c>
      <c r="Z333" s="202" t="n">
        <v>0.014</v>
      </c>
      <c r="AA333" s="203" t="n">
        <f aca="false">Z333*K333</f>
        <v>0.378</v>
      </c>
      <c r="AR333" s="10" t="s">
        <v>210</v>
      </c>
      <c r="AT333" s="10" t="s">
        <v>206</v>
      </c>
      <c r="AU333" s="10" t="s">
        <v>109</v>
      </c>
      <c r="AY333" s="10" t="s">
        <v>205</v>
      </c>
      <c r="BE333" s="123" t="n">
        <f aca="false">IF(U333="základní",N333,0)</f>
        <v>0</v>
      </c>
      <c r="BF333" s="123" t="n">
        <f aca="false">IF(U333="snížená",N333,0)</f>
        <v>0</v>
      </c>
      <c r="BG333" s="123" t="n">
        <f aca="false">IF(U333="zákl. přenesená",N333,0)</f>
        <v>0</v>
      </c>
      <c r="BH333" s="123" t="n">
        <f aca="false">IF(U333="sníž. přenesená",N333,0)</f>
        <v>0</v>
      </c>
      <c r="BI333" s="123" t="n">
        <f aca="false">IF(U333="nulová",N333,0)</f>
        <v>0</v>
      </c>
      <c r="BJ333" s="10" t="s">
        <v>109</v>
      </c>
      <c r="BK333" s="123" t="n">
        <f aca="false">ROUND(L333*K333,2)</f>
        <v>0</v>
      </c>
      <c r="BL333" s="10" t="s">
        <v>210</v>
      </c>
      <c r="BM333" s="10" t="s">
        <v>613</v>
      </c>
    </row>
    <row r="334" s="32" customFormat="true" ht="31.5" hidden="false" customHeight="true" outlineLevel="0" collapsed="false">
      <c r="B334" s="158"/>
      <c r="C334" s="194" t="s">
        <v>614</v>
      </c>
      <c r="D334" s="194" t="s">
        <v>206</v>
      </c>
      <c r="E334" s="195" t="s">
        <v>615</v>
      </c>
      <c r="F334" s="196" t="s">
        <v>616</v>
      </c>
      <c r="G334" s="196"/>
      <c r="H334" s="196"/>
      <c r="I334" s="196"/>
      <c r="J334" s="197" t="s">
        <v>241</v>
      </c>
      <c r="K334" s="198" t="n">
        <v>4</v>
      </c>
      <c r="L334" s="199" t="n">
        <v>0</v>
      </c>
      <c r="M334" s="199"/>
      <c r="N334" s="200" t="n">
        <f aca="false">ROUND(L334*K334,2)</f>
        <v>0</v>
      </c>
      <c r="O334" s="200"/>
      <c r="P334" s="200"/>
      <c r="Q334" s="200"/>
      <c r="R334" s="160"/>
      <c r="T334" s="201"/>
      <c r="U334" s="44" t="s">
        <v>47</v>
      </c>
      <c r="V334" s="34"/>
      <c r="W334" s="202" t="n">
        <f aca="false">V334*K334</f>
        <v>0</v>
      </c>
      <c r="X334" s="202" t="n">
        <v>0</v>
      </c>
      <c r="Y334" s="202" t="n">
        <f aca="false">X334*K334</f>
        <v>0</v>
      </c>
      <c r="Z334" s="202" t="n">
        <v>0.0233</v>
      </c>
      <c r="AA334" s="203" t="n">
        <f aca="false">Z334*K334</f>
        <v>0.0932</v>
      </c>
      <c r="AR334" s="10" t="s">
        <v>210</v>
      </c>
      <c r="AT334" s="10" t="s">
        <v>206</v>
      </c>
      <c r="AU334" s="10" t="s">
        <v>109</v>
      </c>
      <c r="AY334" s="10" t="s">
        <v>205</v>
      </c>
      <c r="BE334" s="123" t="n">
        <f aca="false">IF(U334="základní",N334,0)</f>
        <v>0</v>
      </c>
      <c r="BF334" s="123" t="n">
        <f aca="false">IF(U334="snížená",N334,0)</f>
        <v>0</v>
      </c>
      <c r="BG334" s="123" t="n">
        <f aca="false">IF(U334="zákl. přenesená",N334,0)</f>
        <v>0</v>
      </c>
      <c r="BH334" s="123" t="n">
        <f aca="false">IF(U334="sníž. přenesená",N334,0)</f>
        <v>0</v>
      </c>
      <c r="BI334" s="123" t="n">
        <f aca="false">IF(U334="nulová",N334,0)</f>
        <v>0</v>
      </c>
      <c r="BJ334" s="10" t="s">
        <v>109</v>
      </c>
      <c r="BK334" s="123" t="n">
        <f aca="false">ROUND(L334*K334,2)</f>
        <v>0</v>
      </c>
      <c r="BL334" s="10" t="s">
        <v>210</v>
      </c>
      <c r="BM334" s="10" t="s">
        <v>617</v>
      </c>
    </row>
    <row r="335" s="32" customFormat="true" ht="31.5" hidden="false" customHeight="true" outlineLevel="0" collapsed="false">
      <c r="B335" s="158"/>
      <c r="C335" s="194" t="s">
        <v>618</v>
      </c>
      <c r="D335" s="194" t="s">
        <v>206</v>
      </c>
      <c r="E335" s="195" t="s">
        <v>619</v>
      </c>
      <c r="F335" s="196" t="s">
        <v>620</v>
      </c>
      <c r="G335" s="196"/>
      <c r="H335" s="196"/>
      <c r="I335" s="196"/>
      <c r="J335" s="197" t="s">
        <v>241</v>
      </c>
      <c r="K335" s="198" t="n">
        <v>4</v>
      </c>
      <c r="L335" s="199" t="n">
        <v>0</v>
      </c>
      <c r="M335" s="199"/>
      <c r="N335" s="200" t="n">
        <f aca="false">ROUND(L335*K335,2)</f>
        <v>0</v>
      </c>
      <c r="O335" s="200"/>
      <c r="P335" s="200"/>
      <c r="Q335" s="200"/>
      <c r="R335" s="160"/>
      <c r="T335" s="201"/>
      <c r="U335" s="44" t="s">
        <v>47</v>
      </c>
      <c r="V335" s="34"/>
      <c r="W335" s="202" t="n">
        <f aca="false">V335*K335</f>
        <v>0</v>
      </c>
      <c r="X335" s="202" t="n">
        <v>0.02324</v>
      </c>
      <c r="Y335" s="202" t="n">
        <f aca="false">X335*K335</f>
        <v>0.09296</v>
      </c>
      <c r="Z335" s="202" t="n">
        <v>0</v>
      </c>
      <c r="AA335" s="203" t="n">
        <f aca="false">Z335*K335</f>
        <v>0</v>
      </c>
      <c r="AR335" s="10" t="s">
        <v>210</v>
      </c>
      <c r="AT335" s="10" t="s">
        <v>206</v>
      </c>
      <c r="AU335" s="10" t="s">
        <v>109</v>
      </c>
      <c r="AY335" s="10" t="s">
        <v>205</v>
      </c>
      <c r="BE335" s="123" t="n">
        <f aca="false">IF(U335="základní",N335,0)</f>
        <v>0</v>
      </c>
      <c r="BF335" s="123" t="n">
        <f aca="false">IF(U335="snížená",N335,0)</f>
        <v>0</v>
      </c>
      <c r="BG335" s="123" t="n">
        <f aca="false">IF(U335="zákl. přenesená",N335,0)</f>
        <v>0</v>
      </c>
      <c r="BH335" s="123" t="n">
        <f aca="false">IF(U335="sníž. přenesená",N335,0)</f>
        <v>0</v>
      </c>
      <c r="BI335" s="123" t="n">
        <f aca="false">IF(U335="nulová",N335,0)</f>
        <v>0</v>
      </c>
      <c r="BJ335" s="10" t="s">
        <v>109</v>
      </c>
      <c r="BK335" s="123" t="n">
        <f aca="false">ROUND(L335*K335,2)</f>
        <v>0</v>
      </c>
      <c r="BL335" s="10" t="s">
        <v>210</v>
      </c>
      <c r="BM335" s="10" t="s">
        <v>621</v>
      </c>
    </row>
    <row r="336" s="180" customFormat="true" ht="29.85" hidden="false" customHeight="true" outlineLevel="0" collapsed="false">
      <c r="B336" s="181"/>
      <c r="C336" s="182"/>
      <c r="D336" s="192" t="s">
        <v>158</v>
      </c>
      <c r="E336" s="192"/>
      <c r="F336" s="192"/>
      <c r="G336" s="192"/>
      <c r="H336" s="192"/>
      <c r="I336" s="192"/>
      <c r="J336" s="192"/>
      <c r="K336" s="192"/>
      <c r="L336" s="192"/>
      <c r="M336" s="192"/>
      <c r="N336" s="232" t="n">
        <f aca="false">BK336</f>
        <v>0</v>
      </c>
      <c r="O336" s="232"/>
      <c r="P336" s="232"/>
      <c r="Q336" s="232"/>
      <c r="R336" s="185"/>
      <c r="T336" s="186"/>
      <c r="U336" s="182"/>
      <c r="V336" s="182"/>
      <c r="W336" s="187" t="n">
        <f aca="false">SUM(W337:W342)</f>
        <v>0</v>
      </c>
      <c r="X336" s="182"/>
      <c r="Y336" s="187" t="n">
        <f aca="false">SUM(Y337:Y342)</f>
        <v>0</v>
      </c>
      <c r="Z336" s="182"/>
      <c r="AA336" s="188" t="n">
        <f aca="false">SUM(AA337:AA342)</f>
        <v>0</v>
      </c>
      <c r="AR336" s="189" t="s">
        <v>88</v>
      </c>
      <c r="AT336" s="190" t="s">
        <v>79</v>
      </c>
      <c r="AU336" s="190" t="s">
        <v>88</v>
      </c>
      <c r="AY336" s="189" t="s">
        <v>205</v>
      </c>
      <c r="BK336" s="191" t="n">
        <f aca="false">SUM(BK337:BK342)</f>
        <v>0</v>
      </c>
    </row>
    <row r="337" s="32" customFormat="true" ht="31.5" hidden="false" customHeight="true" outlineLevel="0" collapsed="false">
      <c r="B337" s="158"/>
      <c r="C337" s="194" t="s">
        <v>622</v>
      </c>
      <c r="D337" s="194" t="s">
        <v>206</v>
      </c>
      <c r="E337" s="195" t="s">
        <v>623</v>
      </c>
      <c r="F337" s="196" t="s">
        <v>624</v>
      </c>
      <c r="G337" s="196"/>
      <c r="H337" s="196"/>
      <c r="I337" s="196"/>
      <c r="J337" s="197" t="s">
        <v>275</v>
      </c>
      <c r="K337" s="198" t="n">
        <v>25.68</v>
      </c>
      <c r="L337" s="199" t="n">
        <v>0</v>
      </c>
      <c r="M337" s="199"/>
      <c r="N337" s="200" t="n">
        <f aca="false">ROUND(L337*K337,2)</f>
        <v>0</v>
      </c>
      <c r="O337" s="200"/>
      <c r="P337" s="200"/>
      <c r="Q337" s="200"/>
      <c r="R337" s="160"/>
      <c r="T337" s="201"/>
      <c r="U337" s="44" t="s">
        <v>47</v>
      </c>
      <c r="V337" s="34"/>
      <c r="W337" s="202" t="n">
        <f aca="false">V337*K337</f>
        <v>0</v>
      </c>
      <c r="X337" s="202" t="n">
        <v>0</v>
      </c>
      <c r="Y337" s="202" t="n">
        <f aca="false">X337*K337</f>
        <v>0</v>
      </c>
      <c r="Z337" s="202" t="n">
        <v>0</v>
      </c>
      <c r="AA337" s="203" t="n">
        <f aca="false">Z337*K337</f>
        <v>0</v>
      </c>
      <c r="AR337" s="10" t="s">
        <v>210</v>
      </c>
      <c r="AT337" s="10" t="s">
        <v>206</v>
      </c>
      <c r="AU337" s="10" t="s">
        <v>109</v>
      </c>
      <c r="AY337" s="10" t="s">
        <v>205</v>
      </c>
      <c r="BE337" s="123" t="n">
        <f aca="false">IF(U337="základní",N337,0)</f>
        <v>0</v>
      </c>
      <c r="BF337" s="123" t="n">
        <f aca="false">IF(U337="snížená",N337,0)</f>
        <v>0</v>
      </c>
      <c r="BG337" s="123" t="n">
        <f aca="false">IF(U337="zákl. přenesená",N337,0)</f>
        <v>0</v>
      </c>
      <c r="BH337" s="123" t="n">
        <f aca="false">IF(U337="sníž. přenesená",N337,0)</f>
        <v>0</v>
      </c>
      <c r="BI337" s="123" t="n">
        <f aca="false">IF(U337="nulová",N337,0)</f>
        <v>0</v>
      </c>
      <c r="BJ337" s="10" t="s">
        <v>109</v>
      </c>
      <c r="BK337" s="123" t="n">
        <f aca="false">ROUND(L337*K337,2)</f>
        <v>0</v>
      </c>
      <c r="BL337" s="10" t="s">
        <v>210</v>
      </c>
      <c r="BM337" s="10" t="s">
        <v>625</v>
      </c>
    </row>
    <row r="338" s="32" customFormat="true" ht="31.5" hidden="false" customHeight="true" outlineLevel="0" collapsed="false">
      <c r="B338" s="158"/>
      <c r="C338" s="194" t="s">
        <v>626</v>
      </c>
      <c r="D338" s="194" t="s">
        <v>206</v>
      </c>
      <c r="E338" s="195" t="s">
        <v>627</v>
      </c>
      <c r="F338" s="196" t="s">
        <v>628</v>
      </c>
      <c r="G338" s="196"/>
      <c r="H338" s="196"/>
      <c r="I338" s="196"/>
      <c r="J338" s="197" t="s">
        <v>241</v>
      </c>
      <c r="K338" s="198" t="n">
        <v>136.498</v>
      </c>
      <c r="L338" s="199" t="n">
        <v>0</v>
      </c>
      <c r="M338" s="199"/>
      <c r="N338" s="200" t="n">
        <f aca="false">ROUND(L338*K338,2)</f>
        <v>0</v>
      </c>
      <c r="O338" s="200"/>
      <c r="P338" s="200"/>
      <c r="Q338" s="200"/>
      <c r="R338" s="160"/>
      <c r="T338" s="201"/>
      <c r="U338" s="44" t="s">
        <v>47</v>
      </c>
      <c r="V338" s="34"/>
      <c r="W338" s="202" t="n">
        <f aca="false">V338*K338</f>
        <v>0</v>
      </c>
      <c r="X338" s="202" t="n">
        <v>0</v>
      </c>
      <c r="Y338" s="202" t="n">
        <f aca="false">X338*K338</f>
        <v>0</v>
      </c>
      <c r="Z338" s="202" t="n">
        <v>0</v>
      </c>
      <c r="AA338" s="203" t="n">
        <f aca="false">Z338*K338</f>
        <v>0</v>
      </c>
      <c r="AR338" s="10" t="s">
        <v>210</v>
      </c>
      <c r="AT338" s="10" t="s">
        <v>206</v>
      </c>
      <c r="AU338" s="10" t="s">
        <v>109</v>
      </c>
      <c r="AY338" s="10" t="s">
        <v>205</v>
      </c>
      <c r="BE338" s="123" t="n">
        <f aca="false">IF(U338="základní",N338,0)</f>
        <v>0</v>
      </c>
      <c r="BF338" s="123" t="n">
        <f aca="false">IF(U338="snížená",N338,0)</f>
        <v>0</v>
      </c>
      <c r="BG338" s="123" t="n">
        <f aca="false">IF(U338="zákl. přenesená",N338,0)</f>
        <v>0</v>
      </c>
      <c r="BH338" s="123" t="n">
        <f aca="false">IF(U338="sníž. přenesená",N338,0)</f>
        <v>0</v>
      </c>
      <c r="BI338" s="123" t="n">
        <f aca="false">IF(U338="nulová",N338,0)</f>
        <v>0</v>
      </c>
      <c r="BJ338" s="10" t="s">
        <v>109</v>
      </c>
      <c r="BK338" s="123" t="n">
        <f aca="false">ROUND(L338*K338,2)</f>
        <v>0</v>
      </c>
      <c r="BL338" s="10" t="s">
        <v>210</v>
      </c>
      <c r="BM338" s="10" t="s">
        <v>629</v>
      </c>
    </row>
    <row r="339" s="204" customFormat="true" ht="22.5" hidden="false" customHeight="true" outlineLevel="0" collapsed="false">
      <c r="B339" s="205"/>
      <c r="C339" s="206"/>
      <c r="D339" s="206"/>
      <c r="E339" s="207"/>
      <c r="F339" s="208" t="s">
        <v>630</v>
      </c>
      <c r="G339" s="208"/>
      <c r="H339" s="208"/>
      <c r="I339" s="208"/>
      <c r="J339" s="206"/>
      <c r="K339" s="209" t="n">
        <v>136.498</v>
      </c>
      <c r="L339" s="206"/>
      <c r="M339" s="206"/>
      <c r="N339" s="206"/>
      <c r="O339" s="206"/>
      <c r="P339" s="206"/>
      <c r="Q339" s="206"/>
      <c r="R339" s="210"/>
      <c r="T339" s="211"/>
      <c r="U339" s="206"/>
      <c r="V339" s="206"/>
      <c r="W339" s="206"/>
      <c r="X339" s="206"/>
      <c r="Y339" s="206"/>
      <c r="Z339" s="206"/>
      <c r="AA339" s="212"/>
      <c r="AT339" s="213" t="s">
        <v>213</v>
      </c>
      <c r="AU339" s="213" t="s">
        <v>109</v>
      </c>
      <c r="AV339" s="204" t="s">
        <v>109</v>
      </c>
      <c r="AW339" s="204" t="s">
        <v>37</v>
      </c>
      <c r="AX339" s="204" t="s">
        <v>88</v>
      </c>
      <c r="AY339" s="213" t="s">
        <v>205</v>
      </c>
    </row>
    <row r="340" s="32" customFormat="true" ht="31.5" hidden="false" customHeight="true" outlineLevel="0" collapsed="false">
      <c r="B340" s="158"/>
      <c r="C340" s="194" t="s">
        <v>631</v>
      </c>
      <c r="D340" s="194" t="s">
        <v>206</v>
      </c>
      <c r="E340" s="195" t="s">
        <v>632</v>
      </c>
      <c r="F340" s="196" t="s">
        <v>633</v>
      </c>
      <c r="G340" s="196"/>
      <c r="H340" s="196"/>
      <c r="I340" s="196"/>
      <c r="J340" s="197" t="s">
        <v>275</v>
      </c>
      <c r="K340" s="198" t="n">
        <v>25.68</v>
      </c>
      <c r="L340" s="199" t="n">
        <v>0</v>
      </c>
      <c r="M340" s="199"/>
      <c r="N340" s="200" t="n">
        <f aca="false">ROUND(L340*K340,2)</f>
        <v>0</v>
      </c>
      <c r="O340" s="200"/>
      <c r="P340" s="200"/>
      <c r="Q340" s="200"/>
      <c r="R340" s="160"/>
      <c r="T340" s="201"/>
      <c r="U340" s="44" t="s">
        <v>47</v>
      </c>
      <c r="V340" s="34"/>
      <c r="W340" s="202" t="n">
        <f aca="false">V340*K340</f>
        <v>0</v>
      </c>
      <c r="X340" s="202" t="n">
        <v>0</v>
      </c>
      <c r="Y340" s="202" t="n">
        <f aca="false">X340*K340</f>
        <v>0</v>
      </c>
      <c r="Z340" s="202" t="n">
        <v>0</v>
      </c>
      <c r="AA340" s="203" t="n">
        <f aca="false">Z340*K340</f>
        <v>0</v>
      </c>
      <c r="AR340" s="10" t="s">
        <v>210</v>
      </c>
      <c r="AT340" s="10" t="s">
        <v>206</v>
      </c>
      <c r="AU340" s="10" t="s">
        <v>109</v>
      </c>
      <c r="AY340" s="10" t="s">
        <v>205</v>
      </c>
      <c r="BE340" s="123" t="n">
        <f aca="false">IF(U340="základní",N340,0)</f>
        <v>0</v>
      </c>
      <c r="BF340" s="123" t="n">
        <f aca="false">IF(U340="snížená",N340,0)</f>
        <v>0</v>
      </c>
      <c r="BG340" s="123" t="n">
        <f aca="false">IF(U340="zákl. přenesená",N340,0)</f>
        <v>0</v>
      </c>
      <c r="BH340" s="123" t="n">
        <f aca="false">IF(U340="sníž. přenesená",N340,0)</f>
        <v>0</v>
      </c>
      <c r="BI340" s="123" t="n">
        <f aca="false">IF(U340="nulová",N340,0)</f>
        <v>0</v>
      </c>
      <c r="BJ340" s="10" t="s">
        <v>109</v>
      </c>
      <c r="BK340" s="123" t="n">
        <f aca="false">ROUND(L340*K340,2)</f>
        <v>0</v>
      </c>
      <c r="BL340" s="10" t="s">
        <v>210</v>
      </c>
      <c r="BM340" s="10" t="s">
        <v>634</v>
      </c>
    </row>
    <row r="341" s="32" customFormat="true" ht="31.5" hidden="false" customHeight="true" outlineLevel="0" collapsed="false">
      <c r="B341" s="158"/>
      <c r="C341" s="194" t="s">
        <v>635</v>
      </c>
      <c r="D341" s="194" t="s">
        <v>206</v>
      </c>
      <c r="E341" s="195" t="s">
        <v>636</v>
      </c>
      <c r="F341" s="196" t="s">
        <v>637</v>
      </c>
      <c r="G341" s="196"/>
      <c r="H341" s="196"/>
      <c r="I341" s="196"/>
      <c r="J341" s="197" t="s">
        <v>275</v>
      </c>
      <c r="K341" s="198" t="n">
        <v>25.68</v>
      </c>
      <c r="L341" s="199" t="n">
        <v>0</v>
      </c>
      <c r="M341" s="199"/>
      <c r="N341" s="200" t="n">
        <f aca="false">ROUND(L341*K341,2)</f>
        <v>0</v>
      </c>
      <c r="O341" s="200"/>
      <c r="P341" s="200"/>
      <c r="Q341" s="200"/>
      <c r="R341" s="160"/>
      <c r="T341" s="201"/>
      <c r="U341" s="44" t="s">
        <v>47</v>
      </c>
      <c r="V341" s="34"/>
      <c r="W341" s="202" t="n">
        <f aca="false">V341*K341</f>
        <v>0</v>
      </c>
      <c r="X341" s="202" t="n">
        <v>0</v>
      </c>
      <c r="Y341" s="202" t="n">
        <f aca="false">X341*K341</f>
        <v>0</v>
      </c>
      <c r="Z341" s="202" t="n">
        <v>0</v>
      </c>
      <c r="AA341" s="203" t="n">
        <f aca="false">Z341*K341</f>
        <v>0</v>
      </c>
      <c r="AR341" s="10" t="s">
        <v>210</v>
      </c>
      <c r="AT341" s="10" t="s">
        <v>206</v>
      </c>
      <c r="AU341" s="10" t="s">
        <v>109</v>
      </c>
      <c r="AY341" s="10" t="s">
        <v>205</v>
      </c>
      <c r="BE341" s="123" t="n">
        <f aca="false">IF(U341="základní",N341,0)</f>
        <v>0</v>
      </c>
      <c r="BF341" s="123" t="n">
        <f aca="false">IF(U341="snížená",N341,0)</f>
        <v>0</v>
      </c>
      <c r="BG341" s="123" t="n">
        <f aca="false">IF(U341="zákl. přenesená",N341,0)</f>
        <v>0</v>
      </c>
      <c r="BH341" s="123" t="n">
        <f aca="false">IF(U341="sníž. přenesená",N341,0)</f>
        <v>0</v>
      </c>
      <c r="BI341" s="123" t="n">
        <f aca="false">IF(U341="nulová",N341,0)</f>
        <v>0</v>
      </c>
      <c r="BJ341" s="10" t="s">
        <v>109</v>
      </c>
      <c r="BK341" s="123" t="n">
        <f aca="false">ROUND(L341*K341,2)</f>
        <v>0</v>
      </c>
      <c r="BL341" s="10" t="s">
        <v>210</v>
      </c>
      <c r="BM341" s="10" t="s">
        <v>638</v>
      </c>
    </row>
    <row r="342" s="32" customFormat="true" ht="31.5" hidden="false" customHeight="true" outlineLevel="0" collapsed="false">
      <c r="B342" s="158"/>
      <c r="C342" s="194" t="s">
        <v>639</v>
      </c>
      <c r="D342" s="194" t="s">
        <v>206</v>
      </c>
      <c r="E342" s="195" t="s">
        <v>640</v>
      </c>
      <c r="F342" s="196" t="s">
        <v>641</v>
      </c>
      <c r="G342" s="196"/>
      <c r="H342" s="196"/>
      <c r="I342" s="196"/>
      <c r="J342" s="197" t="s">
        <v>275</v>
      </c>
      <c r="K342" s="198" t="n">
        <v>25.68</v>
      </c>
      <c r="L342" s="199" t="n">
        <v>0</v>
      </c>
      <c r="M342" s="199"/>
      <c r="N342" s="200" t="n">
        <f aca="false">ROUND(L342*K342,2)</f>
        <v>0</v>
      </c>
      <c r="O342" s="200"/>
      <c r="P342" s="200"/>
      <c r="Q342" s="200"/>
      <c r="R342" s="160"/>
      <c r="T342" s="201"/>
      <c r="U342" s="44" t="s">
        <v>47</v>
      </c>
      <c r="V342" s="34"/>
      <c r="W342" s="202" t="n">
        <f aca="false">V342*K342</f>
        <v>0</v>
      </c>
      <c r="X342" s="202" t="n">
        <v>0</v>
      </c>
      <c r="Y342" s="202" t="n">
        <f aca="false">X342*K342</f>
        <v>0</v>
      </c>
      <c r="Z342" s="202" t="n">
        <v>0</v>
      </c>
      <c r="AA342" s="203" t="n">
        <f aca="false">Z342*K342</f>
        <v>0</v>
      </c>
      <c r="AR342" s="10" t="s">
        <v>210</v>
      </c>
      <c r="AT342" s="10" t="s">
        <v>206</v>
      </c>
      <c r="AU342" s="10" t="s">
        <v>109</v>
      </c>
      <c r="AY342" s="10" t="s">
        <v>205</v>
      </c>
      <c r="BE342" s="123" t="n">
        <f aca="false">IF(U342="základní",N342,0)</f>
        <v>0</v>
      </c>
      <c r="BF342" s="123" t="n">
        <f aca="false">IF(U342="snížená",N342,0)</f>
        <v>0</v>
      </c>
      <c r="BG342" s="123" t="n">
        <f aca="false">IF(U342="zákl. přenesená",N342,0)</f>
        <v>0</v>
      </c>
      <c r="BH342" s="123" t="n">
        <f aca="false">IF(U342="sníž. přenesená",N342,0)</f>
        <v>0</v>
      </c>
      <c r="BI342" s="123" t="n">
        <f aca="false">IF(U342="nulová",N342,0)</f>
        <v>0</v>
      </c>
      <c r="BJ342" s="10" t="s">
        <v>109</v>
      </c>
      <c r="BK342" s="123" t="n">
        <f aca="false">ROUND(L342*K342,2)</f>
        <v>0</v>
      </c>
      <c r="BL342" s="10" t="s">
        <v>210</v>
      </c>
      <c r="BM342" s="10" t="s">
        <v>642</v>
      </c>
    </row>
    <row r="343" s="180" customFormat="true" ht="29.85" hidden="false" customHeight="true" outlineLevel="0" collapsed="false">
      <c r="B343" s="181"/>
      <c r="C343" s="182"/>
      <c r="D343" s="192" t="s">
        <v>159</v>
      </c>
      <c r="E343" s="192"/>
      <c r="F343" s="192"/>
      <c r="G343" s="192"/>
      <c r="H343" s="192"/>
      <c r="I343" s="192"/>
      <c r="J343" s="192"/>
      <c r="K343" s="192"/>
      <c r="L343" s="192"/>
      <c r="M343" s="192"/>
      <c r="N343" s="232" t="n">
        <f aca="false">BK343</f>
        <v>0</v>
      </c>
      <c r="O343" s="232"/>
      <c r="P343" s="232"/>
      <c r="Q343" s="232"/>
      <c r="R343" s="185"/>
      <c r="T343" s="186"/>
      <c r="U343" s="182"/>
      <c r="V343" s="182"/>
      <c r="W343" s="187" t="n">
        <f aca="false">W344</f>
        <v>0</v>
      </c>
      <c r="X343" s="182"/>
      <c r="Y343" s="187" t="n">
        <f aca="false">Y344</f>
        <v>0</v>
      </c>
      <c r="Z343" s="182"/>
      <c r="AA343" s="188" t="n">
        <f aca="false">AA344</f>
        <v>0</v>
      </c>
      <c r="AR343" s="189" t="s">
        <v>88</v>
      </c>
      <c r="AT343" s="190" t="s">
        <v>79</v>
      </c>
      <c r="AU343" s="190" t="s">
        <v>88</v>
      </c>
      <c r="AY343" s="189" t="s">
        <v>205</v>
      </c>
      <c r="BK343" s="191" t="n">
        <f aca="false">BK344</f>
        <v>0</v>
      </c>
    </row>
    <row r="344" s="32" customFormat="true" ht="22.5" hidden="false" customHeight="true" outlineLevel="0" collapsed="false">
      <c r="B344" s="158"/>
      <c r="C344" s="194" t="s">
        <v>643</v>
      </c>
      <c r="D344" s="194" t="s">
        <v>206</v>
      </c>
      <c r="E344" s="195" t="s">
        <v>644</v>
      </c>
      <c r="F344" s="196" t="s">
        <v>645</v>
      </c>
      <c r="G344" s="196"/>
      <c r="H344" s="196"/>
      <c r="I344" s="196"/>
      <c r="J344" s="197" t="s">
        <v>275</v>
      </c>
      <c r="K344" s="198" t="n">
        <v>27.034</v>
      </c>
      <c r="L344" s="199" t="n">
        <v>0</v>
      </c>
      <c r="M344" s="199"/>
      <c r="N344" s="200" t="n">
        <f aca="false">ROUND(L344*K344,2)</f>
        <v>0</v>
      </c>
      <c r="O344" s="200"/>
      <c r="P344" s="200"/>
      <c r="Q344" s="200"/>
      <c r="R344" s="160"/>
      <c r="T344" s="201"/>
      <c r="U344" s="44" t="s">
        <v>47</v>
      </c>
      <c r="V344" s="34"/>
      <c r="W344" s="202" t="n">
        <f aca="false">V344*K344</f>
        <v>0</v>
      </c>
      <c r="X344" s="202" t="n">
        <v>0</v>
      </c>
      <c r="Y344" s="202" t="n">
        <f aca="false">X344*K344</f>
        <v>0</v>
      </c>
      <c r="Z344" s="202" t="n">
        <v>0</v>
      </c>
      <c r="AA344" s="203" t="n">
        <f aca="false">Z344*K344</f>
        <v>0</v>
      </c>
      <c r="AR344" s="10" t="s">
        <v>210</v>
      </c>
      <c r="AT344" s="10" t="s">
        <v>206</v>
      </c>
      <c r="AU344" s="10" t="s">
        <v>109</v>
      </c>
      <c r="AY344" s="10" t="s">
        <v>205</v>
      </c>
      <c r="BE344" s="123" t="n">
        <f aca="false">IF(U344="základní",N344,0)</f>
        <v>0</v>
      </c>
      <c r="BF344" s="123" t="n">
        <f aca="false">IF(U344="snížená",N344,0)</f>
        <v>0</v>
      </c>
      <c r="BG344" s="123" t="n">
        <f aca="false">IF(U344="zákl. přenesená",N344,0)</f>
        <v>0</v>
      </c>
      <c r="BH344" s="123" t="n">
        <f aca="false">IF(U344="sníž. přenesená",N344,0)</f>
        <v>0</v>
      </c>
      <c r="BI344" s="123" t="n">
        <f aca="false">IF(U344="nulová",N344,0)</f>
        <v>0</v>
      </c>
      <c r="BJ344" s="10" t="s">
        <v>109</v>
      </c>
      <c r="BK344" s="123" t="n">
        <f aca="false">ROUND(L344*K344,2)</f>
        <v>0</v>
      </c>
      <c r="BL344" s="10" t="s">
        <v>210</v>
      </c>
      <c r="BM344" s="10" t="s">
        <v>646</v>
      </c>
    </row>
    <row r="345" s="180" customFormat="true" ht="37.35" hidden="false" customHeight="true" outlineLevel="0" collapsed="false">
      <c r="B345" s="181"/>
      <c r="C345" s="182"/>
      <c r="D345" s="183" t="s">
        <v>160</v>
      </c>
      <c r="E345" s="183"/>
      <c r="F345" s="183"/>
      <c r="G345" s="183"/>
      <c r="H345" s="183"/>
      <c r="I345" s="183"/>
      <c r="J345" s="183"/>
      <c r="K345" s="183"/>
      <c r="L345" s="183"/>
      <c r="M345" s="183"/>
      <c r="N345" s="252" t="n">
        <f aca="false">BK345</f>
        <v>0</v>
      </c>
      <c r="O345" s="252"/>
      <c r="P345" s="252"/>
      <c r="Q345" s="252"/>
      <c r="R345" s="185"/>
      <c r="T345" s="186"/>
      <c r="U345" s="182"/>
      <c r="V345" s="182"/>
      <c r="W345" s="187" t="n">
        <f aca="false">W346+W368+W390+W408+W428+W452+W456+W461+W464+W479+W496+W579+W594+W621+W625+W653+W663</f>
        <v>0</v>
      </c>
      <c r="X345" s="182"/>
      <c r="Y345" s="187" t="n">
        <f aca="false">Y346+Y368+Y390+Y408+Y428+Y452+Y456+Y461+Y464+Y479+Y496+Y579+Y594+Y621+Y625+Y653+Y663</f>
        <v>5.55742823</v>
      </c>
      <c r="Z345" s="182"/>
      <c r="AA345" s="188" t="n">
        <f aca="false">AA346+AA368+AA390+AA408+AA428+AA452+AA456+AA461+AA464+AA479+AA496+AA579+AA594+AA621+AA625+AA653+AA663</f>
        <v>8.28266766</v>
      </c>
      <c r="AR345" s="189" t="s">
        <v>109</v>
      </c>
      <c r="AT345" s="190" t="s">
        <v>79</v>
      </c>
      <c r="AU345" s="190" t="s">
        <v>80</v>
      </c>
      <c r="AY345" s="189" t="s">
        <v>205</v>
      </c>
      <c r="BK345" s="191" t="n">
        <f aca="false">BK346+BK368+BK390+BK408+BK428+BK452+BK456+BK461+BK464+BK479+BK496+BK579+BK594+BK621+BK625+BK653+BK663</f>
        <v>0</v>
      </c>
    </row>
    <row r="346" s="180" customFormat="true" ht="19.9" hidden="false" customHeight="true" outlineLevel="0" collapsed="false">
      <c r="B346" s="181"/>
      <c r="C346" s="182"/>
      <c r="D346" s="192" t="s">
        <v>161</v>
      </c>
      <c r="E346" s="192"/>
      <c r="F346" s="192"/>
      <c r="G346" s="192"/>
      <c r="H346" s="192"/>
      <c r="I346" s="192"/>
      <c r="J346" s="192"/>
      <c r="K346" s="192"/>
      <c r="L346" s="192"/>
      <c r="M346" s="192"/>
      <c r="N346" s="193" t="n">
        <f aca="false">BK346</f>
        <v>0</v>
      </c>
      <c r="O346" s="193"/>
      <c r="P346" s="193"/>
      <c r="Q346" s="193"/>
      <c r="R346" s="185"/>
      <c r="T346" s="186"/>
      <c r="U346" s="182"/>
      <c r="V346" s="182"/>
      <c r="W346" s="187" t="n">
        <f aca="false">SUM(W347:W367)</f>
        <v>0</v>
      </c>
      <c r="X346" s="182"/>
      <c r="Y346" s="187" t="n">
        <f aca="false">SUM(Y347:Y367)</f>
        <v>0.26583</v>
      </c>
      <c r="Z346" s="182"/>
      <c r="AA346" s="188" t="n">
        <f aca="false">SUM(AA347:AA367)</f>
        <v>0</v>
      </c>
      <c r="AR346" s="189" t="s">
        <v>109</v>
      </c>
      <c r="AT346" s="190" t="s">
        <v>79</v>
      </c>
      <c r="AU346" s="190" t="s">
        <v>88</v>
      </c>
      <c r="AY346" s="189" t="s">
        <v>205</v>
      </c>
      <c r="BK346" s="191" t="n">
        <f aca="false">SUM(BK347:BK367)</f>
        <v>0</v>
      </c>
    </row>
    <row r="347" s="32" customFormat="true" ht="31.5" hidden="false" customHeight="true" outlineLevel="0" collapsed="false">
      <c r="B347" s="158"/>
      <c r="C347" s="194" t="s">
        <v>647</v>
      </c>
      <c r="D347" s="194" t="s">
        <v>206</v>
      </c>
      <c r="E347" s="195" t="s">
        <v>648</v>
      </c>
      <c r="F347" s="196" t="s">
        <v>649</v>
      </c>
      <c r="G347" s="196"/>
      <c r="H347" s="196"/>
      <c r="I347" s="196"/>
      <c r="J347" s="197" t="s">
        <v>241</v>
      </c>
      <c r="K347" s="198" t="n">
        <v>33.66</v>
      </c>
      <c r="L347" s="199" t="n">
        <v>0</v>
      </c>
      <c r="M347" s="199"/>
      <c r="N347" s="200" t="n">
        <f aca="false">ROUND(L347*K347,2)</f>
        <v>0</v>
      </c>
      <c r="O347" s="200"/>
      <c r="P347" s="200"/>
      <c r="Q347" s="200"/>
      <c r="R347" s="160"/>
      <c r="T347" s="201"/>
      <c r="U347" s="44" t="s">
        <v>47</v>
      </c>
      <c r="V347" s="34"/>
      <c r="W347" s="202" t="n">
        <f aca="false">V347*K347</f>
        <v>0</v>
      </c>
      <c r="X347" s="202" t="n">
        <v>0</v>
      </c>
      <c r="Y347" s="202" t="n">
        <f aca="false">X347*K347</f>
        <v>0</v>
      </c>
      <c r="Z347" s="202" t="n">
        <v>0</v>
      </c>
      <c r="AA347" s="203" t="n">
        <f aca="false">Z347*K347</f>
        <v>0</v>
      </c>
      <c r="AR347" s="10" t="s">
        <v>278</v>
      </c>
      <c r="AT347" s="10" t="s">
        <v>206</v>
      </c>
      <c r="AU347" s="10" t="s">
        <v>109</v>
      </c>
      <c r="AY347" s="10" t="s">
        <v>205</v>
      </c>
      <c r="BE347" s="123" t="n">
        <f aca="false">IF(U347="základní",N347,0)</f>
        <v>0</v>
      </c>
      <c r="BF347" s="123" t="n">
        <f aca="false">IF(U347="snížená",N347,0)</f>
        <v>0</v>
      </c>
      <c r="BG347" s="123" t="n">
        <f aca="false">IF(U347="zákl. přenesená",N347,0)</f>
        <v>0</v>
      </c>
      <c r="BH347" s="123" t="n">
        <f aca="false">IF(U347="sníž. přenesená",N347,0)</f>
        <v>0</v>
      </c>
      <c r="BI347" s="123" t="n">
        <f aca="false">IF(U347="nulová",N347,0)</f>
        <v>0</v>
      </c>
      <c r="BJ347" s="10" t="s">
        <v>109</v>
      </c>
      <c r="BK347" s="123" t="n">
        <f aca="false">ROUND(L347*K347,2)</f>
        <v>0</v>
      </c>
      <c r="BL347" s="10" t="s">
        <v>278</v>
      </c>
      <c r="BM347" s="10" t="s">
        <v>650</v>
      </c>
    </row>
    <row r="348" s="32" customFormat="true" ht="31.5" hidden="false" customHeight="true" outlineLevel="0" collapsed="false">
      <c r="B348" s="158"/>
      <c r="C348" s="194" t="s">
        <v>651</v>
      </c>
      <c r="D348" s="194" t="s">
        <v>206</v>
      </c>
      <c r="E348" s="195" t="s">
        <v>652</v>
      </c>
      <c r="F348" s="196" t="s">
        <v>653</v>
      </c>
      <c r="G348" s="196"/>
      <c r="H348" s="196"/>
      <c r="I348" s="196"/>
      <c r="J348" s="197" t="s">
        <v>241</v>
      </c>
      <c r="K348" s="198" t="n">
        <v>3.456</v>
      </c>
      <c r="L348" s="199" t="n">
        <v>0</v>
      </c>
      <c r="M348" s="199"/>
      <c r="N348" s="200" t="n">
        <f aca="false">ROUND(L348*K348,2)</f>
        <v>0</v>
      </c>
      <c r="O348" s="200"/>
      <c r="P348" s="200"/>
      <c r="Q348" s="200"/>
      <c r="R348" s="160"/>
      <c r="T348" s="201"/>
      <c r="U348" s="44" t="s">
        <v>47</v>
      </c>
      <c r="V348" s="34"/>
      <c r="W348" s="202" t="n">
        <f aca="false">V348*K348</f>
        <v>0</v>
      </c>
      <c r="X348" s="202" t="n">
        <v>0</v>
      </c>
      <c r="Y348" s="202" t="n">
        <f aca="false">X348*K348</f>
        <v>0</v>
      </c>
      <c r="Z348" s="202" t="n">
        <v>0</v>
      </c>
      <c r="AA348" s="203" t="n">
        <f aca="false">Z348*K348</f>
        <v>0</v>
      </c>
      <c r="AR348" s="10" t="s">
        <v>278</v>
      </c>
      <c r="AT348" s="10" t="s">
        <v>206</v>
      </c>
      <c r="AU348" s="10" t="s">
        <v>109</v>
      </c>
      <c r="AY348" s="10" t="s">
        <v>205</v>
      </c>
      <c r="BE348" s="123" t="n">
        <f aca="false">IF(U348="základní",N348,0)</f>
        <v>0</v>
      </c>
      <c r="BF348" s="123" t="n">
        <f aca="false">IF(U348="snížená",N348,0)</f>
        <v>0</v>
      </c>
      <c r="BG348" s="123" t="n">
        <f aca="false">IF(U348="zákl. přenesená",N348,0)</f>
        <v>0</v>
      </c>
      <c r="BH348" s="123" t="n">
        <f aca="false">IF(U348="sníž. přenesená",N348,0)</f>
        <v>0</v>
      </c>
      <c r="BI348" s="123" t="n">
        <f aca="false">IF(U348="nulová",N348,0)</f>
        <v>0</v>
      </c>
      <c r="BJ348" s="10" t="s">
        <v>109</v>
      </c>
      <c r="BK348" s="123" t="n">
        <f aca="false">ROUND(L348*K348,2)</f>
        <v>0</v>
      </c>
      <c r="BL348" s="10" t="s">
        <v>278</v>
      </c>
      <c r="BM348" s="10" t="s">
        <v>654</v>
      </c>
    </row>
    <row r="349" s="32" customFormat="true" ht="22.5" hidden="false" customHeight="true" outlineLevel="0" collapsed="false">
      <c r="B349" s="158"/>
      <c r="C349" s="225" t="s">
        <v>655</v>
      </c>
      <c r="D349" s="225" t="s">
        <v>260</v>
      </c>
      <c r="E349" s="226" t="s">
        <v>656</v>
      </c>
      <c r="F349" s="227" t="s">
        <v>657</v>
      </c>
      <c r="G349" s="227"/>
      <c r="H349" s="227"/>
      <c r="I349" s="227"/>
      <c r="J349" s="228" t="s">
        <v>275</v>
      </c>
      <c r="K349" s="229" t="n">
        <v>0.019</v>
      </c>
      <c r="L349" s="230" t="n">
        <v>0</v>
      </c>
      <c r="M349" s="230"/>
      <c r="N349" s="231" t="n">
        <f aca="false">ROUND(L349*K349,2)</f>
        <v>0</v>
      </c>
      <c r="O349" s="231"/>
      <c r="P349" s="231"/>
      <c r="Q349" s="231"/>
      <c r="R349" s="160"/>
      <c r="T349" s="201"/>
      <c r="U349" s="44" t="s">
        <v>47</v>
      </c>
      <c r="V349" s="34"/>
      <c r="W349" s="202" t="n">
        <f aca="false">V349*K349</f>
        <v>0</v>
      </c>
      <c r="X349" s="202" t="n">
        <v>1</v>
      </c>
      <c r="Y349" s="202" t="n">
        <f aca="false">X349*K349</f>
        <v>0.019</v>
      </c>
      <c r="Z349" s="202" t="n">
        <v>0</v>
      </c>
      <c r="AA349" s="203" t="n">
        <f aca="false">Z349*K349</f>
        <v>0</v>
      </c>
      <c r="AR349" s="10" t="s">
        <v>352</v>
      </c>
      <c r="AT349" s="10" t="s">
        <v>260</v>
      </c>
      <c r="AU349" s="10" t="s">
        <v>109</v>
      </c>
      <c r="AY349" s="10" t="s">
        <v>205</v>
      </c>
      <c r="BE349" s="123" t="n">
        <f aca="false">IF(U349="základní",N349,0)</f>
        <v>0</v>
      </c>
      <c r="BF349" s="123" t="n">
        <f aca="false">IF(U349="snížená",N349,0)</f>
        <v>0</v>
      </c>
      <c r="BG349" s="123" t="n">
        <f aca="false">IF(U349="zákl. přenesená",N349,0)</f>
        <v>0</v>
      </c>
      <c r="BH349" s="123" t="n">
        <f aca="false">IF(U349="sníž. přenesená",N349,0)</f>
        <v>0</v>
      </c>
      <c r="BI349" s="123" t="n">
        <f aca="false">IF(U349="nulová",N349,0)</f>
        <v>0</v>
      </c>
      <c r="BJ349" s="10" t="s">
        <v>109</v>
      </c>
      <c r="BK349" s="123" t="n">
        <f aca="false">ROUND(L349*K349,2)</f>
        <v>0</v>
      </c>
      <c r="BL349" s="10" t="s">
        <v>278</v>
      </c>
      <c r="BM349" s="10" t="s">
        <v>658</v>
      </c>
    </row>
    <row r="350" s="32" customFormat="true" ht="31.5" hidden="false" customHeight="true" outlineLevel="0" collapsed="false">
      <c r="B350" s="158"/>
      <c r="C350" s="194" t="s">
        <v>659</v>
      </c>
      <c r="D350" s="194" t="s">
        <v>206</v>
      </c>
      <c r="E350" s="195" t="s">
        <v>660</v>
      </c>
      <c r="F350" s="196" t="s">
        <v>661</v>
      </c>
      <c r="G350" s="196"/>
      <c r="H350" s="196"/>
      <c r="I350" s="196"/>
      <c r="J350" s="197" t="s">
        <v>241</v>
      </c>
      <c r="K350" s="198" t="n">
        <v>33.66</v>
      </c>
      <c r="L350" s="199" t="n">
        <v>0</v>
      </c>
      <c r="M350" s="199"/>
      <c r="N350" s="200" t="n">
        <f aca="false">ROUND(L350*K350,2)</f>
        <v>0</v>
      </c>
      <c r="O350" s="200"/>
      <c r="P350" s="200"/>
      <c r="Q350" s="200"/>
      <c r="R350" s="160"/>
      <c r="T350" s="201"/>
      <c r="U350" s="44" t="s">
        <v>47</v>
      </c>
      <c r="V350" s="34"/>
      <c r="W350" s="202" t="n">
        <f aca="false">V350*K350</f>
        <v>0</v>
      </c>
      <c r="X350" s="202" t="n">
        <v>0.0004</v>
      </c>
      <c r="Y350" s="202" t="n">
        <f aca="false">X350*K350</f>
        <v>0.013464</v>
      </c>
      <c r="Z350" s="202" t="n">
        <v>0</v>
      </c>
      <c r="AA350" s="203" t="n">
        <f aca="false">Z350*K350</f>
        <v>0</v>
      </c>
      <c r="AR350" s="10" t="s">
        <v>278</v>
      </c>
      <c r="AT350" s="10" t="s">
        <v>206</v>
      </c>
      <c r="AU350" s="10" t="s">
        <v>109</v>
      </c>
      <c r="AY350" s="10" t="s">
        <v>205</v>
      </c>
      <c r="BE350" s="123" t="n">
        <f aca="false">IF(U350="základní",N350,0)</f>
        <v>0</v>
      </c>
      <c r="BF350" s="123" t="n">
        <f aca="false">IF(U350="snížená",N350,0)</f>
        <v>0</v>
      </c>
      <c r="BG350" s="123" t="n">
        <f aca="false">IF(U350="zákl. přenesená",N350,0)</f>
        <v>0</v>
      </c>
      <c r="BH350" s="123" t="n">
        <f aca="false">IF(U350="sníž. přenesená",N350,0)</f>
        <v>0</v>
      </c>
      <c r="BI350" s="123" t="n">
        <f aca="false">IF(U350="nulová",N350,0)</f>
        <v>0</v>
      </c>
      <c r="BJ350" s="10" t="s">
        <v>109</v>
      </c>
      <c r="BK350" s="123" t="n">
        <f aca="false">ROUND(L350*K350,2)</f>
        <v>0</v>
      </c>
      <c r="BL350" s="10" t="s">
        <v>278</v>
      </c>
      <c r="BM350" s="10" t="s">
        <v>662</v>
      </c>
    </row>
    <row r="351" s="204" customFormat="true" ht="22.5" hidden="false" customHeight="true" outlineLevel="0" collapsed="false">
      <c r="B351" s="205"/>
      <c r="C351" s="206"/>
      <c r="D351" s="206"/>
      <c r="E351" s="207"/>
      <c r="F351" s="208" t="s">
        <v>663</v>
      </c>
      <c r="G351" s="208"/>
      <c r="H351" s="208"/>
      <c r="I351" s="208"/>
      <c r="J351" s="206"/>
      <c r="K351" s="209" t="n">
        <v>33.66</v>
      </c>
      <c r="L351" s="206"/>
      <c r="M351" s="206"/>
      <c r="N351" s="206"/>
      <c r="O351" s="206"/>
      <c r="P351" s="206"/>
      <c r="Q351" s="206"/>
      <c r="R351" s="210"/>
      <c r="T351" s="211"/>
      <c r="U351" s="206"/>
      <c r="V351" s="206"/>
      <c r="W351" s="206"/>
      <c r="X351" s="206"/>
      <c r="Y351" s="206"/>
      <c r="Z351" s="206"/>
      <c r="AA351" s="212"/>
      <c r="AT351" s="213" t="s">
        <v>213</v>
      </c>
      <c r="AU351" s="213" t="s">
        <v>109</v>
      </c>
      <c r="AV351" s="204" t="s">
        <v>109</v>
      </c>
      <c r="AW351" s="204" t="s">
        <v>37</v>
      </c>
      <c r="AX351" s="204" t="s">
        <v>80</v>
      </c>
      <c r="AY351" s="213" t="s">
        <v>205</v>
      </c>
    </row>
    <row r="352" s="215" customFormat="true" ht="22.5" hidden="false" customHeight="true" outlineLevel="0" collapsed="false">
      <c r="B352" s="216"/>
      <c r="C352" s="217"/>
      <c r="D352" s="217"/>
      <c r="E352" s="218" t="s">
        <v>107</v>
      </c>
      <c r="F352" s="219" t="s">
        <v>217</v>
      </c>
      <c r="G352" s="219"/>
      <c r="H352" s="219"/>
      <c r="I352" s="219"/>
      <c r="J352" s="217"/>
      <c r="K352" s="220" t="n">
        <v>33.66</v>
      </c>
      <c r="L352" s="217"/>
      <c r="M352" s="217"/>
      <c r="N352" s="217"/>
      <c r="O352" s="217"/>
      <c r="P352" s="217"/>
      <c r="Q352" s="217"/>
      <c r="R352" s="221"/>
      <c r="T352" s="222"/>
      <c r="U352" s="217"/>
      <c r="V352" s="217"/>
      <c r="W352" s="217"/>
      <c r="X352" s="217"/>
      <c r="Y352" s="217"/>
      <c r="Z352" s="217"/>
      <c r="AA352" s="223"/>
      <c r="AT352" s="224" t="s">
        <v>213</v>
      </c>
      <c r="AU352" s="224" t="s">
        <v>109</v>
      </c>
      <c r="AV352" s="215" t="s">
        <v>137</v>
      </c>
      <c r="AW352" s="215" t="s">
        <v>37</v>
      </c>
      <c r="AX352" s="215" t="s">
        <v>88</v>
      </c>
      <c r="AY352" s="224" t="s">
        <v>205</v>
      </c>
    </row>
    <row r="353" s="32" customFormat="true" ht="31.5" hidden="false" customHeight="true" outlineLevel="0" collapsed="false">
      <c r="B353" s="158"/>
      <c r="C353" s="194" t="s">
        <v>664</v>
      </c>
      <c r="D353" s="194" t="s">
        <v>206</v>
      </c>
      <c r="E353" s="195" t="s">
        <v>665</v>
      </c>
      <c r="F353" s="196" t="s">
        <v>666</v>
      </c>
      <c r="G353" s="196"/>
      <c r="H353" s="196"/>
      <c r="I353" s="196"/>
      <c r="J353" s="197" t="s">
        <v>241</v>
      </c>
      <c r="K353" s="198" t="n">
        <v>4.03</v>
      </c>
      <c r="L353" s="199" t="n">
        <v>0</v>
      </c>
      <c r="M353" s="199"/>
      <c r="N353" s="200" t="n">
        <f aca="false">ROUND(L353*K353,2)</f>
        <v>0</v>
      </c>
      <c r="O353" s="200"/>
      <c r="P353" s="200"/>
      <c r="Q353" s="200"/>
      <c r="R353" s="160"/>
      <c r="T353" s="201"/>
      <c r="U353" s="44" t="s">
        <v>47</v>
      </c>
      <c r="V353" s="34"/>
      <c r="W353" s="202" t="n">
        <f aca="false">V353*K353</f>
        <v>0</v>
      </c>
      <c r="X353" s="202" t="n">
        <v>0.00458</v>
      </c>
      <c r="Y353" s="202" t="n">
        <f aca="false">X353*K353</f>
        <v>0.0184574</v>
      </c>
      <c r="Z353" s="202" t="n">
        <v>0</v>
      </c>
      <c r="AA353" s="203" t="n">
        <f aca="false">Z353*K353</f>
        <v>0</v>
      </c>
      <c r="AR353" s="10" t="s">
        <v>278</v>
      </c>
      <c r="AT353" s="10" t="s">
        <v>206</v>
      </c>
      <c r="AU353" s="10" t="s">
        <v>109</v>
      </c>
      <c r="AY353" s="10" t="s">
        <v>205</v>
      </c>
      <c r="BE353" s="123" t="n">
        <f aca="false">IF(U353="základní",N353,0)</f>
        <v>0</v>
      </c>
      <c r="BF353" s="123" t="n">
        <f aca="false">IF(U353="snížená",N353,0)</f>
        <v>0</v>
      </c>
      <c r="BG353" s="123" t="n">
        <f aca="false">IF(U353="zákl. přenesená",N353,0)</f>
        <v>0</v>
      </c>
      <c r="BH353" s="123" t="n">
        <f aca="false">IF(U353="sníž. přenesená",N353,0)</f>
        <v>0</v>
      </c>
      <c r="BI353" s="123" t="n">
        <f aca="false">IF(U353="nulová",N353,0)</f>
        <v>0</v>
      </c>
      <c r="BJ353" s="10" t="s">
        <v>109</v>
      </c>
      <c r="BK353" s="123" t="n">
        <f aca="false">ROUND(L353*K353,2)</f>
        <v>0</v>
      </c>
      <c r="BL353" s="10" t="s">
        <v>278</v>
      </c>
      <c r="BM353" s="10" t="s">
        <v>667</v>
      </c>
    </row>
    <row r="354" s="204" customFormat="true" ht="22.5" hidden="false" customHeight="true" outlineLevel="0" collapsed="false">
      <c r="B354" s="205"/>
      <c r="C354" s="206"/>
      <c r="D354" s="206"/>
      <c r="E354" s="207"/>
      <c r="F354" s="208" t="s">
        <v>668</v>
      </c>
      <c r="G354" s="208"/>
      <c r="H354" s="208"/>
      <c r="I354" s="208"/>
      <c r="J354" s="206"/>
      <c r="K354" s="209" t="n">
        <v>4.03</v>
      </c>
      <c r="L354" s="206"/>
      <c r="M354" s="206"/>
      <c r="N354" s="206"/>
      <c r="O354" s="206"/>
      <c r="P354" s="206"/>
      <c r="Q354" s="206"/>
      <c r="R354" s="210"/>
      <c r="T354" s="211"/>
      <c r="U354" s="206"/>
      <c r="V354" s="206"/>
      <c r="W354" s="206"/>
      <c r="X354" s="206"/>
      <c r="Y354" s="206"/>
      <c r="Z354" s="206"/>
      <c r="AA354" s="212"/>
      <c r="AT354" s="213" t="s">
        <v>213</v>
      </c>
      <c r="AU354" s="213" t="s">
        <v>109</v>
      </c>
      <c r="AV354" s="204" t="s">
        <v>109</v>
      </c>
      <c r="AW354" s="204" t="s">
        <v>37</v>
      </c>
      <c r="AX354" s="204" t="s">
        <v>88</v>
      </c>
      <c r="AY354" s="213" t="s">
        <v>205</v>
      </c>
    </row>
    <row r="355" s="32" customFormat="true" ht="44.25" hidden="false" customHeight="true" outlineLevel="0" collapsed="false">
      <c r="B355" s="158"/>
      <c r="C355" s="194" t="s">
        <v>669</v>
      </c>
      <c r="D355" s="194" t="s">
        <v>206</v>
      </c>
      <c r="E355" s="195" t="s">
        <v>670</v>
      </c>
      <c r="F355" s="196" t="s">
        <v>671</v>
      </c>
      <c r="G355" s="196"/>
      <c r="H355" s="196"/>
      <c r="I355" s="196"/>
      <c r="J355" s="197" t="s">
        <v>241</v>
      </c>
      <c r="K355" s="198" t="n">
        <v>6.232</v>
      </c>
      <c r="L355" s="199" t="n">
        <v>0</v>
      </c>
      <c r="M355" s="199"/>
      <c r="N355" s="200" t="n">
        <f aca="false">ROUND(L355*K355,2)</f>
        <v>0</v>
      </c>
      <c r="O355" s="200"/>
      <c r="P355" s="200"/>
      <c r="Q355" s="200"/>
      <c r="R355" s="160"/>
      <c r="T355" s="201"/>
      <c r="U355" s="44" t="s">
        <v>47</v>
      </c>
      <c r="V355" s="34"/>
      <c r="W355" s="202" t="n">
        <f aca="false">V355*K355</f>
        <v>0</v>
      </c>
      <c r="X355" s="202" t="n">
        <v>0.005</v>
      </c>
      <c r="Y355" s="202" t="n">
        <f aca="false">X355*K355</f>
        <v>0.03116</v>
      </c>
      <c r="Z355" s="202" t="n">
        <v>0</v>
      </c>
      <c r="AA355" s="203" t="n">
        <f aca="false">Z355*K355</f>
        <v>0</v>
      </c>
      <c r="AR355" s="10" t="s">
        <v>278</v>
      </c>
      <c r="AT355" s="10" t="s">
        <v>206</v>
      </c>
      <c r="AU355" s="10" t="s">
        <v>109</v>
      </c>
      <c r="AY355" s="10" t="s">
        <v>205</v>
      </c>
      <c r="BE355" s="123" t="n">
        <f aca="false">IF(U355="základní",N355,0)</f>
        <v>0</v>
      </c>
      <c r="BF355" s="123" t="n">
        <f aca="false">IF(U355="snížená",N355,0)</f>
        <v>0</v>
      </c>
      <c r="BG355" s="123" t="n">
        <f aca="false">IF(U355="zákl. přenesená",N355,0)</f>
        <v>0</v>
      </c>
      <c r="BH355" s="123" t="n">
        <f aca="false">IF(U355="sníž. přenesená",N355,0)</f>
        <v>0</v>
      </c>
      <c r="BI355" s="123" t="n">
        <f aca="false">IF(U355="nulová",N355,0)</f>
        <v>0</v>
      </c>
      <c r="BJ355" s="10" t="s">
        <v>109</v>
      </c>
      <c r="BK355" s="123" t="n">
        <f aca="false">ROUND(L355*K355,2)</f>
        <v>0</v>
      </c>
      <c r="BL355" s="10" t="s">
        <v>278</v>
      </c>
      <c r="BM355" s="10" t="s">
        <v>672</v>
      </c>
    </row>
    <row r="356" s="204" customFormat="true" ht="31.5" hidden="false" customHeight="true" outlineLevel="0" collapsed="false">
      <c r="B356" s="205"/>
      <c r="C356" s="206"/>
      <c r="D356" s="206"/>
      <c r="E356" s="207"/>
      <c r="F356" s="208" t="s">
        <v>673</v>
      </c>
      <c r="G356" s="208"/>
      <c r="H356" s="208"/>
      <c r="I356" s="208"/>
      <c r="J356" s="206"/>
      <c r="K356" s="209" t="n">
        <v>6.232</v>
      </c>
      <c r="L356" s="206"/>
      <c r="M356" s="206"/>
      <c r="N356" s="206"/>
      <c r="O356" s="206"/>
      <c r="P356" s="206"/>
      <c r="Q356" s="206"/>
      <c r="R356" s="210"/>
      <c r="T356" s="211"/>
      <c r="U356" s="206"/>
      <c r="V356" s="206"/>
      <c r="W356" s="206"/>
      <c r="X356" s="206"/>
      <c r="Y356" s="206"/>
      <c r="Z356" s="206"/>
      <c r="AA356" s="212"/>
      <c r="AT356" s="213" t="s">
        <v>213</v>
      </c>
      <c r="AU356" s="213" t="s">
        <v>109</v>
      </c>
      <c r="AV356" s="204" t="s">
        <v>109</v>
      </c>
      <c r="AW356" s="204" t="s">
        <v>37</v>
      </c>
      <c r="AX356" s="204" t="s">
        <v>88</v>
      </c>
      <c r="AY356" s="213" t="s">
        <v>205</v>
      </c>
    </row>
    <row r="357" s="32" customFormat="true" ht="22.5" hidden="false" customHeight="true" outlineLevel="0" collapsed="false">
      <c r="B357" s="158"/>
      <c r="C357" s="194" t="s">
        <v>674</v>
      </c>
      <c r="D357" s="194" t="s">
        <v>206</v>
      </c>
      <c r="E357" s="195" t="s">
        <v>675</v>
      </c>
      <c r="F357" s="196" t="s">
        <v>676</v>
      </c>
      <c r="G357" s="196"/>
      <c r="H357" s="196"/>
      <c r="I357" s="196"/>
      <c r="J357" s="197" t="s">
        <v>393</v>
      </c>
      <c r="K357" s="198" t="n">
        <v>7.56</v>
      </c>
      <c r="L357" s="199" t="n">
        <v>0</v>
      </c>
      <c r="M357" s="199"/>
      <c r="N357" s="200" t="n">
        <f aca="false">ROUND(L357*K357,2)</f>
        <v>0</v>
      </c>
      <c r="O357" s="200"/>
      <c r="P357" s="200"/>
      <c r="Q357" s="200"/>
      <c r="R357" s="160"/>
      <c r="T357" s="201"/>
      <c r="U357" s="44" t="s">
        <v>47</v>
      </c>
      <c r="V357" s="34"/>
      <c r="W357" s="202" t="n">
        <f aca="false">V357*K357</f>
        <v>0</v>
      </c>
      <c r="X357" s="202" t="n">
        <v>0</v>
      </c>
      <c r="Y357" s="202" t="n">
        <f aca="false">X357*K357</f>
        <v>0</v>
      </c>
      <c r="Z357" s="202" t="n">
        <v>0</v>
      </c>
      <c r="AA357" s="203" t="n">
        <f aca="false">Z357*K357</f>
        <v>0</v>
      </c>
      <c r="AR357" s="10" t="s">
        <v>278</v>
      </c>
      <c r="AT357" s="10" t="s">
        <v>206</v>
      </c>
      <c r="AU357" s="10" t="s">
        <v>109</v>
      </c>
      <c r="AY357" s="10" t="s">
        <v>205</v>
      </c>
      <c r="BE357" s="123" t="n">
        <f aca="false">IF(U357="základní",N357,0)</f>
        <v>0</v>
      </c>
      <c r="BF357" s="123" t="n">
        <f aca="false">IF(U357="snížená",N357,0)</f>
        <v>0</v>
      </c>
      <c r="BG357" s="123" t="n">
        <f aca="false">IF(U357="zákl. přenesená",N357,0)</f>
        <v>0</v>
      </c>
      <c r="BH357" s="123" t="n">
        <f aca="false">IF(U357="sníž. přenesená",N357,0)</f>
        <v>0</v>
      </c>
      <c r="BI357" s="123" t="n">
        <f aca="false">IF(U357="nulová",N357,0)</f>
        <v>0</v>
      </c>
      <c r="BJ357" s="10" t="s">
        <v>109</v>
      </c>
      <c r="BK357" s="123" t="n">
        <f aca="false">ROUND(L357*K357,2)</f>
        <v>0</v>
      </c>
      <c r="BL357" s="10" t="s">
        <v>278</v>
      </c>
      <c r="BM357" s="10" t="s">
        <v>677</v>
      </c>
    </row>
    <row r="358" s="204" customFormat="true" ht="22.5" hidden="false" customHeight="true" outlineLevel="0" collapsed="false">
      <c r="B358" s="205"/>
      <c r="C358" s="206"/>
      <c r="D358" s="206"/>
      <c r="E358" s="207"/>
      <c r="F358" s="208" t="s">
        <v>678</v>
      </c>
      <c r="G358" s="208"/>
      <c r="H358" s="208"/>
      <c r="I358" s="208"/>
      <c r="J358" s="206"/>
      <c r="K358" s="209" t="n">
        <v>7.56</v>
      </c>
      <c r="L358" s="206"/>
      <c r="M358" s="206"/>
      <c r="N358" s="206"/>
      <c r="O358" s="206"/>
      <c r="P358" s="206"/>
      <c r="Q358" s="206"/>
      <c r="R358" s="210"/>
      <c r="T358" s="211"/>
      <c r="U358" s="206"/>
      <c r="V358" s="206"/>
      <c r="W358" s="206"/>
      <c r="X358" s="206"/>
      <c r="Y358" s="206"/>
      <c r="Z358" s="206"/>
      <c r="AA358" s="212"/>
      <c r="AT358" s="213" t="s">
        <v>213</v>
      </c>
      <c r="AU358" s="213" t="s">
        <v>109</v>
      </c>
      <c r="AV358" s="204" t="s">
        <v>109</v>
      </c>
      <c r="AW358" s="204" t="s">
        <v>37</v>
      </c>
      <c r="AX358" s="204" t="s">
        <v>88</v>
      </c>
      <c r="AY358" s="213" t="s">
        <v>205</v>
      </c>
    </row>
    <row r="359" s="32" customFormat="true" ht="22.5" hidden="false" customHeight="true" outlineLevel="0" collapsed="false">
      <c r="B359" s="158"/>
      <c r="C359" s="194" t="s">
        <v>679</v>
      </c>
      <c r="D359" s="194" t="s">
        <v>206</v>
      </c>
      <c r="E359" s="195" t="s">
        <v>680</v>
      </c>
      <c r="F359" s="196" t="s">
        <v>681</v>
      </c>
      <c r="G359" s="196"/>
      <c r="H359" s="196"/>
      <c r="I359" s="196"/>
      <c r="J359" s="197" t="s">
        <v>246</v>
      </c>
      <c r="K359" s="198" t="n">
        <v>6</v>
      </c>
      <c r="L359" s="199" t="n">
        <v>0</v>
      </c>
      <c r="M359" s="199"/>
      <c r="N359" s="200" t="n">
        <f aca="false">ROUND(L359*K359,2)</f>
        <v>0</v>
      </c>
      <c r="O359" s="200"/>
      <c r="P359" s="200"/>
      <c r="Q359" s="200"/>
      <c r="R359" s="160"/>
      <c r="T359" s="201"/>
      <c r="U359" s="44" t="s">
        <v>47</v>
      </c>
      <c r="V359" s="34"/>
      <c r="W359" s="202" t="n">
        <f aca="false">V359*K359</f>
        <v>0</v>
      </c>
      <c r="X359" s="202" t="n">
        <v>0</v>
      </c>
      <c r="Y359" s="202" t="n">
        <f aca="false">X359*K359</f>
        <v>0</v>
      </c>
      <c r="Z359" s="202" t="n">
        <v>0</v>
      </c>
      <c r="AA359" s="203" t="n">
        <f aca="false">Z359*K359</f>
        <v>0</v>
      </c>
      <c r="AR359" s="10" t="s">
        <v>278</v>
      </c>
      <c r="AT359" s="10" t="s">
        <v>206</v>
      </c>
      <c r="AU359" s="10" t="s">
        <v>109</v>
      </c>
      <c r="AY359" s="10" t="s">
        <v>205</v>
      </c>
      <c r="BE359" s="123" t="n">
        <f aca="false">IF(U359="základní",N359,0)</f>
        <v>0</v>
      </c>
      <c r="BF359" s="123" t="n">
        <f aca="false">IF(U359="snížená",N359,0)</f>
        <v>0</v>
      </c>
      <c r="BG359" s="123" t="n">
        <f aca="false">IF(U359="zákl. přenesená",N359,0)</f>
        <v>0</v>
      </c>
      <c r="BH359" s="123" t="n">
        <f aca="false">IF(U359="sníž. přenesená",N359,0)</f>
        <v>0</v>
      </c>
      <c r="BI359" s="123" t="n">
        <f aca="false">IF(U359="nulová",N359,0)</f>
        <v>0</v>
      </c>
      <c r="BJ359" s="10" t="s">
        <v>109</v>
      </c>
      <c r="BK359" s="123" t="n">
        <f aca="false">ROUND(L359*K359,2)</f>
        <v>0</v>
      </c>
      <c r="BL359" s="10" t="s">
        <v>278</v>
      </c>
      <c r="BM359" s="10" t="s">
        <v>682</v>
      </c>
    </row>
    <row r="360" s="32" customFormat="true" ht="22.5" hidden="false" customHeight="true" outlineLevel="0" collapsed="false">
      <c r="B360" s="158"/>
      <c r="C360" s="194" t="s">
        <v>683</v>
      </c>
      <c r="D360" s="194" t="s">
        <v>206</v>
      </c>
      <c r="E360" s="195" t="s">
        <v>684</v>
      </c>
      <c r="F360" s="196" t="s">
        <v>685</v>
      </c>
      <c r="G360" s="196"/>
      <c r="H360" s="196"/>
      <c r="I360" s="196"/>
      <c r="J360" s="197" t="s">
        <v>246</v>
      </c>
      <c r="K360" s="198" t="n">
        <v>3</v>
      </c>
      <c r="L360" s="199" t="n">
        <v>0</v>
      </c>
      <c r="M360" s="199"/>
      <c r="N360" s="200" t="n">
        <f aca="false">ROUND(L360*K360,2)</f>
        <v>0</v>
      </c>
      <c r="O360" s="200"/>
      <c r="P360" s="200"/>
      <c r="Q360" s="200"/>
      <c r="R360" s="160"/>
      <c r="T360" s="201"/>
      <c r="U360" s="44" t="s">
        <v>47</v>
      </c>
      <c r="V360" s="34"/>
      <c r="W360" s="202" t="n">
        <f aca="false">V360*K360</f>
        <v>0</v>
      </c>
      <c r="X360" s="202" t="n">
        <v>0</v>
      </c>
      <c r="Y360" s="202" t="n">
        <f aca="false">X360*K360</f>
        <v>0</v>
      </c>
      <c r="Z360" s="202" t="n">
        <v>0</v>
      </c>
      <c r="AA360" s="203" t="n">
        <f aca="false">Z360*K360</f>
        <v>0</v>
      </c>
      <c r="AR360" s="10" t="s">
        <v>278</v>
      </c>
      <c r="AT360" s="10" t="s">
        <v>206</v>
      </c>
      <c r="AU360" s="10" t="s">
        <v>109</v>
      </c>
      <c r="AY360" s="10" t="s">
        <v>205</v>
      </c>
      <c r="BE360" s="123" t="n">
        <f aca="false">IF(U360="základní",N360,0)</f>
        <v>0</v>
      </c>
      <c r="BF360" s="123" t="n">
        <f aca="false">IF(U360="snížená",N360,0)</f>
        <v>0</v>
      </c>
      <c r="BG360" s="123" t="n">
        <f aca="false">IF(U360="zákl. přenesená",N360,0)</f>
        <v>0</v>
      </c>
      <c r="BH360" s="123" t="n">
        <f aca="false">IF(U360="sníž. přenesená",N360,0)</f>
        <v>0</v>
      </c>
      <c r="BI360" s="123" t="n">
        <f aca="false">IF(U360="nulová",N360,0)</f>
        <v>0</v>
      </c>
      <c r="BJ360" s="10" t="s">
        <v>109</v>
      </c>
      <c r="BK360" s="123" t="n">
        <f aca="false">ROUND(L360*K360,2)</f>
        <v>0</v>
      </c>
      <c r="BL360" s="10" t="s">
        <v>278</v>
      </c>
      <c r="BM360" s="10" t="s">
        <v>686</v>
      </c>
    </row>
    <row r="361" s="32" customFormat="true" ht="31.5" hidden="false" customHeight="true" outlineLevel="0" collapsed="false">
      <c r="B361" s="158"/>
      <c r="C361" s="194" t="s">
        <v>687</v>
      </c>
      <c r="D361" s="194" t="s">
        <v>206</v>
      </c>
      <c r="E361" s="195" t="s">
        <v>688</v>
      </c>
      <c r="F361" s="196" t="s">
        <v>689</v>
      </c>
      <c r="G361" s="196"/>
      <c r="H361" s="196"/>
      <c r="I361" s="196"/>
      <c r="J361" s="197" t="s">
        <v>241</v>
      </c>
      <c r="K361" s="198" t="n">
        <v>6.221</v>
      </c>
      <c r="L361" s="199" t="n">
        <v>0</v>
      </c>
      <c r="M361" s="199"/>
      <c r="N361" s="200" t="n">
        <f aca="false">ROUND(L361*K361,2)</f>
        <v>0</v>
      </c>
      <c r="O361" s="200"/>
      <c r="P361" s="200"/>
      <c r="Q361" s="200"/>
      <c r="R361" s="160"/>
      <c r="T361" s="201"/>
      <c r="U361" s="44" t="s">
        <v>47</v>
      </c>
      <c r="V361" s="34"/>
      <c r="W361" s="202" t="n">
        <f aca="false">V361*K361</f>
        <v>0</v>
      </c>
      <c r="X361" s="202" t="n">
        <v>0.0002</v>
      </c>
      <c r="Y361" s="202" t="n">
        <f aca="false">X361*K361</f>
        <v>0.0012442</v>
      </c>
      <c r="Z361" s="202" t="n">
        <v>0</v>
      </c>
      <c r="AA361" s="203" t="n">
        <f aca="false">Z361*K361</f>
        <v>0</v>
      </c>
      <c r="AR361" s="10" t="s">
        <v>278</v>
      </c>
      <c r="AT361" s="10" t="s">
        <v>206</v>
      </c>
      <c r="AU361" s="10" t="s">
        <v>109</v>
      </c>
      <c r="AY361" s="10" t="s">
        <v>205</v>
      </c>
      <c r="BE361" s="123" t="n">
        <f aca="false">IF(U361="základní",N361,0)</f>
        <v>0</v>
      </c>
      <c r="BF361" s="123" t="n">
        <f aca="false">IF(U361="snížená",N361,0)</f>
        <v>0</v>
      </c>
      <c r="BG361" s="123" t="n">
        <f aca="false">IF(U361="zákl. přenesená",N361,0)</f>
        <v>0</v>
      </c>
      <c r="BH361" s="123" t="n">
        <f aca="false">IF(U361="sníž. přenesená",N361,0)</f>
        <v>0</v>
      </c>
      <c r="BI361" s="123" t="n">
        <f aca="false">IF(U361="nulová",N361,0)</f>
        <v>0</v>
      </c>
      <c r="BJ361" s="10" t="s">
        <v>109</v>
      </c>
      <c r="BK361" s="123" t="n">
        <f aca="false">ROUND(L361*K361,2)</f>
        <v>0</v>
      </c>
      <c r="BL361" s="10" t="s">
        <v>278</v>
      </c>
      <c r="BM361" s="10" t="s">
        <v>690</v>
      </c>
    </row>
    <row r="362" s="204" customFormat="true" ht="22.5" hidden="false" customHeight="true" outlineLevel="0" collapsed="false">
      <c r="B362" s="205"/>
      <c r="C362" s="206"/>
      <c r="D362" s="206"/>
      <c r="E362" s="207"/>
      <c r="F362" s="208" t="s">
        <v>691</v>
      </c>
      <c r="G362" s="208"/>
      <c r="H362" s="208"/>
      <c r="I362" s="208"/>
      <c r="J362" s="206"/>
      <c r="K362" s="209" t="n">
        <v>3.456</v>
      </c>
      <c r="L362" s="206"/>
      <c r="M362" s="206"/>
      <c r="N362" s="206"/>
      <c r="O362" s="206"/>
      <c r="P362" s="206"/>
      <c r="Q362" s="206"/>
      <c r="R362" s="210"/>
      <c r="T362" s="211"/>
      <c r="U362" s="206"/>
      <c r="V362" s="206"/>
      <c r="W362" s="206"/>
      <c r="X362" s="206"/>
      <c r="Y362" s="206"/>
      <c r="Z362" s="206"/>
      <c r="AA362" s="212"/>
      <c r="AT362" s="213" t="s">
        <v>213</v>
      </c>
      <c r="AU362" s="213" t="s">
        <v>109</v>
      </c>
      <c r="AV362" s="204" t="s">
        <v>109</v>
      </c>
      <c r="AW362" s="204" t="s">
        <v>37</v>
      </c>
      <c r="AX362" s="204" t="s">
        <v>80</v>
      </c>
      <c r="AY362" s="213" t="s">
        <v>205</v>
      </c>
    </row>
    <row r="363" s="204" customFormat="true" ht="22.5" hidden="false" customHeight="true" outlineLevel="0" collapsed="false">
      <c r="B363" s="205"/>
      <c r="C363" s="206"/>
      <c r="D363" s="206"/>
      <c r="E363" s="207"/>
      <c r="F363" s="214" t="s">
        <v>692</v>
      </c>
      <c r="G363" s="214"/>
      <c r="H363" s="214"/>
      <c r="I363" s="214"/>
      <c r="J363" s="206"/>
      <c r="K363" s="209" t="n">
        <v>2.765</v>
      </c>
      <c r="L363" s="206"/>
      <c r="M363" s="206"/>
      <c r="N363" s="206"/>
      <c r="O363" s="206"/>
      <c r="P363" s="206"/>
      <c r="Q363" s="206"/>
      <c r="R363" s="210"/>
      <c r="T363" s="211"/>
      <c r="U363" s="206"/>
      <c r="V363" s="206"/>
      <c r="W363" s="206"/>
      <c r="X363" s="206"/>
      <c r="Y363" s="206"/>
      <c r="Z363" s="206"/>
      <c r="AA363" s="212"/>
      <c r="AT363" s="213" t="s">
        <v>213</v>
      </c>
      <c r="AU363" s="213" t="s">
        <v>109</v>
      </c>
      <c r="AV363" s="204" t="s">
        <v>109</v>
      </c>
      <c r="AW363" s="204" t="s">
        <v>37</v>
      </c>
      <c r="AX363" s="204" t="s">
        <v>80</v>
      </c>
      <c r="AY363" s="213" t="s">
        <v>205</v>
      </c>
    </row>
    <row r="364" s="233" customFormat="true" ht="22.5" hidden="false" customHeight="true" outlineLevel="0" collapsed="false">
      <c r="B364" s="234"/>
      <c r="C364" s="235"/>
      <c r="D364" s="235"/>
      <c r="E364" s="236"/>
      <c r="F364" s="237" t="s">
        <v>320</v>
      </c>
      <c r="G364" s="237"/>
      <c r="H364" s="237"/>
      <c r="I364" s="237"/>
      <c r="J364" s="235"/>
      <c r="K364" s="238" t="n">
        <v>6.221</v>
      </c>
      <c r="L364" s="235"/>
      <c r="M364" s="235"/>
      <c r="N364" s="235"/>
      <c r="O364" s="235"/>
      <c r="P364" s="235"/>
      <c r="Q364" s="235"/>
      <c r="R364" s="239"/>
      <c r="T364" s="240"/>
      <c r="U364" s="235"/>
      <c r="V364" s="235"/>
      <c r="W364" s="235"/>
      <c r="X364" s="235"/>
      <c r="Y364" s="235"/>
      <c r="Z364" s="235"/>
      <c r="AA364" s="241"/>
      <c r="AT364" s="242" t="s">
        <v>213</v>
      </c>
      <c r="AU364" s="242" t="s">
        <v>109</v>
      </c>
      <c r="AV364" s="233" t="s">
        <v>210</v>
      </c>
      <c r="AW364" s="233" t="s">
        <v>37</v>
      </c>
      <c r="AX364" s="233" t="s">
        <v>88</v>
      </c>
      <c r="AY364" s="242" t="s">
        <v>205</v>
      </c>
    </row>
    <row r="365" s="32" customFormat="true" ht="22.5" hidden="false" customHeight="true" outlineLevel="0" collapsed="false">
      <c r="B365" s="158"/>
      <c r="C365" s="225" t="s">
        <v>693</v>
      </c>
      <c r="D365" s="225" t="s">
        <v>260</v>
      </c>
      <c r="E365" s="226" t="s">
        <v>694</v>
      </c>
      <c r="F365" s="227" t="s">
        <v>695</v>
      </c>
      <c r="G365" s="227"/>
      <c r="H365" s="227"/>
      <c r="I365" s="227"/>
      <c r="J365" s="228" t="s">
        <v>241</v>
      </c>
      <c r="K365" s="229" t="n">
        <v>46.796</v>
      </c>
      <c r="L365" s="230" t="n">
        <v>0</v>
      </c>
      <c r="M365" s="230"/>
      <c r="N365" s="231" t="n">
        <f aca="false">ROUND(L365*K365,2)</f>
        <v>0</v>
      </c>
      <c r="O365" s="231"/>
      <c r="P365" s="231"/>
      <c r="Q365" s="231"/>
      <c r="R365" s="160"/>
      <c r="T365" s="201"/>
      <c r="U365" s="44" t="s">
        <v>47</v>
      </c>
      <c r="V365" s="34"/>
      <c r="W365" s="202" t="n">
        <f aca="false">V365*K365</f>
        <v>0</v>
      </c>
      <c r="X365" s="202" t="n">
        <v>0.0039</v>
      </c>
      <c r="Y365" s="202" t="n">
        <f aca="false">X365*K365</f>
        <v>0.1825044</v>
      </c>
      <c r="Z365" s="202" t="n">
        <v>0</v>
      </c>
      <c r="AA365" s="203" t="n">
        <f aca="false">Z365*K365</f>
        <v>0</v>
      </c>
      <c r="AR365" s="10" t="s">
        <v>352</v>
      </c>
      <c r="AT365" s="10" t="s">
        <v>260</v>
      </c>
      <c r="AU365" s="10" t="s">
        <v>109</v>
      </c>
      <c r="AY365" s="10" t="s">
        <v>205</v>
      </c>
      <c r="BE365" s="123" t="n">
        <f aca="false">IF(U365="základní",N365,0)</f>
        <v>0</v>
      </c>
      <c r="BF365" s="123" t="n">
        <f aca="false">IF(U365="snížená",N365,0)</f>
        <v>0</v>
      </c>
      <c r="BG365" s="123" t="n">
        <f aca="false">IF(U365="zákl. přenesená",N365,0)</f>
        <v>0</v>
      </c>
      <c r="BH365" s="123" t="n">
        <f aca="false">IF(U365="sníž. přenesená",N365,0)</f>
        <v>0</v>
      </c>
      <c r="BI365" s="123" t="n">
        <f aca="false">IF(U365="nulová",N365,0)</f>
        <v>0</v>
      </c>
      <c r="BJ365" s="10" t="s">
        <v>109</v>
      </c>
      <c r="BK365" s="123" t="n">
        <f aca="false">ROUND(L365*K365,2)</f>
        <v>0</v>
      </c>
      <c r="BL365" s="10" t="s">
        <v>278</v>
      </c>
      <c r="BM365" s="10" t="s">
        <v>696</v>
      </c>
    </row>
    <row r="366" s="204" customFormat="true" ht="22.5" hidden="false" customHeight="true" outlineLevel="0" collapsed="false">
      <c r="B366" s="205"/>
      <c r="C366" s="206"/>
      <c r="D366" s="206"/>
      <c r="E366" s="207"/>
      <c r="F366" s="208" t="s">
        <v>697</v>
      </c>
      <c r="G366" s="208"/>
      <c r="H366" s="208"/>
      <c r="I366" s="208"/>
      <c r="J366" s="206"/>
      <c r="K366" s="209" t="n">
        <v>46.796</v>
      </c>
      <c r="L366" s="206"/>
      <c r="M366" s="206"/>
      <c r="N366" s="206"/>
      <c r="O366" s="206"/>
      <c r="P366" s="206"/>
      <c r="Q366" s="206"/>
      <c r="R366" s="210"/>
      <c r="T366" s="211"/>
      <c r="U366" s="206"/>
      <c r="V366" s="206"/>
      <c r="W366" s="206"/>
      <c r="X366" s="206"/>
      <c r="Y366" s="206"/>
      <c r="Z366" s="206"/>
      <c r="AA366" s="212"/>
      <c r="AT366" s="213" t="s">
        <v>213</v>
      </c>
      <c r="AU366" s="213" t="s">
        <v>109</v>
      </c>
      <c r="AV366" s="204" t="s">
        <v>109</v>
      </c>
      <c r="AW366" s="204" t="s">
        <v>37</v>
      </c>
      <c r="AX366" s="204" t="s">
        <v>88</v>
      </c>
      <c r="AY366" s="213" t="s">
        <v>205</v>
      </c>
    </row>
    <row r="367" s="32" customFormat="true" ht="31.5" hidden="false" customHeight="true" outlineLevel="0" collapsed="false">
      <c r="B367" s="158"/>
      <c r="C367" s="194" t="s">
        <v>698</v>
      </c>
      <c r="D367" s="194" t="s">
        <v>206</v>
      </c>
      <c r="E367" s="195" t="s">
        <v>699</v>
      </c>
      <c r="F367" s="196" t="s">
        <v>700</v>
      </c>
      <c r="G367" s="196"/>
      <c r="H367" s="196"/>
      <c r="I367" s="196"/>
      <c r="J367" s="197" t="s">
        <v>275</v>
      </c>
      <c r="K367" s="198" t="n">
        <v>0.266</v>
      </c>
      <c r="L367" s="199" t="n">
        <v>0</v>
      </c>
      <c r="M367" s="199"/>
      <c r="N367" s="200" t="n">
        <f aca="false">ROUND(L367*K367,2)</f>
        <v>0</v>
      </c>
      <c r="O367" s="200"/>
      <c r="P367" s="200"/>
      <c r="Q367" s="200"/>
      <c r="R367" s="160"/>
      <c r="T367" s="201"/>
      <c r="U367" s="44" t="s">
        <v>47</v>
      </c>
      <c r="V367" s="34"/>
      <c r="W367" s="202" t="n">
        <f aca="false">V367*K367</f>
        <v>0</v>
      </c>
      <c r="X367" s="202" t="n">
        <v>0</v>
      </c>
      <c r="Y367" s="202" t="n">
        <f aca="false">X367*K367</f>
        <v>0</v>
      </c>
      <c r="Z367" s="202" t="n">
        <v>0</v>
      </c>
      <c r="AA367" s="203" t="n">
        <f aca="false">Z367*K367</f>
        <v>0</v>
      </c>
      <c r="AR367" s="10" t="s">
        <v>278</v>
      </c>
      <c r="AT367" s="10" t="s">
        <v>206</v>
      </c>
      <c r="AU367" s="10" t="s">
        <v>109</v>
      </c>
      <c r="AY367" s="10" t="s">
        <v>205</v>
      </c>
      <c r="BE367" s="123" t="n">
        <f aca="false">IF(U367="základní",N367,0)</f>
        <v>0</v>
      </c>
      <c r="BF367" s="123" t="n">
        <f aca="false">IF(U367="snížená",N367,0)</f>
        <v>0</v>
      </c>
      <c r="BG367" s="123" t="n">
        <f aca="false">IF(U367="zákl. přenesená",N367,0)</f>
        <v>0</v>
      </c>
      <c r="BH367" s="123" t="n">
        <f aca="false">IF(U367="sníž. přenesená",N367,0)</f>
        <v>0</v>
      </c>
      <c r="BI367" s="123" t="n">
        <f aca="false">IF(U367="nulová",N367,0)</f>
        <v>0</v>
      </c>
      <c r="BJ367" s="10" t="s">
        <v>109</v>
      </c>
      <c r="BK367" s="123" t="n">
        <f aca="false">ROUND(L367*K367,2)</f>
        <v>0</v>
      </c>
      <c r="BL367" s="10" t="s">
        <v>278</v>
      </c>
      <c r="BM367" s="10" t="s">
        <v>701</v>
      </c>
    </row>
    <row r="368" s="180" customFormat="true" ht="29.85" hidden="false" customHeight="true" outlineLevel="0" collapsed="false">
      <c r="B368" s="181"/>
      <c r="C368" s="182"/>
      <c r="D368" s="192" t="s">
        <v>162</v>
      </c>
      <c r="E368" s="192"/>
      <c r="F368" s="192"/>
      <c r="G368" s="192"/>
      <c r="H368" s="192"/>
      <c r="I368" s="192"/>
      <c r="J368" s="192"/>
      <c r="K368" s="192"/>
      <c r="L368" s="192"/>
      <c r="M368" s="192"/>
      <c r="N368" s="232" t="n">
        <f aca="false">BK368</f>
        <v>0</v>
      </c>
      <c r="O368" s="232"/>
      <c r="P368" s="232"/>
      <c r="Q368" s="232"/>
      <c r="R368" s="185"/>
      <c r="T368" s="186"/>
      <c r="U368" s="182"/>
      <c r="V368" s="182"/>
      <c r="W368" s="187" t="n">
        <f aca="false">SUM(W369:W389)</f>
        <v>0</v>
      </c>
      <c r="X368" s="182"/>
      <c r="Y368" s="187" t="n">
        <f aca="false">SUM(Y369:Y389)</f>
        <v>0.1791272</v>
      </c>
      <c r="Z368" s="182"/>
      <c r="AA368" s="188" t="n">
        <f aca="false">SUM(AA369:AA389)</f>
        <v>0</v>
      </c>
      <c r="AR368" s="189" t="s">
        <v>109</v>
      </c>
      <c r="AT368" s="190" t="s">
        <v>79</v>
      </c>
      <c r="AU368" s="190" t="s">
        <v>88</v>
      </c>
      <c r="AY368" s="189" t="s">
        <v>205</v>
      </c>
      <c r="BK368" s="191" t="n">
        <f aca="false">SUM(BK369:BK389)</f>
        <v>0</v>
      </c>
    </row>
    <row r="369" s="32" customFormat="true" ht="31.5" hidden="false" customHeight="true" outlineLevel="0" collapsed="false">
      <c r="B369" s="158"/>
      <c r="C369" s="194" t="s">
        <v>702</v>
      </c>
      <c r="D369" s="194" t="s">
        <v>206</v>
      </c>
      <c r="E369" s="195" t="s">
        <v>703</v>
      </c>
      <c r="F369" s="196" t="s">
        <v>704</v>
      </c>
      <c r="G369" s="196"/>
      <c r="H369" s="196"/>
      <c r="I369" s="196"/>
      <c r="J369" s="197" t="s">
        <v>241</v>
      </c>
      <c r="K369" s="198" t="n">
        <v>33.66</v>
      </c>
      <c r="L369" s="199" t="n">
        <v>0</v>
      </c>
      <c r="M369" s="199"/>
      <c r="N369" s="200" t="n">
        <f aca="false">ROUND(L369*K369,2)</f>
        <v>0</v>
      </c>
      <c r="O369" s="200"/>
      <c r="P369" s="200"/>
      <c r="Q369" s="200"/>
      <c r="R369" s="160"/>
      <c r="T369" s="201"/>
      <c r="U369" s="44" t="s">
        <v>47</v>
      </c>
      <c r="V369" s="34"/>
      <c r="W369" s="202" t="n">
        <f aca="false">V369*K369</f>
        <v>0</v>
      </c>
      <c r="X369" s="202" t="n">
        <v>0</v>
      </c>
      <c r="Y369" s="202" t="n">
        <f aca="false">X369*K369</f>
        <v>0</v>
      </c>
      <c r="Z369" s="202" t="n">
        <v>0</v>
      </c>
      <c r="AA369" s="203" t="n">
        <f aca="false">Z369*K369</f>
        <v>0</v>
      </c>
      <c r="AR369" s="10" t="s">
        <v>278</v>
      </c>
      <c r="AT369" s="10" t="s">
        <v>206</v>
      </c>
      <c r="AU369" s="10" t="s">
        <v>109</v>
      </c>
      <c r="AY369" s="10" t="s">
        <v>205</v>
      </c>
      <c r="BE369" s="123" t="n">
        <f aca="false">IF(U369="základní",N369,0)</f>
        <v>0</v>
      </c>
      <c r="BF369" s="123" t="n">
        <f aca="false">IF(U369="snížená",N369,0)</f>
        <v>0</v>
      </c>
      <c r="BG369" s="123" t="n">
        <f aca="false">IF(U369="zákl. přenesená",N369,0)</f>
        <v>0</v>
      </c>
      <c r="BH369" s="123" t="n">
        <f aca="false">IF(U369="sníž. přenesená",N369,0)</f>
        <v>0</v>
      </c>
      <c r="BI369" s="123" t="n">
        <f aca="false">IF(U369="nulová",N369,0)</f>
        <v>0</v>
      </c>
      <c r="BJ369" s="10" t="s">
        <v>109</v>
      </c>
      <c r="BK369" s="123" t="n">
        <f aca="false">ROUND(L369*K369,2)</f>
        <v>0</v>
      </c>
      <c r="BL369" s="10" t="s">
        <v>278</v>
      </c>
      <c r="BM369" s="10" t="s">
        <v>705</v>
      </c>
    </row>
    <row r="370" s="204" customFormat="true" ht="22.5" hidden="false" customHeight="true" outlineLevel="0" collapsed="false">
      <c r="B370" s="205"/>
      <c r="C370" s="206"/>
      <c r="D370" s="206"/>
      <c r="E370" s="207"/>
      <c r="F370" s="208" t="s">
        <v>107</v>
      </c>
      <c r="G370" s="208"/>
      <c r="H370" s="208"/>
      <c r="I370" s="208"/>
      <c r="J370" s="206"/>
      <c r="K370" s="209" t="n">
        <v>33.66</v>
      </c>
      <c r="L370" s="206"/>
      <c r="M370" s="206"/>
      <c r="N370" s="206"/>
      <c r="O370" s="206"/>
      <c r="P370" s="206"/>
      <c r="Q370" s="206"/>
      <c r="R370" s="210"/>
      <c r="T370" s="211"/>
      <c r="U370" s="206"/>
      <c r="V370" s="206"/>
      <c r="W370" s="206"/>
      <c r="X370" s="206"/>
      <c r="Y370" s="206"/>
      <c r="Z370" s="206"/>
      <c r="AA370" s="212"/>
      <c r="AT370" s="213" t="s">
        <v>213</v>
      </c>
      <c r="AU370" s="213" t="s">
        <v>109</v>
      </c>
      <c r="AV370" s="204" t="s">
        <v>109</v>
      </c>
      <c r="AW370" s="204" t="s">
        <v>37</v>
      </c>
      <c r="AX370" s="204" t="s">
        <v>88</v>
      </c>
      <c r="AY370" s="213" t="s">
        <v>205</v>
      </c>
    </row>
    <row r="371" s="32" customFormat="true" ht="31.5" hidden="false" customHeight="true" outlineLevel="0" collapsed="false">
      <c r="B371" s="158"/>
      <c r="C371" s="225" t="s">
        <v>706</v>
      </c>
      <c r="D371" s="225" t="s">
        <v>260</v>
      </c>
      <c r="E371" s="226" t="s">
        <v>707</v>
      </c>
      <c r="F371" s="227" t="s">
        <v>708</v>
      </c>
      <c r="G371" s="227"/>
      <c r="H371" s="227"/>
      <c r="I371" s="227"/>
      <c r="J371" s="228" t="s">
        <v>241</v>
      </c>
      <c r="K371" s="229" t="n">
        <v>68.666</v>
      </c>
      <c r="L371" s="230" t="n">
        <v>0</v>
      </c>
      <c r="M371" s="230"/>
      <c r="N371" s="231" t="n">
        <f aca="false">ROUND(L371*K371,2)</f>
        <v>0</v>
      </c>
      <c r="O371" s="231"/>
      <c r="P371" s="231"/>
      <c r="Q371" s="231"/>
      <c r="R371" s="160"/>
      <c r="T371" s="201"/>
      <c r="U371" s="44" t="s">
        <v>47</v>
      </c>
      <c r="V371" s="34"/>
      <c r="W371" s="202" t="n">
        <f aca="false">V371*K371</f>
        <v>0</v>
      </c>
      <c r="X371" s="202" t="n">
        <v>0.001</v>
      </c>
      <c r="Y371" s="202" t="n">
        <f aca="false">X371*K371</f>
        <v>0.068666</v>
      </c>
      <c r="Z371" s="202" t="n">
        <v>0</v>
      </c>
      <c r="AA371" s="203" t="n">
        <f aca="false">Z371*K371</f>
        <v>0</v>
      </c>
      <c r="AR371" s="10" t="s">
        <v>352</v>
      </c>
      <c r="AT371" s="10" t="s">
        <v>260</v>
      </c>
      <c r="AU371" s="10" t="s">
        <v>109</v>
      </c>
      <c r="AY371" s="10" t="s">
        <v>205</v>
      </c>
      <c r="BE371" s="123" t="n">
        <f aca="false">IF(U371="základní",N371,0)</f>
        <v>0</v>
      </c>
      <c r="BF371" s="123" t="n">
        <f aca="false">IF(U371="snížená",N371,0)</f>
        <v>0</v>
      </c>
      <c r="BG371" s="123" t="n">
        <f aca="false">IF(U371="zákl. přenesená",N371,0)</f>
        <v>0</v>
      </c>
      <c r="BH371" s="123" t="n">
        <f aca="false">IF(U371="sníž. přenesená",N371,0)</f>
        <v>0</v>
      </c>
      <c r="BI371" s="123" t="n">
        <f aca="false">IF(U371="nulová",N371,0)</f>
        <v>0</v>
      </c>
      <c r="BJ371" s="10" t="s">
        <v>109</v>
      </c>
      <c r="BK371" s="123" t="n">
        <f aca="false">ROUND(L371*K371,2)</f>
        <v>0</v>
      </c>
      <c r="BL371" s="10" t="s">
        <v>278</v>
      </c>
      <c r="BM371" s="10" t="s">
        <v>709</v>
      </c>
    </row>
    <row r="372" s="204" customFormat="true" ht="22.5" hidden="false" customHeight="true" outlineLevel="0" collapsed="false">
      <c r="B372" s="205"/>
      <c r="C372" s="206"/>
      <c r="D372" s="206"/>
      <c r="E372" s="207"/>
      <c r="F372" s="208" t="s">
        <v>710</v>
      </c>
      <c r="G372" s="208"/>
      <c r="H372" s="208"/>
      <c r="I372" s="208"/>
      <c r="J372" s="206"/>
      <c r="K372" s="209" t="n">
        <v>68.666</v>
      </c>
      <c r="L372" s="206"/>
      <c r="M372" s="206"/>
      <c r="N372" s="206"/>
      <c r="O372" s="206"/>
      <c r="P372" s="206"/>
      <c r="Q372" s="206"/>
      <c r="R372" s="210"/>
      <c r="T372" s="211"/>
      <c r="U372" s="206"/>
      <c r="V372" s="206"/>
      <c r="W372" s="206"/>
      <c r="X372" s="206"/>
      <c r="Y372" s="206"/>
      <c r="Z372" s="206"/>
      <c r="AA372" s="212"/>
      <c r="AT372" s="213" t="s">
        <v>213</v>
      </c>
      <c r="AU372" s="213" t="s">
        <v>109</v>
      </c>
      <c r="AV372" s="204" t="s">
        <v>109</v>
      </c>
      <c r="AW372" s="204" t="s">
        <v>37</v>
      </c>
      <c r="AX372" s="204" t="s">
        <v>88</v>
      </c>
      <c r="AY372" s="213" t="s">
        <v>205</v>
      </c>
    </row>
    <row r="373" s="32" customFormat="true" ht="31.5" hidden="false" customHeight="true" outlineLevel="0" collapsed="false">
      <c r="B373" s="158"/>
      <c r="C373" s="194" t="s">
        <v>711</v>
      </c>
      <c r="D373" s="194" t="s">
        <v>206</v>
      </c>
      <c r="E373" s="195" t="s">
        <v>703</v>
      </c>
      <c r="F373" s="196" t="s">
        <v>704</v>
      </c>
      <c r="G373" s="196"/>
      <c r="H373" s="196"/>
      <c r="I373" s="196"/>
      <c r="J373" s="197" t="s">
        <v>241</v>
      </c>
      <c r="K373" s="198" t="n">
        <v>79.26</v>
      </c>
      <c r="L373" s="199" t="n">
        <v>0</v>
      </c>
      <c r="M373" s="199"/>
      <c r="N373" s="200" t="n">
        <f aca="false">ROUND(L373*K373,2)</f>
        <v>0</v>
      </c>
      <c r="O373" s="200"/>
      <c r="P373" s="200"/>
      <c r="Q373" s="200"/>
      <c r="R373" s="160"/>
      <c r="T373" s="201"/>
      <c r="U373" s="44" t="s">
        <v>47</v>
      </c>
      <c r="V373" s="34"/>
      <c r="W373" s="202" t="n">
        <f aca="false">V373*K373</f>
        <v>0</v>
      </c>
      <c r="X373" s="202" t="n">
        <v>0</v>
      </c>
      <c r="Y373" s="202" t="n">
        <f aca="false">X373*K373</f>
        <v>0</v>
      </c>
      <c r="Z373" s="202" t="n">
        <v>0</v>
      </c>
      <c r="AA373" s="203" t="n">
        <f aca="false">Z373*K373</f>
        <v>0</v>
      </c>
      <c r="AR373" s="10" t="s">
        <v>278</v>
      </c>
      <c r="AT373" s="10" t="s">
        <v>206</v>
      </c>
      <c r="AU373" s="10" t="s">
        <v>109</v>
      </c>
      <c r="AY373" s="10" t="s">
        <v>205</v>
      </c>
      <c r="BE373" s="123" t="n">
        <f aca="false">IF(U373="základní",N373,0)</f>
        <v>0</v>
      </c>
      <c r="BF373" s="123" t="n">
        <f aca="false">IF(U373="snížená",N373,0)</f>
        <v>0</v>
      </c>
      <c r="BG373" s="123" t="n">
        <f aca="false">IF(U373="zákl. přenesená",N373,0)</f>
        <v>0</v>
      </c>
      <c r="BH373" s="123" t="n">
        <f aca="false">IF(U373="sníž. přenesená",N373,0)</f>
        <v>0</v>
      </c>
      <c r="BI373" s="123" t="n">
        <f aca="false">IF(U373="nulová",N373,0)</f>
        <v>0</v>
      </c>
      <c r="BJ373" s="10" t="s">
        <v>109</v>
      </c>
      <c r="BK373" s="123" t="n">
        <f aca="false">ROUND(L373*K373,2)</f>
        <v>0</v>
      </c>
      <c r="BL373" s="10" t="s">
        <v>278</v>
      </c>
      <c r="BM373" s="10" t="s">
        <v>712</v>
      </c>
    </row>
    <row r="374" s="204" customFormat="true" ht="22.5" hidden="false" customHeight="true" outlineLevel="0" collapsed="false">
      <c r="B374" s="205"/>
      <c r="C374" s="206"/>
      <c r="D374" s="206"/>
      <c r="E374" s="207"/>
      <c r="F374" s="208" t="s">
        <v>110</v>
      </c>
      <c r="G374" s="208"/>
      <c r="H374" s="208"/>
      <c r="I374" s="208"/>
      <c r="J374" s="206"/>
      <c r="K374" s="209" t="n">
        <v>79.26</v>
      </c>
      <c r="L374" s="206"/>
      <c r="M374" s="206"/>
      <c r="N374" s="206"/>
      <c r="O374" s="206"/>
      <c r="P374" s="206"/>
      <c r="Q374" s="206"/>
      <c r="R374" s="210"/>
      <c r="T374" s="211"/>
      <c r="U374" s="206"/>
      <c r="V374" s="206"/>
      <c r="W374" s="206"/>
      <c r="X374" s="206"/>
      <c r="Y374" s="206"/>
      <c r="Z374" s="206"/>
      <c r="AA374" s="212"/>
      <c r="AT374" s="213" t="s">
        <v>213</v>
      </c>
      <c r="AU374" s="213" t="s">
        <v>109</v>
      </c>
      <c r="AV374" s="204" t="s">
        <v>109</v>
      </c>
      <c r="AW374" s="204" t="s">
        <v>37</v>
      </c>
      <c r="AX374" s="204" t="s">
        <v>88</v>
      </c>
      <c r="AY374" s="213" t="s">
        <v>205</v>
      </c>
    </row>
    <row r="375" s="32" customFormat="true" ht="31.5" hidden="false" customHeight="true" outlineLevel="0" collapsed="false">
      <c r="B375" s="158"/>
      <c r="C375" s="225" t="s">
        <v>713</v>
      </c>
      <c r="D375" s="225" t="s">
        <v>260</v>
      </c>
      <c r="E375" s="226" t="s">
        <v>707</v>
      </c>
      <c r="F375" s="227" t="s">
        <v>708</v>
      </c>
      <c r="G375" s="227"/>
      <c r="H375" s="227"/>
      <c r="I375" s="227"/>
      <c r="J375" s="228" t="s">
        <v>241</v>
      </c>
      <c r="K375" s="229" t="n">
        <v>93.024</v>
      </c>
      <c r="L375" s="230" t="n">
        <v>0</v>
      </c>
      <c r="M375" s="230"/>
      <c r="N375" s="231" t="n">
        <f aca="false">ROUND(L375*K375,2)</f>
        <v>0</v>
      </c>
      <c r="O375" s="231"/>
      <c r="P375" s="231"/>
      <c r="Q375" s="231"/>
      <c r="R375" s="160"/>
      <c r="T375" s="201"/>
      <c r="U375" s="44" t="s">
        <v>47</v>
      </c>
      <c r="V375" s="34"/>
      <c r="W375" s="202" t="n">
        <f aca="false">V375*K375</f>
        <v>0</v>
      </c>
      <c r="X375" s="202" t="n">
        <v>0.001</v>
      </c>
      <c r="Y375" s="202" t="n">
        <f aca="false">X375*K375</f>
        <v>0.093024</v>
      </c>
      <c r="Z375" s="202" t="n">
        <v>0</v>
      </c>
      <c r="AA375" s="203" t="n">
        <f aca="false">Z375*K375</f>
        <v>0</v>
      </c>
      <c r="AR375" s="10" t="s">
        <v>352</v>
      </c>
      <c r="AT375" s="10" t="s">
        <v>260</v>
      </c>
      <c r="AU375" s="10" t="s">
        <v>109</v>
      </c>
      <c r="AY375" s="10" t="s">
        <v>205</v>
      </c>
      <c r="BE375" s="123" t="n">
        <f aca="false">IF(U375="základní",N375,0)</f>
        <v>0</v>
      </c>
      <c r="BF375" s="123" t="n">
        <f aca="false">IF(U375="snížená",N375,0)</f>
        <v>0</v>
      </c>
      <c r="BG375" s="123" t="n">
        <f aca="false">IF(U375="zákl. přenesená",N375,0)</f>
        <v>0</v>
      </c>
      <c r="BH375" s="123" t="n">
        <f aca="false">IF(U375="sníž. přenesená",N375,0)</f>
        <v>0</v>
      </c>
      <c r="BI375" s="123" t="n">
        <f aca="false">IF(U375="nulová",N375,0)</f>
        <v>0</v>
      </c>
      <c r="BJ375" s="10" t="s">
        <v>109</v>
      </c>
      <c r="BK375" s="123" t="n">
        <f aca="false">ROUND(L375*K375,2)</f>
        <v>0</v>
      </c>
      <c r="BL375" s="10" t="s">
        <v>278</v>
      </c>
      <c r="BM375" s="10" t="s">
        <v>714</v>
      </c>
    </row>
    <row r="376" s="204" customFormat="true" ht="22.5" hidden="false" customHeight="true" outlineLevel="0" collapsed="false">
      <c r="B376" s="205"/>
      <c r="C376" s="206"/>
      <c r="D376" s="206"/>
      <c r="E376" s="207"/>
      <c r="F376" s="208" t="s">
        <v>715</v>
      </c>
      <c r="G376" s="208"/>
      <c r="H376" s="208"/>
      <c r="I376" s="208"/>
      <c r="J376" s="206"/>
      <c r="K376" s="209" t="n">
        <v>93.024</v>
      </c>
      <c r="L376" s="206"/>
      <c r="M376" s="206"/>
      <c r="N376" s="206"/>
      <c r="O376" s="206"/>
      <c r="P376" s="206"/>
      <c r="Q376" s="206"/>
      <c r="R376" s="210"/>
      <c r="T376" s="211"/>
      <c r="U376" s="206"/>
      <c r="V376" s="206"/>
      <c r="W376" s="206"/>
      <c r="X376" s="206"/>
      <c r="Y376" s="206"/>
      <c r="Z376" s="206"/>
      <c r="AA376" s="212"/>
      <c r="AT376" s="213" t="s">
        <v>213</v>
      </c>
      <c r="AU376" s="213" t="s">
        <v>109</v>
      </c>
      <c r="AV376" s="204" t="s">
        <v>109</v>
      </c>
      <c r="AW376" s="204" t="s">
        <v>37</v>
      </c>
      <c r="AX376" s="204" t="s">
        <v>88</v>
      </c>
      <c r="AY376" s="213" t="s">
        <v>205</v>
      </c>
    </row>
    <row r="377" s="32" customFormat="true" ht="31.5" hidden="false" customHeight="true" outlineLevel="0" collapsed="false">
      <c r="B377" s="158"/>
      <c r="C377" s="194" t="s">
        <v>716</v>
      </c>
      <c r="D377" s="194" t="s">
        <v>206</v>
      </c>
      <c r="E377" s="195" t="s">
        <v>717</v>
      </c>
      <c r="F377" s="196" t="s">
        <v>718</v>
      </c>
      <c r="G377" s="196"/>
      <c r="H377" s="196"/>
      <c r="I377" s="196"/>
      <c r="J377" s="197" t="s">
        <v>393</v>
      </c>
      <c r="K377" s="198" t="n">
        <v>123.6</v>
      </c>
      <c r="L377" s="199" t="n">
        <v>0</v>
      </c>
      <c r="M377" s="199"/>
      <c r="N377" s="200" t="n">
        <f aca="false">ROUND(L377*K377,2)</f>
        <v>0</v>
      </c>
      <c r="O377" s="200"/>
      <c r="P377" s="200"/>
      <c r="Q377" s="200"/>
      <c r="R377" s="160"/>
      <c r="T377" s="201"/>
      <c r="U377" s="44" t="s">
        <v>47</v>
      </c>
      <c r="V377" s="34"/>
      <c r="W377" s="202" t="n">
        <f aca="false">V377*K377</f>
        <v>0</v>
      </c>
      <c r="X377" s="202" t="n">
        <v>0</v>
      </c>
      <c r="Y377" s="202" t="n">
        <f aca="false">X377*K377</f>
        <v>0</v>
      </c>
      <c r="Z377" s="202" t="n">
        <v>0</v>
      </c>
      <c r="AA377" s="203" t="n">
        <f aca="false">Z377*K377</f>
        <v>0</v>
      </c>
      <c r="AR377" s="10" t="s">
        <v>278</v>
      </c>
      <c r="AT377" s="10" t="s">
        <v>206</v>
      </c>
      <c r="AU377" s="10" t="s">
        <v>109</v>
      </c>
      <c r="AY377" s="10" t="s">
        <v>205</v>
      </c>
      <c r="BE377" s="123" t="n">
        <f aca="false">IF(U377="základní",N377,0)</f>
        <v>0</v>
      </c>
      <c r="BF377" s="123" t="n">
        <f aca="false">IF(U377="snížená",N377,0)</f>
        <v>0</v>
      </c>
      <c r="BG377" s="123" t="n">
        <f aca="false">IF(U377="zákl. přenesená",N377,0)</f>
        <v>0</v>
      </c>
      <c r="BH377" s="123" t="n">
        <f aca="false">IF(U377="sníž. přenesená",N377,0)</f>
        <v>0</v>
      </c>
      <c r="BI377" s="123" t="n">
        <f aca="false">IF(U377="nulová",N377,0)</f>
        <v>0</v>
      </c>
      <c r="BJ377" s="10" t="s">
        <v>109</v>
      </c>
      <c r="BK377" s="123" t="n">
        <f aca="false">ROUND(L377*K377,2)</f>
        <v>0</v>
      </c>
      <c r="BL377" s="10" t="s">
        <v>278</v>
      </c>
      <c r="BM377" s="10" t="s">
        <v>719</v>
      </c>
    </row>
    <row r="378" s="243" customFormat="true" ht="22.5" hidden="false" customHeight="true" outlineLevel="0" collapsed="false">
      <c r="B378" s="244"/>
      <c r="C378" s="245"/>
      <c r="D378" s="245"/>
      <c r="E378" s="246"/>
      <c r="F378" s="247" t="s">
        <v>720</v>
      </c>
      <c r="G378" s="247"/>
      <c r="H378" s="247"/>
      <c r="I378" s="247"/>
      <c r="J378" s="245"/>
      <c r="K378" s="246"/>
      <c r="L378" s="245"/>
      <c r="M378" s="245"/>
      <c r="N378" s="245"/>
      <c r="O378" s="245"/>
      <c r="P378" s="245"/>
      <c r="Q378" s="245"/>
      <c r="R378" s="248"/>
      <c r="T378" s="249"/>
      <c r="U378" s="245"/>
      <c r="V378" s="245"/>
      <c r="W378" s="245"/>
      <c r="X378" s="245"/>
      <c r="Y378" s="245"/>
      <c r="Z378" s="245"/>
      <c r="AA378" s="250"/>
      <c r="AT378" s="251" t="s">
        <v>213</v>
      </c>
      <c r="AU378" s="251" t="s">
        <v>109</v>
      </c>
      <c r="AV378" s="243" t="s">
        <v>88</v>
      </c>
      <c r="AW378" s="243" t="s">
        <v>37</v>
      </c>
      <c r="AX378" s="243" t="s">
        <v>80</v>
      </c>
      <c r="AY378" s="251" t="s">
        <v>205</v>
      </c>
    </row>
    <row r="379" s="204" customFormat="true" ht="22.5" hidden="false" customHeight="true" outlineLevel="0" collapsed="false">
      <c r="B379" s="205"/>
      <c r="C379" s="206"/>
      <c r="D379" s="206"/>
      <c r="E379" s="207"/>
      <c r="F379" s="214" t="s">
        <v>721</v>
      </c>
      <c r="G379" s="214"/>
      <c r="H379" s="214"/>
      <c r="I379" s="214"/>
      <c r="J379" s="206"/>
      <c r="K379" s="209" t="n">
        <v>56.06</v>
      </c>
      <c r="L379" s="206"/>
      <c r="M379" s="206"/>
      <c r="N379" s="206"/>
      <c r="O379" s="206"/>
      <c r="P379" s="206"/>
      <c r="Q379" s="206"/>
      <c r="R379" s="210"/>
      <c r="T379" s="211"/>
      <c r="U379" s="206"/>
      <c r="V379" s="206"/>
      <c r="W379" s="206"/>
      <c r="X379" s="206"/>
      <c r="Y379" s="206"/>
      <c r="Z379" s="206"/>
      <c r="AA379" s="212"/>
      <c r="AT379" s="213" t="s">
        <v>213</v>
      </c>
      <c r="AU379" s="213" t="s">
        <v>109</v>
      </c>
      <c r="AV379" s="204" t="s">
        <v>109</v>
      </c>
      <c r="AW379" s="204" t="s">
        <v>37</v>
      </c>
      <c r="AX379" s="204" t="s">
        <v>80</v>
      </c>
      <c r="AY379" s="213" t="s">
        <v>205</v>
      </c>
    </row>
    <row r="380" s="204" customFormat="true" ht="22.5" hidden="false" customHeight="true" outlineLevel="0" collapsed="false">
      <c r="B380" s="205"/>
      <c r="C380" s="206"/>
      <c r="D380" s="206"/>
      <c r="E380" s="207"/>
      <c r="F380" s="214" t="s">
        <v>722</v>
      </c>
      <c r="G380" s="214"/>
      <c r="H380" s="214"/>
      <c r="I380" s="214"/>
      <c r="J380" s="206"/>
      <c r="K380" s="209" t="n">
        <v>38.24</v>
      </c>
      <c r="L380" s="206"/>
      <c r="M380" s="206"/>
      <c r="N380" s="206"/>
      <c r="O380" s="206"/>
      <c r="P380" s="206"/>
      <c r="Q380" s="206"/>
      <c r="R380" s="210"/>
      <c r="T380" s="211"/>
      <c r="U380" s="206"/>
      <c r="V380" s="206"/>
      <c r="W380" s="206"/>
      <c r="X380" s="206"/>
      <c r="Y380" s="206"/>
      <c r="Z380" s="206"/>
      <c r="AA380" s="212"/>
      <c r="AT380" s="213" t="s">
        <v>213</v>
      </c>
      <c r="AU380" s="213" t="s">
        <v>109</v>
      </c>
      <c r="AV380" s="204" t="s">
        <v>109</v>
      </c>
      <c r="AW380" s="204" t="s">
        <v>37</v>
      </c>
      <c r="AX380" s="204" t="s">
        <v>80</v>
      </c>
      <c r="AY380" s="213" t="s">
        <v>205</v>
      </c>
    </row>
    <row r="381" s="204" customFormat="true" ht="22.5" hidden="false" customHeight="true" outlineLevel="0" collapsed="false">
      <c r="B381" s="205"/>
      <c r="C381" s="206"/>
      <c r="D381" s="206"/>
      <c r="E381" s="207"/>
      <c r="F381" s="214" t="s">
        <v>723</v>
      </c>
      <c r="G381" s="214"/>
      <c r="H381" s="214"/>
      <c r="I381" s="214"/>
      <c r="J381" s="206"/>
      <c r="K381" s="209" t="n">
        <v>14.2</v>
      </c>
      <c r="L381" s="206"/>
      <c r="M381" s="206"/>
      <c r="N381" s="206"/>
      <c r="O381" s="206"/>
      <c r="P381" s="206"/>
      <c r="Q381" s="206"/>
      <c r="R381" s="210"/>
      <c r="T381" s="211"/>
      <c r="U381" s="206"/>
      <c r="V381" s="206"/>
      <c r="W381" s="206"/>
      <c r="X381" s="206"/>
      <c r="Y381" s="206"/>
      <c r="Z381" s="206"/>
      <c r="AA381" s="212"/>
      <c r="AT381" s="213" t="s">
        <v>213</v>
      </c>
      <c r="AU381" s="213" t="s">
        <v>109</v>
      </c>
      <c r="AV381" s="204" t="s">
        <v>109</v>
      </c>
      <c r="AW381" s="204" t="s">
        <v>37</v>
      </c>
      <c r="AX381" s="204" t="s">
        <v>80</v>
      </c>
      <c r="AY381" s="213" t="s">
        <v>205</v>
      </c>
    </row>
    <row r="382" s="204" customFormat="true" ht="22.5" hidden="false" customHeight="true" outlineLevel="0" collapsed="false">
      <c r="B382" s="205"/>
      <c r="C382" s="206"/>
      <c r="D382" s="206"/>
      <c r="E382" s="207"/>
      <c r="F382" s="214" t="s">
        <v>724</v>
      </c>
      <c r="G382" s="214"/>
      <c r="H382" s="214"/>
      <c r="I382" s="214"/>
      <c r="J382" s="206"/>
      <c r="K382" s="209" t="n">
        <v>15.1</v>
      </c>
      <c r="L382" s="206"/>
      <c r="M382" s="206"/>
      <c r="N382" s="206"/>
      <c r="O382" s="206"/>
      <c r="P382" s="206"/>
      <c r="Q382" s="206"/>
      <c r="R382" s="210"/>
      <c r="T382" s="211"/>
      <c r="U382" s="206"/>
      <c r="V382" s="206"/>
      <c r="W382" s="206"/>
      <c r="X382" s="206"/>
      <c r="Y382" s="206"/>
      <c r="Z382" s="206"/>
      <c r="AA382" s="212"/>
      <c r="AT382" s="213" t="s">
        <v>213</v>
      </c>
      <c r="AU382" s="213" t="s">
        <v>109</v>
      </c>
      <c r="AV382" s="204" t="s">
        <v>109</v>
      </c>
      <c r="AW382" s="204" t="s">
        <v>37</v>
      </c>
      <c r="AX382" s="204" t="s">
        <v>80</v>
      </c>
      <c r="AY382" s="213" t="s">
        <v>205</v>
      </c>
    </row>
    <row r="383" s="233" customFormat="true" ht="22.5" hidden="false" customHeight="true" outlineLevel="0" collapsed="false">
      <c r="B383" s="234"/>
      <c r="C383" s="235"/>
      <c r="D383" s="235"/>
      <c r="E383" s="236"/>
      <c r="F383" s="237" t="s">
        <v>320</v>
      </c>
      <c r="G383" s="237"/>
      <c r="H383" s="237"/>
      <c r="I383" s="237"/>
      <c r="J383" s="235"/>
      <c r="K383" s="238" t="n">
        <v>123.6</v>
      </c>
      <c r="L383" s="235"/>
      <c r="M383" s="235"/>
      <c r="N383" s="235"/>
      <c r="O383" s="235"/>
      <c r="P383" s="235"/>
      <c r="Q383" s="235"/>
      <c r="R383" s="239"/>
      <c r="T383" s="240"/>
      <c r="U383" s="235"/>
      <c r="V383" s="235"/>
      <c r="W383" s="235"/>
      <c r="X383" s="235"/>
      <c r="Y383" s="235"/>
      <c r="Z383" s="235"/>
      <c r="AA383" s="241"/>
      <c r="AT383" s="242" t="s">
        <v>213</v>
      </c>
      <c r="AU383" s="242" t="s">
        <v>109</v>
      </c>
      <c r="AV383" s="233" t="s">
        <v>210</v>
      </c>
      <c r="AW383" s="233" t="s">
        <v>37</v>
      </c>
      <c r="AX383" s="233" t="s">
        <v>88</v>
      </c>
      <c r="AY383" s="242" t="s">
        <v>205</v>
      </c>
    </row>
    <row r="384" s="32" customFormat="true" ht="31.5" hidden="false" customHeight="true" outlineLevel="0" collapsed="false">
      <c r="B384" s="158"/>
      <c r="C384" s="194" t="s">
        <v>725</v>
      </c>
      <c r="D384" s="194" t="s">
        <v>206</v>
      </c>
      <c r="E384" s="195" t="s">
        <v>726</v>
      </c>
      <c r="F384" s="196" t="s">
        <v>727</v>
      </c>
      <c r="G384" s="196"/>
      <c r="H384" s="196"/>
      <c r="I384" s="196"/>
      <c r="J384" s="197" t="s">
        <v>241</v>
      </c>
      <c r="K384" s="198" t="n">
        <v>79.26</v>
      </c>
      <c r="L384" s="199" t="n">
        <v>0</v>
      </c>
      <c r="M384" s="199"/>
      <c r="N384" s="200" t="n">
        <f aca="false">ROUND(L384*K384,2)</f>
        <v>0</v>
      </c>
      <c r="O384" s="200"/>
      <c r="P384" s="200"/>
      <c r="Q384" s="200"/>
      <c r="R384" s="160"/>
      <c r="T384" s="201"/>
      <c r="U384" s="44" t="s">
        <v>47</v>
      </c>
      <c r="V384" s="34"/>
      <c r="W384" s="202" t="n">
        <f aca="false">V384*K384</f>
        <v>0</v>
      </c>
      <c r="X384" s="202" t="n">
        <v>1E-005</v>
      </c>
      <c r="Y384" s="202" t="n">
        <f aca="false">X384*K384</f>
        <v>0.0007926</v>
      </c>
      <c r="Z384" s="202" t="n">
        <v>0</v>
      </c>
      <c r="AA384" s="203" t="n">
        <f aca="false">Z384*K384</f>
        <v>0</v>
      </c>
      <c r="AR384" s="10" t="s">
        <v>278</v>
      </c>
      <c r="AT384" s="10" t="s">
        <v>206</v>
      </c>
      <c r="AU384" s="10" t="s">
        <v>109</v>
      </c>
      <c r="AY384" s="10" t="s">
        <v>205</v>
      </c>
      <c r="BE384" s="123" t="n">
        <f aca="false">IF(U384="základní",N384,0)</f>
        <v>0</v>
      </c>
      <c r="BF384" s="123" t="n">
        <f aca="false">IF(U384="snížená",N384,0)</f>
        <v>0</v>
      </c>
      <c r="BG384" s="123" t="n">
        <f aca="false">IF(U384="zákl. přenesená",N384,0)</f>
        <v>0</v>
      </c>
      <c r="BH384" s="123" t="n">
        <f aca="false">IF(U384="sníž. přenesená",N384,0)</f>
        <v>0</v>
      </c>
      <c r="BI384" s="123" t="n">
        <f aca="false">IF(U384="nulová",N384,0)</f>
        <v>0</v>
      </c>
      <c r="BJ384" s="10" t="s">
        <v>109</v>
      </c>
      <c r="BK384" s="123" t="n">
        <f aca="false">ROUND(L384*K384,2)</f>
        <v>0</v>
      </c>
      <c r="BL384" s="10" t="s">
        <v>278</v>
      </c>
      <c r="BM384" s="10" t="s">
        <v>728</v>
      </c>
    </row>
    <row r="385" s="204" customFormat="true" ht="22.5" hidden="false" customHeight="true" outlineLevel="0" collapsed="false">
      <c r="B385" s="205"/>
      <c r="C385" s="206"/>
      <c r="D385" s="206"/>
      <c r="E385" s="207"/>
      <c r="F385" s="208" t="s">
        <v>110</v>
      </c>
      <c r="G385" s="208"/>
      <c r="H385" s="208"/>
      <c r="I385" s="208"/>
      <c r="J385" s="206"/>
      <c r="K385" s="209" t="n">
        <v>79.26</v>
      </c>
      <c r="L385" s="206"/>
      <c r="M385" s="206"/>
      <c r="N385" s="206"/>
      <c r="O385" s="206"/>
      <c r="P385" s="206"/>
      <c r="Q385" s="206"/>
      <c r="R385" s="210"/>
      <c r="T385" s="211"/>
      <c r="U385" s="206"/>
      <c r="V385" s="206"/>
      <c r="W385" s="206"/>
      <c r="X385" s="206"/>
      <c r="Y385" s="206"/>
      <c r="Z385" s="206"/>
      <c r="AA385" s="212"/>
      <c r="AT385" s="213" t="s">
        <v>213</v>
      </c>
      <c r="AU385" s="213" t="s">
        <v>109</v>
      </c>
      <c r="AV385" s="204" t="s">
        <v>109</v>
      </c>
      <c r="AW385" s="204" t="s">
        <v>37</v>
      </c>
      <c r="AX385" s="204" t="s">
        <v>88</v>
      </c>
      <c r="AY385" s="213" t="s">
        <v>205</v>
      </c>
    </row>
    <row r="386" s="32" customFormat="true" ht="22.5" hidden="false" customHeight="true" outlineLevel="0" collapsed="false">
      <c r="B386" s="158"/>
      <c r="C386" s="225" t="s">
        <v>729</v>
      </c>
      <c r="D386" s="225" t="s">
        <v>260</v>
      </c>
      <c r="E386" s="226" t="s">
        <v>730</v>
      </c>
      <c r="F386" s="227" t="s">
        <v>731</v>
      </c>
      <c r="G386" s="227"/>
      <c r="H386" s="227"/>
      <c r="I386" s="227"/>
      <c r="J386" s="228" t="s">
        <v>241</v>
      </c>
      <c r="K386" s="229" t="n">
        <v>83.223</v>
      </c>
      <c r="L386" s="230" t="n">
        <v>0</v>
      </c>
      <c r="M386" s="230"/>
      <c r="N386" s="231" t="n">
        <f aca="false">ROUND(L386*K386,2)</f>
        <v>0</v>
      </c>
      <c r="O386" s="231"/>
      <c r="P386" s="231"/>
      <c r="Q386" s="231"/>
      <c r="R386" s="160"/>
      <c r="T386" s="201"/>
      <c r="U386" s="44" t="s">
        <v>47</v>
      </c>
      <c r="V386" s="34"/>
      <c r="W386" s="202" t="n">
        <f aca="false">V386*K386</f>
        <v>0</v>
      </c>
      <c r="X386" s="202" t="n">
        <v>0.0002</v>
      </c>
      <c r="Y386" s="202" t="n">
        <f aca="false">X386*K386</f>
        <v>0.0166446</v>
      </c>
      <c r="Z386" s="202" t="n">
        <v>0</v>
      </c>
      <c r="AA386" s="203" t="n">
        <f aca="false">Z386*K386</f>
        <v>0</v>
      </c>
      <c r="AR386" s="10" t="s">
        <v>352</v>
      </c>
      <c r="AT386" s="10" t="s">
        <v>260</v>
      </c>
      <c r="AU386" s="10" t="s">
        <v>109</v>
      </c>
      <c r="AY386" s="10" t="s">
        <v>205</v>
      </c>
      <c r="BE386" s="123" t="n">
        <f aca="false">IF(U386="základní",N386,0)</f>
        <v>0</v>
      </c>
      <c r="BF386" s="123" t="n">
        <f aca="false">IF(U386="snížená",N386,0)</f>
        <v>0</v>
      </c>
      <c r="BG386" s="123" t="n">
        <f aca="false">IF(U386="zákl. přenesená",N386,0)</f>
        <v>0</v>
      </c>
      <c r="BH386" s="123" t="n">
        <f aca="false">IF(U386="sníž. přenesená",N386,0)</f>
        <v>0</v>
      </c>
      <c r="BI386" s="123" t="n">
        <f aca="false">IF(U386="nulová",N386,0)</f>
        <v>0</v>
      </c>
      <c r="BJ386" s="10" t="s">
        <v>109</v>
      </c>
      <c r="BK386" s="123" t="n">
        <f aca="false">ROUND(L386*K386,2)</f>
        <v>0</v>
      </c>
      <c r="BL386" s="10" t="s">
        <v>278</v>
      </c>
      <c r="BM386" s="10" t="s">
        <v>732</v>
      </c>
    </row>
    <row r="387" s="204" customFormat="true" ht="22.5" hidden="false" customHeight="true" outlineLevel="0" collapsed="false">
      <c r="B387" s="205"/>
      <c r="C387" s="206"/>
      <c r="D387" s="206"/>
      <c r="E387" s="207"/>
      <c r="F387" s="208" t="s">
        <v>733</v>
      </c>
      <c r="G387" s="208"/>
      <c r="H387" s="208"/>
      <c r="I387" s="208"/>
      <c r="J387" s="206"/>
      <c r="K387" s="209" t="n">
        <v>83.223</v>
      </c>
      <c r="L387" s="206"/>
      <c r="M387" s="206"/>
      <c r="N387" s="206"/>
      <c r="O387" s="206"/>
      <c r="P387" s="206"/>
      <c r="Q387" s="206"/>
      <c r="R387" s="210"/>
      <c r="T387" s="211"/>
      <c r="U387" s="206"/>
      <c r="V387" s="206"/>
      <c r="W387" s="206"/>
      <c r="X387" s="206"/>
      <c r="Y387" s="206"/>
      <c r="Z387" s="206"/>
      <c r="AA387" s="212"/>
      <c r="AT387" s="213" t="s">
        <v>213</v>
      </c>
      <c r="AU387" s="213" t="s">
        <v>109</v>
      </c>
      <c r="AV387" s="204" t="s">
        <v>109</v>
      </c>
      <c r="AW387" s="204" t="s">
        <v>37</v>
      </c>
      <c r="AX387" s="204" t="s">
        <v>88</v>
      </c>
      <c r="AY387" s="213" t="s">
        <v>205</v>
      </c>
    </row>
    <row r="388" s="32" customFormat="true" ht="31.5" hidden="false" customHeight="true" outlineLevel="0" collapsed="false">
      <c r="B388" s="158"/>
      <c r="C388" s="194" t="s">
        <v>734</v>
      </c>
      <c r="D388" s="194" t="s">
        <v>206</v>
      </c>
      <c r="E388" s="195" t="s">
        <v>735</v>
      </c>
      <c r="F388" s="196" t="s">
        <v>736</v>
      </c>
      <c r="G388" s="196"/>
      <c r="H388" s="196"/>
      <c r="I388" s="196"/>
      <c r="J388" s="197" t="s">
        <v>275</v>
      </c>
      <c r="K388" s="198" t="n">
        <v>0.179</v>
      </c>
      <c r="L388" s="199" t="n">
        <v>0</v>
      </c>
      <c r="M388" s="199"/>
      <c r="N388" s="200" t="n">
        <f aca="false">ROUND(L388*K388,2)</f>
        <v>0</v>
      </c>
      <c r="O388" s="200"/>
      <c r="P388" s="200"/>
      <c r="Q388" s="200"/>
      <c r="R388" s="160"/>
      <c r="T388" s="201"/>
      <c r="U388" s="44" t="s">
        <v>47</v>
      </c>
      <c r="V388" s="34"/>
      <c r="W388" s="202" t="n">
        <f aca="false">V388*K388</f>
        <v>0</v>
      </c>
      <c r="X388" s="202" t="n">
        <v>0</v>
      </c>
      <c r="Y388" s="202" t="n">
        <f aca="false">X388*K388</f>
        <v>0</v>
      </c>
      <c r="Z388" s="202" t="n">
        <v>0</v>
      </c>
      <c r="AA388" s="203" t="n">
        <f aca="false">Z388*K388</f>
        <v>0</v>
      </c>
      <c r="AR388" s="10" t="s">
        <v>278</v>
      </c>
      <c r="AT388" s="10" t="s">
        <v>206</v>
      </c>
      <c r="AU388" s="10" t="s">
        <v>109</v>
      </c>
      <c r="AY388" s="10" t="s">
        <v>205</v>
      </c>
      <c r="BE388" s="123" t="n">
        <f aca="false">IF(U388="základní",N388,0)</f>
        <v>0</v>
      </c>
      <c r="BF388" s="123" t="n">
        <f aca="false">IF(U388="snížená",N388,0)</f>
        <v>0</v>
      </c>
      <c r="BG388" s="123" t="n">
        <f aca="false">IF(U388="zákl. přenesená",N388,0)</f>
        <v>0</v>
      </c>
      <c r="BH388" s="123" t="n">
        <f aca="false">IF(U388="sníž. přenesená",N388,0)</f>
        <v>0</v>
      </c>
      <c r="BI388" s="123" t="n">
        <f aca="false">IF(U388="nulová",N388,0)</f>
        <v>0</v>
      </c>
      <c r="BJ388" s="10" t="s">
        <v>109</v>
      </c>
      <c r="BK388" s="123" t="n">
        <f aca="false">ROUND(L388*K388,2)</f>
        <v>0</v>
      </c>
      <c r="BL388" s="10" t="s">
        <v>278</v>
      </c>
      <c r="BM388" s="10" t="s">
        <v>737</v>
      </c>
    </row>
    <row r="389" s="32" customFormat="true" ht="31.5" hidden="false" customHeight="true" outlineLevel="0" collapsed="false">
      <c r="B389" s="158"/>
      <c r="C389" s="194" t="s">
        <v>738</v>
      </c>
      <c r="D389" s="194" t="s">
        <v>206</v>
      </c>
      <c r="E389" s="195" t="s">
        <v>739</v>
      </c>
      <c r="F389" s="196" t="s">
        <v>740</v>
      </c>
      <c r="G389" s="196"/>
      <c r="H389" s="196"/>
      <c r="I389" s="196"/>
      <c r="J389" s="197" t="s">
        <v>275</v>
      </c>
      <c r="K389" s="198" t="n">
        <v>0.179</v>
      </c>
      <c r="L389" s="199" t="n">
        <v>0</v>
      </c>
      <c r="M389" s="199"/>
      <c r="N389" s="200" t="n">
        <f aca="false">ROUND(L389*K389,2)</f>
        <v>0</v>
      </c>
      <c r="O389" s="200"/>
      <c r="P389" s="200"/>
      <c r="Q389" s="200"/>
      <c r="R389" s="160"/>
      <c r="T389" s="201"/>
      <c r="U389" s="44" t="s">
        <v>47</v>
      </c>
      <c r="V389" s="34"/>
      <c r="W389" s="202" t="n">
        <f aca="false">V389*K389</f>
        <v>0</v>
      </c>
      <c r="X389" s="202" t="n">
        <v>0</v>
      </c>
      <c r="Y389" s="202" t="n">
        <f aca="false">X389*K389</f>
        <v>0</v>
      </c>
      <c r="Z389" s="202" t="n">
        <v>0</v>
      </c>
      <c r="AA389" s="203" t="n">
        <f aca="false">Z389*K389</f>
        <v>0</v>
      </c>
      <c r="AR389" s="10" t="s">
        <v>278</v>
      </c>
      <c r="AT389" s="10" t="s">
        <v>206</v>
      </c>
      <c r="AU389" s="10" t="s">
        <v>109</v>
      </c>
      <c r="AY389" s="10" t="s">
        <v>205</v>
      </c>
      <c r="BE389" s="123" t="n">
        <f aca="false">IF(U389="základní",N389,0)</f>
        <v>0</v>
      </c>
      <c r="BF389" s="123" t="n">
        <f aca="false">IF(U389="snížená",N389,0)</f>
        <v>0</v>
      </c>
      <c r="BG389" s="123" t="n">
        <f aca="false">IF(U389="zákl. přenesená",N389,0)</f>
        <v>0</v>
      </c>
      <c r="BH389" s="123" t="n">
        <f aca="false">IF(U389="sníž. přenesená",N389,0)</f>
        <v>0</v>
      </c>
      <c r="BI389" s="123" t="n">
        <f aca="false">IF(U389="nulová",N389,0)</f>
        <v>0</v>
      </c>
      <c r="BJ389" s="10" t="s">
        <v>109</v>
      </c>
      <c r="BK389" s="123" t="n">
        <f aca="false">ROUND(L389*K389,2)</f>
        <v>0</v>
      </c>
      <c r="BL389" s="10" t="s">
        <v>278</v>
      </c>
      <c r="BM389" s="10" t="s">
        <v>741</v>
      </c>
    </row>
    <row r="390" s="180" customFormat="true" ht="29.85" hidden="false" customHeight="true" outlineLevel="0" collapsed="false">
      <c r="B390" s="181"/>
      <c r="C390" s="182"/>
      <c r="D390" s="192" t="s">
        <v>163</v>
      </c>
      <c r="E390" s="192"/>
      <c r="F390" s="192"/>
      <c r="G390" s="192"/>
      <c r="H390" s="192"/>
      <c r="I390" s="192"/>
      <c r="J390" s="192"/>
      <c r="K390" s="192"/>
      <c r="L390" s="192"/>
      <c r="M390" s="192"/>
      <c r="N390" s="232" t="n">
        <f aca="false">BK390</f>
        <v>0</v>
      </c>
      <c r="O390" s="232"/>
      <c r="P390" s="232"/>
      <c r="Q390" s="232"/>
      <c r="R390" s="185"/>
      <c r="T390" s="186"/>
      <c r="U390" s="182"/>
      <c r="V390" s="182"/>
      <c r="W390" s="187" t="n">
        <f aca="false">SUM(W391:W407)</f>
        <v>0</v>
      </c>
      <c r="X390" s="182"/>
      <c r="Y390" s="187" t="n">
        <f aca="false">SUM(Y391:Y407)</f>
        <v>0.01348</v>
      </c>
      <c r="Z390" s="182"/>
      <c r="AA390" s="188" t="n">
        <f aca="false">SUM(AA391:AA407)</f>
        <v>0.0414</v>
      </c>
      <c r="AR390" s="189" t="s">
        <v>109</v>
      </c>
      <c r="AT390" s="190" t="s">
        <v>79</v>
      </c>
      <c r="AU390" s="190" t="s">
        <v>88</v>
      </c>
      <c r="AY390" s="189" t="s">
        <v>205</v>
      </c>
      <c r="BK390" s="191" t="n">
        <f aca="false">SUM(BK391:BK407)</f>
        <v>0</v>
      </c>
    </row>
    <row r="391" s="32" customFormat="true" ht="22.5" hidden="false" customHeight="true" outlineLevel="0" collapsed="false">
      <c r="B391" s="158"/>
      <c r="C391" s="194" t="s">
        <v>742</v>
      </c>
      <c r="D391" s="194" t="s">
        <v>206</v>
      </c>
      <c r="E391" s="195" t="s">
        <v>743</v>
      </c>
      <c r="F391" s="196" t="s">
        <v>744</v>
      </c>
      <c r="G391" s="196"/>
      <c r="H391" s="196"/>
      <c r="I391" s="196"/>
      <c r="J391" s="197" t="s">
        <v>393</v>
      </c>
      <c r="K391" s="198" t="n">
        <v>15</v>
      </c>
      <c r="L391" s="199" t="n">
        <v>0</v>
      </c>
      <c r="M391" s="199"/>
      <c r="N391" s="200" t="n">
        <f aca="false">ROUND(L391*K391,2)</f>
        <v>0</v>
      </c>
      <c r="O391" s="200"/>
      <c r="P391" s="200"/>
      <c r="Q391" s="200"/>
      <c r="R391" s="160"/>
      <c r="T391" s="201"/>
      <c r="U391" s="44" t="s">
        <v>47</v>
      </c>
      <c r="V391" s="34"/>
      <c r="W391" s="202" t="n">
        <f aca="false">V391*K391</f>
        <v>0</v>
      </c>
      <c r="X391" s="202" t="n">
        <v>0</v>
      </c>
      <c r="Y391" s="202" t="n">
        <f aca="false">X391*K391</f>
        <v>0</v>
      </c>
      <c r="Z391" s="202" t="n">
        <v>0.0021</v>
      </c>
      <c r="AA391" s="203" t="n">
        <f aca="false">Z391*K391</f>
        <v>0.0315</v>
      </c>
      <c r="AR391" s="10" t="s">
        <v>278</v>
      </c>
      <c r="AT391" s="10" t="s">
        <v>206</v>
      </c>
      <c r="AU391" s="10" t="s">
        <v>109</v>
      </c>
      <c r="AY391" s="10" t="s">
        <v>205</v>
      </c>
      <c r="BE391" s="123" t="n">
        <f aca="false">IF(U391="základní",N391,0)</f>
        <v>0</v>
      </c>
      <c r="BF391" s="123" t="n">
        <f aca="false">IF(U391="snížená",N391,0)</f>
        <v>0</v>
      </c>
      <c r="BG391" s="123" t="n">
        <f aca="false">IF(U391="zákl. přenesená",N391,0)</f>
        <v>0</v>
      </c>
      <c r="BH391" s="123" t="n">
        <f aca="false">IF(U391="sníž. přenesená",N391,0)</f>
        <v>0</v>
      </c>
      <c r="BI391" s="123" t="n">
        <f aca="false">IF(U391="nulová",N391,0)</f>
        <v>0</v>
      </c>
      <c r="BJ391" s="10" t="s">
        <v>109</v>
      </c>
      <c r="BK391" s="123" t="n">
        <f aca="false">ROUND(L391*K391,2)</f>
        <v>0</v>
      </c>
      <c r="BL391" s="10" t="s">
        <v>278</v>
      </c>
      <c r="BM391" s="10" t="s">
        <v>745</v>
      </c>
    </row>
    <row r="392" s="204" customFormat="true" ht="22.5" hidden="false" customHeight="true" outlineLevel="0" collapsed="false">
      <c r="B392" s="205"/>
      <c r="C392" s="206"/>
      <c r="D392" s="206"/>
      <c r="E392" s="207"/>
      <c r="F392" s="208" t="s">
        <v>746</v>
      </c>
      <c r="G392" s="208"/>
      <c r="H392" s="208"/>
      <c r="I392" s="208"/>
      <c r="J392" s="206"/>
      <c r="K392" s="209" t="n">
        <v>15</v>
      </c>
      <c r="L392" s="206"/>
      <c r="M392" s="206"/>
      <c r="N392" s="206"/>
      <c r="O392" s="206"/>
      <c r="P392" s="206"/>
      <c r="Q392" s="206"/>
      <c r="R392" s="210"/>
      <c r="T392" s="211"/>
      <c r="U392" s="206"/>
      <c r="V392" s="206"/>
      <c r="W392" s="206"/>
      <c r="X392" s="206"/>
      <c r="Y392" s="206"/>
      <c r="Z392" s="206"/>
      <c r="AA392" s="212"/>
      <c r="AT392" s="213" t="s">
        <v>213</v>
      </c>
      <c r="AU392" s="213" t="s">
        <v>109</v>
      </c>
      <c r="AV392" s="204" t="s">
        <v>109</v>
      </c>
      <c r="AW392" s="204" t="s">
        <v>37</v>
      </c>
      <c r="AX392" s="204" t="s">
        <v>88</v>
      </c>
      <c r="AY392" s="213" t="s">
        <v>205</v>
      </c>
    </row>
    <row r="393" s="32" customFormat="true" ht="22.5" hidden="false" customHeight="true" outlineLevel="0" collapsed="false">
      <c r="B393" s="158"/>
      <c r="C393" s="194" t="s">
        <v>747</v>
      </c>
      <c r="D393" s="194" t="s">
        <v>206</v>
      </c>
      <c r="E393" s="195" t="s">
        <v>748</v>
      </c>
      <c r="F393" s="196" t="s">
        <v>749</v>
      </c>
      <c r="G393" s="196"/>
      <c r="H393" s="196"/>
      <c r="I393" s="196"/>
      <c r="J393" s="197" t="s">
        <v>393</v>
      </c>
      <c r="K393" s="198" t="n">
        <v>5</v>
      </c>
      <c r="L393" s="199" t="n">
        <v>0</v>
      </c>
      <c r="M393" s="199"/>
      <c r="N393" s="200" t="n">
        <f aca="false">ROUND(L393*K393,2)</f>
        <v>0</v>
      </c>
      <c r="O393" s="200"/>
      <c r="P393" s="200"/>
      <c r="Q393" s="200"/>
      <c r="R393" s="160"/>
      <c r="T393" s="201"/>
      <c r="U393" s="44" t="s">
        <v>47</v>
      </c>
      <c r="V393" s="34"/>
      <c r="W393" s="202" t="n">
        <f aca="false">V393*K393</f>
        <v>0</v>
      </c>
      <c r="X393" s="202" t="n">
        <v>0</v>
      </c>
      <c r="Y393" s="202" t="n">
        <f aca="false">X393*K393</f>
        <v>0</v>
      </c>
      <c r="Z393" s="202" t="n">
        <v>0.00198</v>
      </c>
      <c r="AA393" s="203" t="n">
        <f aca="false">Z393*K393</f>
        <v>0.0099</v>
      </c>
      <c r="AR393" s="10" t="s">
        <v>278</v>
      </c>
      <c r="AT393" s="10" t="s">
        <v>206</v>
      </c>
      <c r="AU393" s="10" t="s">
        <v>109</v>
      </c>
      <c r="AY393" s="10" t="s">
        <v>205</v>
      </c>
      <c r="BE393" s="123" t="n">
        <f aca="false">IF(U393="základní",N393,0)</f>
        <v>0</v>
      </c>
      <c r="BF393" s="123" t="n">
        <f aca="false">IF(U393="snížená",N393,0)</f>
        <v>0</v>
      </c>
      <c r="BG393" s="123" t="n">
        <f aca="false">IF(U393="zákl. přenesená",N393,0)</f>
        <v>0</v>
      </c>
      <c r="BH393" s="123" t="n">
        <f aca="false">IF(U393="sníž. přenesená",N393,0)</f>
        <v>0</v>
      </c>
      <c r="BI393" s="123" t="n">
        <f aca="false">IF(U393="nulová",N393,0)</f>
        <v>0</v>
      </c>
      <c r="BJ393" s="10" t="s">
        <v>109</v>
      </c>
      <c r="BK393" s="123" t="n">
        <f aca="false">ROUND(L393*K393,2)</f>
        <v>0</v>
      </c>
      <c r="BL393" s="10" t="s">
        <v>278</v>
      </c>
      <c r="BM393" s="10" t="s">
        <v>750</v>
      </c>
    </row>
    <row r="394" s="204" customFormat="true" ht="22.5" hidden="false" customHeight="true" outlineLevel="0" collapsed="false">
      <c r="B394" s="205"/>
      <c r="C394" s="206"/>
      <c r="D394" s="206"/>
      <c r="E394" s="207"/>
      <c r="F394" s="208" t="s">
        <v>751</v>
      </c>
      <c r="G394" s="208"/>
      <c r="H394" s="208"/>
      <c r="I394" s="208"/>
      <c r="J394" s="206"/>
      <c r="K394" s="209" t="n">
        <v>5</v>
      </c>
      <c r="L394" s="206"/>
      <c r="M394" s="206"/>
      <c r="N394" s="206"/>
      <c r="O394" s="206"/>
      <c r="P394" s="206"/>
      <c r="Q394" s="206"/>
      <c r="R394" s="210"/>
      <c r="T394" s="211"/>
      <c r="U394" s="206"/>
      <c r="V394" s="206"/>
      <c r="W394" s="206"/>
      <c r="X394" s="206"/>
      <c r="Y394" s="206"/>
      <c r="Z394" s="206"/>
      <c r="AA394" s="212"/>
      <c r="AT394" s="213" t="s">
        <v>213</v>
      </c>
      <c r="AU394" s="213" t="s">
        <v>109</v>
      </c>
      <c r="AV394" s="204" t="s">
        <v>109</v>
      </c>
      <c r="AW394" s="204" t="s">
        <v>37</v>
      </c>
      <c r="AX394" s="204" t="s">
        <v>88</v>
      </c>
      <c r="AY394" s="213" t="s">
        <v>205</v>
      </c>
    </row>
    <row r="395" s="32" customFormat="true" ht="22.5" hidden="false" customHeight="true" outlineLevel="0" collapsed="false">
      <c r="B395" s="158"/>
      <c r="C395" s="194" t="s">
        <v>752</v>
      </c>
      <c r="D395" s="194" t="s">
        <v>206</v>
      </c>
      <c r="E395" s="195" t="s">
        <v>753</v>
      </c>
      <c r="F395" s="196" t="s">
        <v>754</v>
      </c>
      <c r="G395" s="196"/>
      <c r="H395" s="196"/>
      <c r="I395" s="196"/>
      <c r="J395" s="197" t="s">
        <v>246</v>
      </c>
      <c r="K395" s="198" t="n">
        <v>2</v>
      </c>
      <c r="L395" s="199" t="n">
        <v>0</v>
      </c>
      <c r="M395" s="199"/>
      <c r="N395" s="200" t="n">
        <f aca="false">ROUND(L395*K395,2)</f>
        <v>0</v>
      </c>
      <c r="O395" s="200"/>
      <c r="P395" s="200"/>
      <c r="Q395" s="200"/>
      <c r="R395" s="160"/>
      <c r="T395" s="201"/>
      <c r="U395" s="44" t="s">
        <v>47</v>
      </c>
      <c r="V395" s="34"/>
      <c r="W395" s="202" t="n">
        <f aca="false">V395*K395</f>
        <v>0</v>
      </c>
      <c r="X395" s="202" t="n">
        <v>0.00101</v>
      </c>
      <c r="Y395" s="202" t="n">
        <f aca="false">X395*K395</f>
        <v>0.00202</v>
      </c>
      <c r="Z395" s="202" t="n">
        <v>0</v>
      </c>
      <c r="AA395" s="203" t="n">
        <f aca="false">Z395*K395</f>
        <v>0</v>
      </c>
      <c r="AR395" s="10" t="s">
        <v>278</v>
      </c>
      <c r="AT395" s="10" t="s">
        <v>206</v>
      </c>
      <c r="AU395" s="10" t="s">
        <v>109</v>
      </c>
      <c r="AY395" s="10" t="s">
        <v>205</v>
      </c>
      <c r="BE395" s="123" t="n">
        <f aca="false">IF(U395="základní",N395,0)</f>
        <v>0</v>
      </c>
      <c r="BF395" s="123" t="n">
        <f aca="false">IF(U395="snížená",N395,0)</f>
        <v>0</v>
      </c>
      <c r="BG395" s="123" t="n">
        <f aca="false">IF(U395="zákl. přenesená",N395,0)</f>
        <v>0</v>
      </c>
      <c r="BH395" s="123" t="n">
        <f aca="false">IF(U395="sníž. přenesená",N395,0)</f>
        <v>0</v>
      </c>
      <c r="BI395" s="123" t="n">
        <f aca="false">IF(U395="nulová",N395,0)</f>
        <v>0</v>
      </c>
      <c r="BJ395" s="10" t="s">
        <v>109</v>
      </c>
      <c r="BK395" s="123" t="n">
        <f aca="false">ROUND(L395*K395,2)</f>
        <v>0</v>
      </c>
      <c r="BL395" s="10" t="s">
        <v>278</v>
      </c>
      <c r="BM395" s="10" t="s">
        <v>755</v>
      </c>
    </row>
    <row r="396" s="32" customFormat="true" ht="22.5" hidden="false" customHeight="true" outlineLevel="0" collapsed="false">
      <c r="B396" s="158"/>
      <c r="C396" s="194" t="s">
        <v>756</v>
      </c>
      <c r="D396" s="194" t="s">
        <v>206</v>
      </c>
      <c r="E396" s="195" t="s">
        <v>757</v>
      </c>
      <c r="F396" s="196" t="s">
        <v>758</v>
      </c>
      <c r="G396" s="196"/>
      <c r="H396" s="196"/>
      <c r="I396" s="196"/>
      <c r="J396" s="197" t="s">
        <v>393</v>
      </c>
      <c r="K396" s="198" t="n">
        <v>3</v>
      </c>
      <c r="L396" s="199" t="n">
        <v>0</v>
      </c>
      <c r="M396" s="199"/>
      <c r="N396" s="200" t="n">
        <f aca="false">ROUND(L396*K396,2)</f>
        <v>0</v>
      </c>
      <c r="O396" s="200"/>
      <c r="P396" s="200"/>
      <c r="Q396" s="200"/>
      <c r="R396" s="160"/>
      <c r="T396" s="201"/>
      <c r="U396" s="44" t="s">
        <v>47</v>
      </c>
      <c r="V396" s="34"/>
      <c r="W396" s="202" t="n">
        <f aca="false">V396*K396</f>
        <v>0</v>
      </c>
      <c r="X396" s="202" t="n">
        <v>0.00109</v>
      </c>
      <c r="Y396" s="202" t="n">
        <f aca="false">X396*K396</f>
        <v>0.00327</v>
      </c>
      <c r="Z396" s="202" t="n">
        <v>0</v>
      </c>
      <c r="AA396" s="203" t="n">
        <f aca="false">Z396*K396</f>
        <v>0</v>
      </c>
      <c r="AR396" s="10" t="s">
        <v>278</v>
      </c>
      <c r="AT396" s="10" t="s">
        <v>206</v>
      </c>
      <c r="AU396" s="10" t="s">
        <v>109</v>
      </c>
      <c r="AY396" s="10" t="s">
        <v>205</v>
      </c>
      <c r="BE396" s="123" t="n">
        <f aca="false">IF(U396="základní",N396,0)</f>
        <v>0</v>
      </c>
      <c r="BF396" s="123" t="n">
        <f aca="false">IF(U396="snížená",N396,0)</f>
        <v>0</v>
      </c>
      <c r="BG396" s="123" t="n">
        <f aca="false">IF(U396="zákl. přenesená",N396,0)</f>
        <v>0</v>
      </c>
      <c r="BH396" s="123" t="n">
        <f aca="false">IF(U396="sníž. přenesená",N396,0)</f>
        <v>0</v>
      </c>
      <c r="BI396" s="123" t="n">
        <f aca="false">IF(U396="nulová",N396,0)</f>
        <v>0</v>
      </c>
      <c r="BJ396" s="10" t="s">
        <v>109</v>
      </c>
      <c r="BK396" s="123" t="n">
        <f aca="false">ROUND(L396*K396,2)</f>
        <v>0</v>
      </c>
      <c r="BL396" s="10" t="s">
        <v>278</v>
      </c>
      <c r="BM396" s="10" t="s">
        <v>759</v>
      </c>
    </row>
    <row r="397" s="32" customFormat="true" ht="22.5" hidden="false" customHeight="true" outlineLevel="0" collapsed="false">
      <c r="B397" s="158"/>
      <c r="C397" s="194" t="s">
        <v>760</v>
      </c>
      <c r="D397" s="194" t="s">
        <v>206</v>
      </c>
      <c r="E397" s="195" t="s">
        <v>761</v>
      </c>
      <c r="F397" s="196" t="s">
        <v>762</v>
      </c>
      <c r="G397" s="196"/>
      <c r="H397" s="196"/>
      <c r="I397" s="196"/>
      <c r="J397" s="197" t="s">
        <v>393</v>
      </c>
      <c r="K397" s="198" t="n">
        <v>20</v>
      </c>
      <c r="L397" s="199" t="n">
        <v>0</v>
      </c>
      <c r="M397" s="199"/>
      <c r="N397" s="200" t="n">
        <f aca="false">ROUND(L397*K397,2)</f>
        <v>0</v>
      </c>
      <c r="O397" s="200"/>
      <c r="P397" s="200"/>
      <c r="Q397" s="200"/>
      <c r="R397" s="160"/>
      <c r="T397" s="201"/>
      <c r="U397" s="44" t="s">
        <v>47</v>
      </c>
      <c r="V397" s="34"/>
      <c r="W397" s="202" t="n">
        <f aca="false">V397*K397</f>
        <v>0</v>
      </c>
      <c r="X397" s="202" t="n">
        <v>0.00029</v>
      </c>
      <c r="Y397" s="202" t="n">
        <f aca="false">X397*K397</f>
        <v>0.0058</v>
      </c>
      <c r="Z397" s="202" t="n">
        <v>0</v>
      </c>
      <c r="AA397" s="203" t="n">
        <f aca="false">Z397*K397</f>
        <v>0</v>
      </c>
      <c r="AR397" s="10" t="s">
        <v>278</v>
      </c>
      <c r="AT397" s="10" t="s">
        <v>206</v>
      </c>
      <c r="AU397" s="10" t="s">
        <v>109</v>
      </c>
      <c r="AY397" s="10" t="s">
        <v>205</v>
      </c>
      <c r="BE397" s="123" t="n">
        <f aca="false">IF(U397="základní",N397,0)</f>
        <v>0</v>
      </c>
      <c r="BF397" s="123" t="n">
        <f aca="false">IF(U397="snížená",N397,0)</f>
        <v>0</v>
      </c>
      <c r="BG397" s="123" t="n">
        <f aca="false">IF(U397="zákl. přenesená",N397,0)</f>
        <v>0</v>
      </c>
      <c r="BH397" s="123" t="n">
        <f aca="false">IF(U397="sníž. přenesená",N397,0)</f>
        <v>0</v>
      </c>
      <c r="BI397" s="123" t="n">
        <f aca="false">IF(U397="nulová",N397,0)</f>
        <v>0</v>
      </c>
      <c r="BJ397" s="10" t="s">
        <v>109</v>
      </c>
      <c r="BK397" s="123" t="n">
        <f aca="false">ROUND(L397*K397,2)</f>
        <v>0</v>
      </c>
      <c r="BL397" s="10" t="s">
        <v>278</v>
      </c>
      <c r="BM397" s="10" t="s">
        <v>763</v>
      </c>
    </row>
    <row r="398" s="204" customFormat="true" ht="22.5" hidden="false" customHeight="true" outlineLevel="0" collapsed="false">
      <c r="B398" s="205"/>
      <c r="C398" s="206"/>
      <c r="D398" s="206"/>
      <c r="E398" s="207"/>
      <c r="F398" s="208" t="s">
        <v>764</v>
      </c>
      <c r="G398" s="208"/>
      <c r="H398" s="208"/>
      <c r="I398" s="208"/>
      <c r="J398" s="206"/>
      <c r="K398" s="209" t="n">
        <v>20</v>
      </c>
      <c r="L398" s="206"/>
      <c r="M398" s="206"/>
      <c r="N398" s="206"/>
      <c r="O398" s="206"/>
      <c r="P398" s="206"/>
      <c r="Q398" s="206"/>
      <c r="R398" s="210"/>
      <c r="T398" s="211"/>
      <c r="U398" s="206"/>
      <c r="V398" s="206"/>
      <c r="W398" s="206"/>
      <c r="X398" s="206"/>
      <c r="Y398" s="206"/>
      <c r="Z398" s="206"/>
      <c r="AA398" s="212"/>
      <c r="AT398" s="213" t="s">
        <v>213</v>
      </c>
      <c r="AU398" s="213" t="s">
        <v>109</v>
      </c>
      <c r="AV398" s="204" t="s">
        <v>109</v>
      </c>
      <c r="AW398" s="204" t="s">
        <v>37</v>
      </c>
      <c r="AX398" s="204" t="s">
        <v>88</v>
      </c>
      <c r="AY398" s="213" t="s">
        <v>205</v>
      </c>
    </row>
    <row r="399" s="32" customFormat="true" ht="22.5" hidden="false" customHeight="true" outlineLevel="0" collapsed="false">
      <c r="B399" s="158"/>
      <c r="C399" s="194" t="s">
        <v>765</v>
      </c>
      <c r="D399" s="194" t="s">
        <v>206</v>
      </c>
      <c r="E399" s="195" t="s">
        <v>766</v>
      </c>
      <c r="F399" s="196" t="s">
        <v>767</v>
      </c>
      <c r="G399" s="196"/>
      <c r="H399" s="196"/>
      <c r="I399" s="196"/>
      <c r="J399" s="197" t="s">
        <v>393</v>
      </c>
      <c r="K399" s="198" t="n">
        <v>1</v>
      </c>
      <c r="L399" s="199" t="n">
        <v>0</v>
      </c>
      <c r="M399" s="199"/>
      <c r="N399" s="200" t="n">
        <f aca="false">ROUND(L399*K399,2)</f>
        <v>0</v>
      </c>
      <c r="O399" s="200"/>
      <c r="P399" s="200"/>
      <c r="Q399" s="200"/>
      <c r="R399" s="160"/>
      <c r="T399" s="201"/>
      <c r="U399" s="44" t="s">
        <v>47</v>
      </c>
      <c r="V399" s="34"/>
      <c r="W399" s="202" t="n">
        <f aca="false">V399*K399</f>
        <v>0</v>
      </c>
      <c r="X399" s="202" t="n">
        <v>0.00057</v>
      </c>
      <c r="Y399" s="202" t="n">
        <f aca="false">X399*K399</f>
        <v>0.00057</v>
      </c>
      <c r="Z399" s="202" t="n">
        <v>0</v>
      </c>
      <c r="AA399" s="203" t="n">
        <f aca="false">Z399*K399</f>
        <v>0</v>
      </c>
      <c r="AR399" s="10" t="s">
        <v>278</v>
      </c>
      <c r="AT399" s="10" t="s">
        <v>206</v>
      </c>
      <c r="AU399" s="10" t="s">
        <v>109</v>
      </c>
      <c r="AY399" s="10" t="s">
        <v>205</v>
      </c>
      <c r="BE399" s="123" t="n">
        <f aca="false">IF(U399="základní",N399,0)</f>
        <v>0</v>
      </c>
      <c r="BF399" s="123" t="n">
        <f aca="false">IF(U399="snížená",N399,0)</f>
        <v>0</v>
      </c>
      <c r="BG399" s="123" t="n">
        <f aca="false">IF(U399="zákl. přenesená",N399,0)</f>
        <v>0</v>
      </c>
      <c r="BH399" s="123" t="n">
        <f aca="false">IF(U399="sníž. přenesená",N399,0)</f>
        <v>0</v>
      </c>
      <c r="BI399" s="123" t="n">
        <f aca="false">IF(U399="nulová",N399,0)</f>
        <v>0</v>
      </c>
      <c r="BJ399" s="10" t="s">
        <v>109</v>
      </c>
      <c r="BK399" s="123" t="n">
        <f aca="false">ROUND(L399*K399,2)</f>
        <v>0</v>
      </c>
      <c r="BL399" s="10" t="s">
        <v>278</v>
      </c>
      <c r="BM399" s="10" t="s">
        <v>768</v>
      </c>
    </row>
    <row r="400" s="32" customFormat="true" ht="22.5" hidden="false" customHeight="true" outlineLevel="0" collapsed="false">
      <c r="B400" s="158"/>
      <c r="C400" s="194" t="s">
        <v>769</v>
      </c>
      <c r="D400" s="194" t="s">
        <v>206</v>
      </c>
      <c r="E400" s="195" t="s">
        <v>770</v>
      </c>
      <c r="F400" s="196" t="s">
        <v>771</v>
      </c>
      <c r="G400" s="196"/>
      <c r="H400" s="196"/>
      <c r="I400" s="196"/>
      <c r="J400" s="197" t="s">
        <v>393</v>
      </c>
      <c r="K400" s="198" t="n">
        <v>1</v>
      </c>
      <c r="L400" s="199" t="n">
        <v>0</v>
      </c>
      <c r="M400" s="199"/>
      <c r="N400" s="200" t="n">
        <f aca="false">ROUND(L400*K400,2)</f>
        <v>0</v>
      </c>
      <c r="O400" s="200"/>
      <c r="P400" s="200"/>
      <c r="Q400" s="200"/>
      <c r="R400" s="160"/>
      <c r="T400" s="201"/>
      <c r="U400" s="44" t="s">
        <v>47</v>
      </c>
      <c r="V400" s="34"/>
      <c r="W400" s="202" t="n">
        <f aca="false">V400*K400</f>
        <v>0</v>
      </c>
      <c r="X400" s="202" t="n">
        <v>0.00114</v>
      </c>
      <c r="Y400" s="202" t="n">
        <f aca="false">X400*K400</f>
        <v>0.00114</v>
      </c>
      <c r="Z400" s="202" t="n">
        <v>0</v>
      </c>
      <c r="AA400" s="203" t="n">
        <f aca="false">Z400*K400</f>
        <v>0</v>
      </c>
      <c r="AR400" s="10" t="s">
        <v>278</v>
      </c>
      <c r="AT400" s="10" t="s">
        <v>206</v>
      </c>
      <c r="AU400" s="10" t="s">
        <v>109</v>
      </c>
      <c r="AY400" s="10" t="s">
        <v>205</v>
      </c>
      <c r="BE400" s="123" t="n">
        <f aca="false">IF(U400="základní",N400,0)</f>
        <v>0</v>
      </c>
      <c r="BF400" s="123" t="n">
        <f aca="false">IF(U400="snížená",N400,0)</f>
        <v>0</v>
      </c>
      <c r="BG400" s="123" t="n">
        <f aca="false">IF(U400="zákl. přenesená",N400,0)</f>
        <v>0</v>
      </c>
      <c r="BH400" s="123" t="n">
        <f aca="false">IF(U400="sníž. přenesená",N400,0)</f>
        <v>0</v>
      </c>
      <c r="BI400" s="123" t="n">
        <f aca="false">IF(U400="nulová",N400,0)</f>
        <v>0</v>
      </c>
      <c r="BJ400" s="10" t="s">
        <v>109</v>
      </c>
      <c r="BK400" s="123" t="n">
        <f aca="false">ROUND(L400*K400,2)</f>
        <v>0</v>
      </c>
      <c r="BL400" s="10" t="s">
        <v>278</v>
      </c>
      <c r="BM400" s="10" t="s">
        <v>772</v>
      </c>
    </row>
    <row r="401" s="32" customFormat="true" ht="22.5" hidden="false" customHeight="true" outlineLevel="0" collapsed="false">
      <c r="B401" s="158"/>
      <c r="C401" s="194" t="s">
        <v>773</v>
      </c>
      <c r="D401" s="194" t="s">
        <v>206</v>
      </c>
      <c r="E401" s="195" t="s">
        <v>774</v>
      </c>
      <c r="F401" s="196" t="s">
        <v>775</v>
      </c>
      <c r="G401" s="196"/>
      <c r="H401" s="196"/>
      <c r="I401" s="196"/>
      <c r="J401" s="197" t="s">
        <v>246</v>
      </c>
      <c r="K401" s="198" t="n">
        <v>7</v>
      </c>
      <c r="L401" s="199" t="n">
        <v>0</v>
      </c>
      <c r="M401" s="199"/>
      <c r="N401" s="200" t="n">
        <f aca="false">ROUND(L401*K401,2)</f>
        <v>0</v>
      </c>
      <c r="O401" s="200"/>
      <c r="P401" s="200"/>
      <c r="Q401" s="200"/>
      <c r="R401" s="160"/>
      <c r="T401" s="201"/>
      <c r="U401" s="44" t="s">
        <v>47</v>
      </c>
      <c r="V401" s="34"/>
      <c r="W401" s="202" t="n">
        <f aca="false">V401*K401</f>
        <v>0</v>
      </c>
      <c r="X401" s="202" t="n">
        <v>0</v>
      </c>
      <c r="Y401" s="202" t="n">
        <f aca="false">X401*K401</f>
        <v>0</v>
      </c>
      <c r="Z401" s="202" t="n">
        <v>0</v>
      </c>
      <c r="AA401" s="203" t="n">
        <f aca="false">Z401*K401</f>
        <v>0</v>
      </c>
      <c r="AR401" s="10" t="s">
        <v>278</v>
      </c>
      <c r="AT401" s="10" t="s">
        <v>206</v>
      </c>
      <c r="AU401" s="10" t="s">
        <v>109</v>
      </c>
      <c r="AY401" s="10" t="s">
        <v>205</v>
      </c>
      <c r="BE401" s="123" t="n">
        <f aca="false">IF(U401="základní",N401,0)</f>
        <v>0</v>
      </c>
      <c r="BF401" s="123" t="n">
        <f aca="false">IF(U401="snížená",N401,0)</f>
        <v>0</v>
      </c>
      <c r="BG401" s="123" t="n">
        <f aca="false">IF(U401="zákl. přenesená",N401,0)</f>
        <v>0</v>
      </c>
      <c r="BH401" s="123" t="n">
        <f aca="false">IF(U401="sníž. přenesená",N401,0)</f>
        <v>0</v>
      </c>
      <c r="BI401" s="123" t="n">
        <f aca="false">IF(U401="nulová",N401,0)</f>
        <v>0</v>
      </c>
      <c r="BJ401" s="10" t="s">
        <v>109</v>
      </c>
      <c r="BK401" s="123" t="n">
        <f aca="false">ROUND(L401*K401,2)</f>
        <v>0</v>
      </c>
      <c r="BL401" s="10" t="s">
        <v>278</v>
      </c>
      <c r="BM401" s="10" t="s">
        <v>776</v>
      </c>
    </row>
    <row r="402" s="204" customFormat="true" ht="22.5" hidden="false" customHeight="true" outlineLevel="0" collapsed="false">
      <c r="B402" s="205"/>
      <c r="C402" s="206"/>
      <c r="D402" s="206"/>
      <c r="E402" s="207"/>
      <c r="F402" s="208" t="s">
        <v>777</v>
      </c>
      <c r="G402" s="208"/>
      <c r="H402" s="208"/>
      <c r="I402" s="208"/>
      <c r="J402" s="206"/>
      <c r="K402" s="209" t="n">
        <v>7</v>
      </c>
      <c r="L402" s="206"/>
      <c r="M402" s="206"/>
      <c r="N402" s="206"/>
      <c r="O402" s="206"/>
      <c r="P402" s="206"/>
      <c r="Q402" s="206"/>
      <c r="R402" s="210"/>
      <c r="T402" s="211"/>
      <c r="U402" s="206"/>
      <c r="V402" s="206"/>
      <c r="W402" s="206"/>
      <c r="X402" s="206"/>
      <c r="Y402" s="206"/>
      <c r="Z402" s="206"/>
      <c r="AA402" s="212"/>
      <c r="AT402" s="213" t="s">
        <v>213</v>
      </c>
      <c r="AU402" s="213" t="s">
        <v>109</v>
      </c>
      <c r="AV402" s="204" t="s">
        <v>109</v>
      </c>
      <c r="AW402" s="204" t="s">
        <v>37</v>
      </c>
      <c r="AX402" s="204" t="s">
        <v>88</v>
      </c>
      <c r="AY402" s="213" t="s">
        <v>205</v>
      </c>
    </row>
    <row r="403" s="32" customFormat="true" ht="22.5" hidden="false" customHeight="true" outlineLevel="0" collapsed="false">
      <c r="B403" s="158"/>
      <c r="C403" s="194" t="s">
        <v>778</v>
      </c>
      <c r="D403" s="194" t="s">
        <v>206</v>
      </c>
      <c r="E403" s="195" t="s">
        <v>779</v>
      </c>
      <c r="F403" s="196" t="s">
        <v>780</v>
      </c>
      <c r="G403" s="196"/>
      <c r="H403" s="196"/>
      <c r="I403" s="196"/>
      <c r="J403" s="197" t="s">
        <v>246</v>
      </c>
      <c r="K403" s="198" t="n">
        <v>1</v>
      </c>
      <c r="L403" s="199" t="n">
        <v>0</v>
      </c>
      <c r="M403" s="199"/>
      <c r="N403" s="200" t="n">
        <f aca="false">ROUND(L403*K403,2)</f>
        <v>0</v>
      </c>
      <c r="O403" s="200"/>
      <c r="P403" s="200"/>
      <c r="Q403" s="200"/>
      <c r="R403" s="160"/>
      <c r="T403" s="201"/>
      <c r="U403" s="44" t="s">
        <v>47</v>
      </c>
      <c r="V403" s="34"/>
      <c r="W403" s="202" t="n">
        <f aca="false">V403*K403</f>
        <v>0</v>
      </c>
      <c r="X403" s="202" t="n">
        <v>0</v>
      </c>
      <c r="Y403" s="202" t="n">
        <f aca="false">X403*K403</f>
        <v>0</v>
      </c>
      <c r="Z403" s="202" t="n">
        <v>0</v>
      </c>
      <c r="AA403" s="203" t="n">
        <f aca="false">Z403*K403</f>
        <v>0</v>
      </c>
      <c r="AR403" s="10" t="s">
        <v>278</v>
      </c>
      <c r="AT403" s="10" t="s">
        <v>206</v>
      </c>
      <c r="AU403" s="10" t="s">
        <v>109</v>
      </c>
      <c r="AY403" s="10" t="s">
        <v>205</v>
      </c>
      <c r="BE403" s="123" t="n">
        <f aca="false">IF(U403="základní",N403,0)</f>
        <v>0</v>
      </c>
      <c r="BF403" s="123" t="n">
        <f aca="false">IF(U403="snížená",N403,0)</f>
        <v>0</v>
      </c>
      <c r="BG403" s="123" t="n">
        <f aca="false">IF(U403="zákl. přenesená",N403,0)</f>
        <v>0</v>
      </c>
      <c r="BH403" s="123" t="n">
        <f aca="false">IF(U403="sníž. přenesená",N403,0)</f>
        <v>0</v>
      </c>
      <c r="BI403" s="123" t="n">
        <f aca="false">IF(U403="nulová",N403,0)</f>
        <v>0</v>
      </c>
      <c r="BJ403" s="10" t="s">
        <v>109</v>
      </c>
      <c r="BK403" s="123" t="n">
        <f aca="false">ROUND(L403*K403,2)</f>
        <v>0</v>
      </c>
      <c r="BL403" s="10" t="s">
        <v>278</v>
      </c>
      <c r="BM403" s="10" t="s">
        <v>781</v>
      </c>
    </row>
    <row r="404" s="32" customFormat="true" ht="31.5" hidden="false" customHeight="true" outlineLevel="0" collapsed="false">
      <c r="B404" s="158"/>
      <c r="C404" s="194" t="s">
        <v>782</v>
      </c>
      <c r="D404" s="194" t="s">
        <v>206</v>
      </c>
      <c r="E404" s="195" t="s">
        <v>783</v>
      </c>
      <c r="F404" s="196" t="s">
        <v>784</v>
      </c>
      <c r="G404" s="196"/>
      <c r="H404" s="196"/>
      <c r="I404" s="196"/>
      <c r="J404" s="197" t="s">
        <v>246</v>
      </c>
      <c r="K404" s="198" t="n">
        <v>2</v>
      </c>
      <c r="L404" s="199" t="n">
        <v>0</v>
      </c>
      <c r="M404" s="199"/>
      <c r="N404" s="200" t="n">
        <f aca="false">ROUND(L404*K404,2)</f>
        <v>0</v>
      </c>
      <c r="O404" s="200"/>
      <c r="P404" s="200"/>
      <c r="Q404" s="200"/>
      <c r="R404" s="160"/>
      <c r="T404" s="201"/>
      <c r="U404" s="44" t="s">
        <v>47</v>
      </c>
      <c r="V404" s="34"/>
      <c r="W404" s="202" t="n">
        <f aca="false">V404*K404</f>
        <v>0</v>
      </c>
      <c r="X404" s="202" t="n">
        <v>0.00034</v>
      </c>
      <c r="Y404" s="202" t="n">
        <f aca="false">X404*K404</f>
        <v>0.00068</v>
      </c>
      <c r="Z404" s="202" t="n">
        <v>0</v>
      </c>
      <c r="AA404" s="203" t="n">
        <f aca="false">Z404*K404</f>
        <v>0</v>
      </c>
      <c r="AR404" s="10" t="s">
        <v>278</v>
      </c>
      <c r="AT404" s="10" t="s">
        <v>206</v>
      </c>
      <c r="AU404" s="10" t="s">
        <v>109</v>
      </c>
      <c r="AY404" s="10" t="s">
        <v>205</v>
      </c>
      <c r="BE404" s="123" t="n">
        <f aca="false">IF(U404="základní",N404,0)</f>
        <v>0</v>
      </c>
      <c r="BF404" s="123" t="n">
        <f aca="false">IF(U404="snížená",N404,0)</f>
        <v>0</v>
      </c>
      <c r="BG404" s="123" t="n">
        <f aca="false">IF(U404="zákl. přenesená",N404,0)</f>
        <v>0</v>
      </c>
      <c r="BH404" s="123" t="n">
        <f aca="false">IF(U404="sníž. přenesená",N404,0)</f>
        <v>0</v>
      </c>
      <c r="BI404" s="123" t="n">
        <f aca="false">IF(U404="nulová",N404,0)</f>
        <v>0</v>
      </c>
      <c r="BJ404" s="10" t="s">
        <v>109</v>
      </c>
      <c r="BK404" s="123" t="n">
        <f aca="false">ROUND(L404*K404,2)</f>
        <v>0</v>
      </c>
      <c r="BL404" s="10" t="s">
        <v>278</v>
      </c>
      <c r="BM404" s="10" t="s">
        <v>785</v>
      </c>
    </row>
    <row r="405" s="32" customFormat="true" ht="22.5" hidden="false" customHeight="true" outlineLevel="0" collapsed="false">
      <c r="B405" s="158"/>
      <c r="C405" s="194" t="s">
        <v>786</v>
      </c>
      <c r="D405" s="194" t="s">
        <v>206</v>
      </c>
      <c r="E405" s="195" t="s">
        <v>787</v>
      </c>
      <c r="F405" s="196" t="s">
        <v>788</v>
      </c>
      <c r="G405" s="196"/>
      <c r="H405" s="196"/>
      <c r="I405" s="196"/>
      <c r="J405" s="197" t="s">
        <v>393</v>
      </c>
      <c r="K405" s="198" t="n">
        <v>25</v>
      </c>
      <c r="L405" s="199" t="n">
        <v>0</v>
      </c>
      <c r="M405" s="199"/>
      <c r="N405" s="200" t="n">
        <f aca="false">ROUND(L405*K405,2)</f>
        <v>0</v>
      </c>
      <c r="O405" s="200"/>
      <c r="P405" s="200"/>
      <c r="Q405" s="200"/>
      <c r="R405" s="160"/>
      <c r="T405" s="201"/>
      <c r="U405" s="44" t="s">
        <v>47</v>
      </c>
      <c r="V405" s="34"/>
      <c r="W405" s="202" t="n">
        <f aca="false">V405*K405</f>
        <v>0</v>
      </c>
      <c r="X405" s="202" t="n">
        <v>0</v>
      </c>
      <c r="Y405" s="202" t="n">
        <f aca="false">X405*K405</f>
        <v>0</v>
      </c>
      <c r="Z405" s="202" t="n">
        <v>0</v>
      </c>
      <c r="AA405" s="203" t="n">
        <f aca="false">Z405*K405</f>
        <v>0</v>
      </c>
      <c r="AR405" s="10" t="s">
        <v>278</v>
      </c>
      <c r="AT405" s="10" t="s">
        <v>206</v>
      </c>
      <c r="AU405" s="10" t="s">
        <v>109</v>
      </c>
      <c r="AY405" s="10" t="s">
        <v>205</v>
      </c>
      <c r="BE405" s="123" t="n">
        <f aca="false">IF(U405="základní",N405,0)</f>
        <v>0</v>
      </c>
      <c r="BF405" s="123" t="n">
        <f aca="false">IF(U405="snížená",N405,0)</f>
        <v>0</v>
      </c>
      <c r="BG405" s="123" t="n">
        <f aca="false">IF(U405="zákl. přenesená",N405,0)</f>
        <v>0</v>
      </c>
      <c r="BH405" s="123" t="n">
        <f aca="false">IF(U405="sníž. přenesená",N405,0)</f>
        <v>0</v>
      </c>
      <c r="BI405" s="123" t="n">
        <f aca="false">IF(U405="nulová",N405,0)</f>
        <v>0</v>
      </c>
      <c r="BJ405" s="10" t="s">
        <v>109</v>
      </c>
      <c r="BK405" s="123" t="n">
        <f aca="false">ROUND(L405*K405,2)</f>
        <v>0</v>
      </c>
      <c r="BL405" s="10" t="s">
        <v>278</v>
      </c>
      <c r="BM405" s="10" t="s">
        <v>789</v>
      </c>
    </row>
    <row r="406" s="32" customFormat="true" ht="31.5" hidden="false" customHeight="true" outlineLevel="0" collapsed="false">
      <c r="B406" s="158"/>
      <c r="C406" s="194" t="s">
        <v>790</v>
      </c>
      <c r="D406" s="194" t="s">
        <v>206</v>
      </c>
      <c r="E406" s="195" t="s">
        <v>791</v>
      </c>
      <c r="F406" s="196" t="s">
        <v>792</v>
      </c>
      <c r="G406" s="196"/>
      <c r="H406" s="196"/>
      <c r="I406" s="196"/>
      <c r="J406" s="197" t="s">
        <v>275</v>
      </c>
      <c r="K406" s="198" t="n">
        <v>0.013</v>
      </c>
      <c r="L406" s="199" t="n">
        <v>0</v>
      </c>
      <c r="M406" s="199"/>
      <c r="N406" s="200" t="n">
        <f aca="false">ROUND(L406*K406,2)</f>
        <v>0</v>
      </c>
      <c r="O406" s="200"/>
      <c r="P406" s="200"/>
      <c r="Q406" s="200"/>
      <c r="R406" s="160"/>
      <c r="T406" s="201"/>
      <c r="U406" s="44" t="s">
        <v>47</v>
      </c>
      <c r="V406" s="34"/>
      <c r="W406" s="202" t="n">
        <f aca="false">V406*K406</f>
        <v>0</v>
      </c>
      <c r="X406" s="202" t="n">
        <v>0</v>
      </c>
      <c r="Y406" s="202" t="n">
        <f aca="false">X406*K406</f>
        <v>0</v>
      </c>
      <c r="Z406" s="202" t="n">
        <v>0</v>
      </c>
      <c r="AA406" s="203" t="n">
        <f aca="false">Z406*K406</f>
        <v>0</v>
      </c>
      <c r="AR406" s="10" t="s">
        <v>278</v>
      </c>
      <c r="AT406" s="10" t="s">
        <v>206</v>
      </c>
      <c r="AU406" s="10" t="s">
        <v>109</v>
      </c>
      <c r="AY406" s="10" t="s">
        <v>205</v>
      </c>
      <c r="BE406" s="123" t="n">
        <f aca="false">IF(U406="základní",N406,0)</f>
        <v>0</v>
      </c>
      <c r="BF406" s="123" t="n">
        <f aca="false">IF(U406="snížená",N406,0)</f>
        <v>0</v>
      </c>
      <c r="BG406" s="123" t="n">
        <f aca="false">IF(U406="zákl. přenesená",N406,0)</f>
        <v>0</v>
      </c>
      <c r="BH406" s="123" t="n">
        <f aca="false">IF(U406="sníž. přenesená",N406,0)</f>
        <v>0</v>
      </c>
      <c r="BI406" s="123" t="n">
        <f aca="false">IF(U406="nulová",N406,0)</f>
        <v>0</v>
      </c>
      <c r="BJ406" s="10" t="s">
        <v>109</v>
      </c>
      <c r="BK406" s="123" t="n">
        <f aca="false">ROUND(L406*K406,2)</f>
        <v>0</v>
      </c>
      <c r="BL406" s="10" t="s">
        <v>278</v>
      </c>
      <c r="BM406" s="10" t="s">
        <v>793</v>
      </c>
    </row>
    <row r="407" s="32" customFormat="true" ht="31.5" hidden="false" customHeight="true" outlineLevel="0" collapsed="false">
      <c r="B407" s="158"/>
      <c r="C407" s="194" t="s">
        <v>794</v>
      </c>
      <c r="D407" s="194" t="s">
        <v>206</v>
      </c>
      <c r="E407" s="195" t="s">
        <v>795</v>
      </c>
      <c r="F407" s="196" t="s">
        <v>796</v>
      </c>
      <c r="G407" s="196"/>
      <c r="H407" s="196"/>
      <c r="I407" s="196"/>
      <c r="J407" s="197" t="s">
        <v>275</v>
      </c>
      <c r="K407" s="198" t="n">
        <v>0.013</v>
      </c>
      <c r="L407" s="199" t="n">
        <v>0</v>
      </c>
      <c r="M407" s="199"/>
      <c r="N407" s="200" t="n">
        <f aca="false">ROUND(L407*K407,2)</f>
        <v>0</v>
      </c>
      <c r="O407" s="200"/>
      <c r="P407" s="200"/>
      <c r="Q407" s="200"/>
      <c r="R407" s="160"/>
      <c r="T407" s="201"/>
      <c r="U407" s="44" t="s">
        <v>47</v>
      </c>
      <c r="V407" s="34"/>
      <c r="W407" s="202" t="n">
        <f aca="false">V407*K407</f>
        <v>0</v>
      </c>
      <c r="X407" s="202" t="n">
        <v>0</v>
      </c>
      <c r="Y407" s="202" t="n">
        <f aca="false">X407*K407</f>
        <v>0</v>
      </c>
      <c r="Z407" s="202" t="n">
        <v>0</v>
      </c>
      <c r="AA407" s="203" t="n">
        <f aca="false">Z407*K407</f>
        <v>0</v>
      </c>
      <c r="AR407" s="10" t="s">
        <v>278</v>
      </c>
      <c r="AT407" s="10" t="s">
        <v>206</v>
      </c>
      <c r="AU407" s="10" t="s">
        <v>109</v>
      </c>
      <c r="AY407" s="10" t="s">
        <v>205</v>
      </c>
      <c r="BE407" s="123" t="n">
        <f aca="false">IF(U407="základní",N407,0)</f>
        <v>0</v>
      </c>
      <c r="BF407" s="123" t="n">
        <f aca="false">IF(U407="snížená",N407,0)</f>
        <v>0</v>
      </c>
      <c r="BG407" s="123" t="n">
        <f aca="false">IF(U407="zákl. přenesená",N407,0)</f>
        <v>0</v>
      </c>
      <c r="BH407" s="123" t="n">
        <f aca="false">IF(U407="sníž. přenesená",N407,0)</f>
        <v>0</v>
      </c>
      <c r="BI407" s="123" t="n">
        <f aca="false">IF(U407="nulová",N407,0)</f>
        <v>0</v>
      </c>
      <c r="BJ407" s="10" t="s">
        <v>109</v>
      </c>
      <c r="BK407" s="123" t="n">
        <f aca="false">ROUND(L407*K407,2)</f>
        <v>0</v>
      </c>
      <c r="BL407" s="10" t="s">
        <v>278</v>
      </c>
      <c r="BM407" s="10" t="s">
        <v>797</v>
      </c>
    </row>
    <row r="408" s="180" customFormat="true" ht="29.85" hidden="false" customHeight="true" outlineLevel="0" collapsed="false">
      <c r="B408" s="181"/>
      <c r="C408" s="182"/>
      <c r="D408" s="192" t="s">
        <v>164</v>
      </c>
      <c r="E408" s="192"/>
      <c r="F408" s="192"/>
      <c r="G408" s="192"/>
      <c r="H408" s="192"/>
      <c r="I408" s="192"/>
      <c r="J408" s="192"/>
      <c r="K408" s="192"/>
      <c r="L408" s="192"/>
      <c r="M408" s="192"/>
      <c r="N408" s="232" t="n">
        <f aca="false">BK408</f>
        <v>0</v>
      </c>
      <c r="O408" s="232"/>
      <c r="P408" s="232"/>
      <c r="Q408" s="232"/>
      <c r="R408" s="185"/>
      <c r="T408" s="186"/>
      <c r="U408" s="182"/>
      <c r="V408" s="182"/>
      <c r="W408" s="187" t="n">
        <f aca="false">SUM(W409:W427)</f>
        <v>0</v>
      </c>
      <c r="X408" s="182"/>
      <c r="Y408" s="187" t="n">
        <f aca="false">SUM(Y409:Y427)</f>
        <v>0.02531</v>
      </c>
      <c r="Z408" s="182"/>
      <c r="AA408" s="188" t="n">
        <f aca="false">SUM(AA409:AA427)</f>
        <v>0.03615</v>
      </c>
      <c r="AR408" s="189" t="s">
        <v>109</v>
      </c>
      <c r="AT408" s="190" t="s">
        <v>79</v>
      </c>
      <c r="AU408" s="190" t="s">
        <v>88</v>
      </c>
      <c r="AY408" s="189" t="s">
        <v>205</v>
      </c>
      <c r="BK408" s="191" t="n">
        <f aca="false">SUM(BK409:BK427)</f>
        <v>0</v>
      </c>
    </row>
    <row r="409" s="32" customFormat="true" ht="31.5" hidden="false" customHeight="true" outlineLevel="0" collapsed="false">
      <c r="B409" s="158"/>
      <c r="C409" s="194" t="s">
        <v>798</v>
      </c>
      <c r="D409" s="194" t="s">
        <v>206</v>
      </c>
      <c r="E409" s="195" t="s">
        <v>799</v>
      </c>
      <c r="F409" s="196" t="s">
        <v>800</v>
      </c>
      <c r="G409" s="196"/>
      <c r="H409" s="196"/>
      <c r="I409" s="196"/>
      <c r="J409" s="197" t="s">
        <v>393</v>
      </c>
      <c r="K409" s="198" t="n">
        <v>15</v>
      </c>
      <c r="L409" s="199" t="n">
        <v>0</v>
      </c>
      <c r="M409" s="199"/>
      <c r="N409" s="200" t="n">
        <f aca="false">ROUND(L409*K409,2)</f>
        <v>0</v>
      </c>
      <c r="O409" s="200"/>
      <c r="P409" s="200"/>
      <c r="Q409" s="200"/>
      <c r="R409" s="160"/>
      <c r="T409" s="201"/>
      <c r="U409" s="44" t="s">
        <v>47</v>
      </c>
      <c r="V409" s="34"/>
      <c r="W409" s="202" t="n">
        <f aca="false">V409*K409</f>
        <v>0</v>
      </c>
      <c r="X409" s="202" t="n">
        <v>0</v>
      </c>
      <c r="Y409" s="202" t="n">
        <f aca="false">X409*K409</f>
        <v>0</v>
      </c>
      <c r="Z409" s="202" t="n">
        <v>0.00213</v>
      </c>
      <c r="AA409" s="203" t="n">
        <f aca="false">Z409*K409</f>
        <v>0.03195</v>
      </c>
      <c r="AR409" s="10" t="s">
        <v>278</v>
      </c>
      <c r="AT409" s="10" t="s">
        <v>206</v>
      </c>
      <c r="AU409" s="10" t="s">
        <v>109</v>
      </c>
      <c r="AY409" s="10" t="s">
        <v>205</v>
      </c>
      <c r="BE409" s="123" t="n">
        <f aca="false">IF(U409="základní",N409,0)</f>
        <v>0</v>
      </c>
      <c r="BF409" s="123" t="n">
        <f aca="false">IF(U409="snížená",N409,0)</f>
        <v>0</v>
      </c>
      <c r="BG409" s="123" t="n">
        <f aca="false">IF(U409="zákl. přenesená",N409,0)</f>
        <v>0</v>
      </c>
      <c r="BH409" s="123" t="n">
        <f aca="false">IF(U409="sníž. přenesená",N409,0)</f>
        <v>0</v>
      </c>
      <c r="BI409" s="123" t="n">
        <f aca="false">IF(U409="nulová",N409,0)</f>
        <v>0</v>
      </c>
      <c r="BJ409" s="10" t="s">
        <v>109</v>
      </c>
      <c r="BK409" s="123" t="n">
        <f aca="false">ROUND(L409*K409,2)</f>
        <v>0</v>
      </c>
      <c r="BL409" s="10" t="s">
        <v>278</v>
      </c>
      <c r="BM409" s="10" t="s">
        <v>801</v>
      </c>
    </row>
    <row r="410" s="204" customFormat="true" ht="22.5" hidden="false" customHeight="true" outlineLevel="0" collapsed="false">
      <c r="B410" s="205"/>
      <c r="C410" s="206"/>
      <c r="D410" s="206"/>
      <c r="E410" s="207"/>
      <c r="F410" s="208" t="s">
        <v>746</v>
      </c>
      <c r="G410" s="208"/>
      <c r="H410" s="208"/>
      <c r="I410" s="208"/>
      <c r="J410" s="206"/>
      <c r="K410" s="209" t="n">
        <v>15</v>
      </c>
      <c r="L410" s="206"/>
      <c r="M410" s="206"/>
      <c r="N410" s="206"/>
      <c r="O410" s="206"/>
      <c r="P410" s="206"/>
      <c r="Q410" s="206"/>
      <c r="R410" s="210"/>
      <c r="T410" s="211"/>
      <c r="U410" s="206"/>
      <c r="V410" s="206"/>
      <c r="W410" s="206"/>
      <c r="X410" s="206"/>
      <c r="Y410" s="206"/>
      <c r="Z410" s="206"/>
      <c r="AA410" s="212"/>
      <c r="AT410" s="213" t="s">
        <v>213</v>
      </c>
      <c r="AU410" s="213" t="s">
        <v>109</v>
      </c>
      <c r="AV410" s="204" t="s">
        <v>109</v>
      </c>
      <c r="AW410" s="204" t="s">
        <v>37</v>
      </c>
      <c r="AX410" s="204" t="s">
        <v>88</v>
      </c>
      <c r="AY410" s="213" t="s">
        <v>205</v>
      </c>
    </row>
    <row r="411" s="32" customFormat="true" ht="31.5" hidden="false" customHeight="true" outlineLevel="0" collapsed="false">
      <c r="B411" s="158"/>
      <c r="C411" s="194" t="s">
        <v>802</v>
      </c>
      <c r="D411" s="194" t="s">
        <v>206</v>
      </c>
      <c r="E411" s="195" t="s">
        <v>803</v>
      </c>
      <c r="F411" s="196" t="s">
        <v>804</v>
      </c>
      <c r="G411" s="196"/>
      <c r="H411" s="196"/>
      <c r="I411" s="196"/>
      <c r="J411" s="197" t="s">
        <v>246</v>
      </c>
      <c r="K411" s="198" t="n">
        <v>1</v>
      </c>
      <c r="L411" s="199" t="n">
        <v>0</v>
      </c>
      <c r="M411" s="199"/>
      <c r="N411" s="200" t="n">
        <f aca="false">ROUND(L411*K411,2)</f>
        <v>0</v>
      </c>
      <c r="O411" s="200"/>
      <c r="P411" s="200"/>
      <c r="Q411" s="200"/>
      <c r="R411" s="160"/>
      <c r="T411" s="201"/>
      <c r="U411" s="44" t="s">
        <v>47</v>
      </c>
      <c r="V411" s="34"/>
      <c r="W411" s="202" t="n">
        <f aca="false">V411*K411</f>
        <v>0</v>
      </c>
      <c r="X411" s="202" t="n">
        <v>0.00183</v>
      </c>
      <c r="Y411" s="202" t="n">
        <f aca="false">X411*K411</f>
        <v>0.00183</v>
      </c>
      <c r="Z411" s="202" t="n">
        <v>0</v>
      </c>
      <c r="AA411" s="203" t="n">
        <f aca="false">Z411*K411</f>
        <v>0</v>
      </c>
      <c r="AR411" s="10" t="s">
        <v>278</v>
      </c>
      <c r="AT411" s="10" t="s">
        <v>206</v>
      </c>
      <c r="AU411" s="10" t="s">
        <v>109</v>
      </c>
      <c r="AY411" s="10" t="s">
        <v>205</v>
      </c>
      <c r="BE411" s="123" t="n">
        <f aca="false">IF(U411="základní",N411,0)</f>
        <v>0</v>
      </c>
      <c r="BF411" s="123" t="n">
        <f aca="false">IF(U411="snížená",N411,0)</f>
        <v>0</v>
      </c>
      <c r="BG411" s="123" t="n">
        <f aca="false">IF(U411="zákl. přenesená",N411,0)</f>
        <v>0</v>
      </c>
      <c r="BH411" s="123" t="n">
        <f aca="false">IF(U411="sníž. přenesená",N411,0)</f>
        <v>0</v>
      </c>
      <c r="BI411" s="123" t="n">
        <f aca="false">IF(U411="nulová",N411,0)</f>
        <v>0</v>
      </c>
      <c r="BJ411" s="10" t="s">
        <v>109</v>
      </c>
      <c r="BK411" s="123" t="n">
        <f aca="false">ROUND(L411*K411,2)</f>
        <v>0</v>
      </c>
      <c r="BL411" s="10" t="s">
        <v>278</v>
      </c>
      <c r="BM411" s="10" t="s">
        <v>805</v>
      </c>
    </row>
    <row r="412" s="32" customFormat="true" ht="22.5" hidden="false" customHeight="true" outlineLevel="0" collapsed="false">
      <c r="B412" s="158"/>
      <c r="C412" s="194" t="s">
        <v>806</v>
      </c>
      <c r="D412" s="194" t="s">
        <v>206</v>
      </c>
      <c r="E412" s="195" t="s">
        <v>807</v>
      </c>
      <c r="F412" s="196" t="s">
        <v>808</v>
      </c>
      <c r="G412" s="196"/>
      <c r="H412" s="196"/>
      <c r="I412" s="196"/>
      <c r="J412" s="197" t="s">
        <v>393</v>
      </c>
      <c r="K412" s="198" t="n">
        <v>15</v>
      </c>
      <c r="L412" s="199" t="n">
        <v>0</v>
      </c>
      <c r="M412" s="199"/>
      <c r="N412" s="200" t="n">
        <f aca="false">ROUND(L412*K412,2)</f>
        <v>0</v>
      </c>
      <c r="O412" s="200"/>
      <c r="P412" s="200"/>
      <c r="Q412" s="200"/>
      <c r="R412" s="160"/>
      <c r="T412" s="201"/>
      <c r="U412" s="44" t="s">
        <v>47</v>
      </c>
      <c r="V412" s="34"/>
      <c r="W412" s="202" t="n">
        <f aca="false">V412*K412</f>
        <v>0</v>
      </c>
      <c r="X412" s="202" t="n">
        <v>0</v>
      </c>
      <c r="Y412" s="202" t="n">
        <f aca="false">X412*K412</f>
        <v>0</v>
      </c>
      <c r="Z412" s="202" t="n">
        <v>0.00028</v>
      </c>
      <c r="AA412" s="203" t="n">
        <f aca="false">Z412*K412</f>
        <v>0.0042</v>
      </c>
      <c r="AR412" s="10" t="s">
        <v>278</v>
      </c>
      <c r="AT412" s="10" t="s">
        <v>206</v>
      </c>
      <c r="AU412" s="10" t="s">
        <v>109</v>
      </c>
      <c r="AY412" s="10" t="s">
        <v>205</v>
      </c>
      <c r="BE412" s="123" t="n">
        <f aca="false">IF(U412="základní",N412,0)</f>
        <v>0</v>
      </c>
      <c r="BF412" s="123" t="n">
        <f aca="false">IF(U412="snížená",N412,0)</f>
        <v>0</v>
      </c>
      <c r="BG412" s="123" t="n">
        <f aca="false">IF(U412="zákl. přenesená",N412,0)</f>
        <v>0</v>
      </c>
      <c r="BH412" s="123" t="n">
        <f aca="false">IF(U412="sníž. přenesená",N412,0)</f>
        <v>0</v>
      </c>
      <c r="BI412" s="123" t="n">
        <f aca="false">IF(U412="nulová",N412,0)</f>
        <v>0</v>
      </c>
      <c r="BJ412" s="10" t="s">
        <v>109</v>
      </c>
      <c r="BK412" s="123" t="n">
        <f aca="false">ROUND(L412*K412,2)</f>
        <v>0</v>
      </c>
      <c r="BL412" s="10" t="s">
        <v>278</v>
      </c>
      <c r="BM412" s="10" t="s">
        <v>809</v>
      </c>
    </row>
    <row r="413" s="204" customFormat="true" ht="22.5" hidden="false" customHeight="true" outlineLevel="0" collapsed="false">
      <c r="B413" s="205"/>
      <c r="C413" s="206"/>
      <c r="D413" s="206"/>
      <c r="E413" s="207"/>
      <c r="F413" s="208" t="s">
        <v>746</v>
      </c>
      <c r="G413" s="208"/>
      <c r="H413" s="208"/>
      <c r="I413" s="208"/>
      <c r="J413" s="206"/>
      <c r="K413" s="209" t="n">
        <v>15</v>
      </c>
      <c r="L413" s="206"/>
      <c r="M413" s="206"/>
      <c r="N413" s="206"/>
      <c r="O413" s="206"/>
      <c r="P413" s="206"/>
      <c r="Q413" s="206"/>
      <c r="R413" s="210"/>
      <c r="T413" s="211"/>
      <c r="U413" s="206"/>
      <c r="V413" s="206"/>
      <c r="W413" s="206"/>
      <c r="X413" s="206"/>
      <c r="Y413" s="206"/>
      <c r="Z413" s="206"/>
      <c r="AA413" s="212"/>
      <c r="AT413" s="213" t="s">
        <v>213</v>
      </c>
      <c r="AU413" s="213" t="s">
        <v>109</v>
      </c>
      <c r="AV413" s="204" t="s">
        <v>109</v>
      </c>
      <c r="AW413" s="204" t="s">
        <v>37</v>
      </c>
      <c r="AX413" s="204" t="s">
        <v>88</v>
      </c>
      <c r="AY413" s="213" t="s">
        <v>205</v>
      </c>
    </row>
    <row r="414" s="32" customFormat="true" ht="22.5" hidden="false" customHeight="true" outlineLevel="0" collapsed="false">
      <c r="B414" s="158"/>
      <c r="C414" s="194" t="s">
        <v>810</v>
      </c>
      <c r="D414" s="194" t="s">
        <v>206</v>
      </c>
      <c r="E414" s="195" t="s">
        <v>811</v>
      </c>
      <c r="F414" s="196" t="s">
        <v>812</v>
      </c>
      <c r="G414" s="196"/>
      <c r="H414" s="196"/>
      <c r="I414" s="196"/>
      <c r="J414" s="197" t="s">
        <v>393</v>
      </c>
      <c r="K414" s="198" t="n">
        <v>34</v>
      </c>
      <c r="L414" s="199" t="n">
        <v>0</v>
      </c>
      <c r="M414" s="199"/>
      <c r="N414" s="200" t="n">
        <f aca="false">ROUND(L414*K414,2)</f>
        <v>0</v>
      </c>
      <c r="O414" s="200"/>
      <c r="P414" s="200"/>
      <c r="Q414" s="200"/>
      <c r="R414" s="160"/>
      <c r="T414" s="201"/>
      <c r="U414" s="44" t="s">
        <v>47</v>
      </c>
      <c r="V414" s="34"/>
      <c r="W414" s="202" t="n">
        <f aca="false">V414*K414</f>
        <v>0</v>
      </c>
      <c r="X414" s="202" t="n">
        <v>0.00025</v>
      </c>
      <c r="Y414" s="202" t="n">
        <f aca="false">X414*K414</f>
        <v>0.0085</v>
      </c>
      <c r="Z414" s="202" t="n">
        <v>0</v>
      </c>
      <c r="AA414" s="203" t="n">
        <f aca="false">Z414*K414</f>
        <v>0</v>
      </c>
      <c r="AR414" s="10" t="s">
        <v>278</v>
      </c>
      <c r="AT414" s="10" t="s">
        <v>206</v>
      </c>
      <c r="AU414" s="10" t="s">
        <v>109</v>
      </c>
      <c r="AY414" s="10" t="s">
        <v>205</v>
      </c>
      <c r="BE414" s="123" t="n">
        <f aca="false">IF(U414="základní",N414,0)</f>
        <v>0</v>
      </c>
      <c r="BF414" s="123" t="n">
        <f aca="false">IF(U414="snížená",N414,0)</f>
        <v>0</v>
      </c>
      <c r="BG414" s="123" t="n">
        <f aca="false">IF(U414="zákl. přenesená",N414,0)</f>
        <v>0</v>
      </c>
      <c r="BH414" s="123" t="n">
        <f aca="false">IF(U414="sníž. přenesená",N414,0)</f>
        <v>0</v>
      </c>
      <c r="BI414" s="123" t="n">
        <f aca="false">IF(U414="nulová",N414,0)</f>
        <v>0</v>
      </c>
      <c r="BJ414" s="10" t="s">
        <v>109</v>
      </c>
      <c r="BK414" s="123" t="n">
        <f aca="false">ROUND(L414*K414,2)</f>
        <v>0</v>
      </c>
      <c r="BL414" s="10" t="s">
        <v>278</v>
      </c>
      <c r="BM414" s="10" t="s">
        <v>813</v>
      </c>
    </row>
    <row r="415" s="32" customFormat="true" ht="31.5" hidden="false" customHeight="true" outlineLevel="0" collapsed="false">
      <c r="B415" s="158"/>
      <c r="C415" s="194" t="s">
        <v>814</v>
      </c>
      <c r="D415" s="194" t="s">
        <v>206</v>
      </c>
      <c r="E415" s="195" t="s">
        <v>815</v>
      </c>
      <c r="F415" s="196" t="s">
        <v>816</v>
      </c>
      <c r="G415" s="196"/>
      <c r="H415" s="196"/>
      <c r="I415" s="196"/>
      <c r="J415" s="197" t="s">
        <v>393</v>
      </c>
      <c r="K415" s="198" t="n">
        <v>24</v>
      </c>
      <c r="L415" s="199" t="n">
        <v>0</v>
      </c>
      <c r="M415" s="199"/>
      <c r="N415" s="200" t="n">
        <f aca="false">ROUND(L415*K415,2)</f>
        <v>0</v>
      </c>
      <c r="O415" s="200"/>
      <c r="P415" s="200"/>
      <c r="Q415" s="200"/>
      <c r="R415" s="160"/>
      <c r="T415" s="201"/>
      <c r="U415" s="44" t="s">
        <v>47</v>
      </c>
      <c r="V415" s="34"/>
      <c r="W415" s="202" t="n">
        <f aca="false">V415*K415</f>
        <v>0</v>
      </c>
      <c r="X415" s="202" t="n">
        <v>5E-005</v>
      </c>
      <c r="Y415" s="202" t="n">
        <f aca="false">X415*K415</f>
        <v>0.0012</v>
      </c>
      <c r="Z415" s="202" t="n">
        <v>0</v>
      </c>
      <c r="AA415" s="203" t="n">
        <f aca="false">Z415*K415</f>
        <v>0</v>
      </c>
      <c r="AR415" s="10" t="s">
        <v>278</v>
      </c>
      <c r="AT415" s="10" t="s">
        <v>206</v>
      </c>
      <c r="AU415" s="10" t="s">
        <v>109</v>
      </c>
      <c r="AY415" s="10" t="s">
        <v>205</v>
      </c>
      <c r="BE415" s="123" t="n">
        <f aca="false">IF(U415="základní",N415,0)</f>
        <v>0</v>
      </c>
      <c r="BF415" s="123" t="n">
        <f aca="false">IF(U415="snížená",N415,0)</f>
        <v>0</v>
      </c>
      <c r="BG415" s="123" t="n">
        <f aca="false">IF(U415="zákl. přenesená",N415,0)</f>
        <v>0</v>
      </c>
      <c r="BH415" s="123" t="n">
        <f aca="false">IF(U415="sníž. přenesená",N415,0)</f>
        <v>0</v>
      </c>
      <c r="BI415" s="123" t="n">
        <f aca="false">IF(U415="nulová",N415,0)</f>
        <v>0</v>
      </c>
      <c r="BJ415" s="10" t="s">
        <v>109</v>
      </c>
      <c r="BK415" s="123" t="n">
        <f aca="false">ROUND(L415*K415,2)</f>
        <v>0</v>
      </c>
      <c r="BL415" s="10" t="s">
        <v>278</v>
      </c>
      <c r="BM415" s="10" t="s">
        <v>817</v>
      </c>
    </row>
    <row r="416" s="32" customFormat="true" ht="31.5" hidden="false" customHeight="true" outlineLevel="0" collapsed="false">
      <c r="B416" s="158"/>
      <c r="C416" s="194" t="s">
        <v>818</v>
      </c>
      <c r="D416" s="194" t="s">
        <v>206</v>
      </c>
      <c r="E416" s="195" t="s">
        <v>819</v>
      </c>
      <c r="F416" s="196" t="s">
        <v>820</v>
      </c>
      <c r="G416" s="196"/>
      <c r="H416" s="196"/>
      <c r="I416" s="196"/>
      <c r="J416" s="197" t="s">
        <v>393</v>
      </c>
      <c r="K416" s="198" t="n">
        <v>22</v>
      </c>
      <c r="L416" s="199" t="n">
        <v>0</v>
      </c>
      <c r="M416" s="199"/>
      <c r="N416" s="200" t="n">
        <f aca="false">ROUND(L416*K416,2)</f>
        <v>0</v>
      </c>
      <c r="O416" s="200"/>
      <c r="P416" s="200"/>
      <c r="Q416" s="200"/>
      <c r="R416" s="160"/>
      <c r="T416" s="201"/>
      <c r="U416" s="44" t="s">
        <v>47</v>
      </c>
      <c r="V416" s="34"/>
      <c r="W416" s="202" t="n">
        <f aca="false">V416*K416</f>
        <v>0</v>
      </c>
      <c r="X416" s="202" t="n">
        <v>5E-005</v>
      </c>
      <c r="Y416" s="202" t="n">
        <f aca="false">X416*K416</f>
        <v>0.0011</v>
      </c>
      <c r="Z416" s="202" t="n">
        <v>0</v>
      </c>
      <c r="AA416" s="203" t="n">
        <f aca="false">Z416*K416</f>
        <v>0</v>
      </c>
      <c r="AR416" s="10" t="s">
        <v>278</v>
      </c>
      <c r="AT416" s="10" t="s">
        <v>206</v>
      </c>
      <c r="AU416" s="10" t="s">
        <v>109</v>
      </c>
      <c r="AY416" s="10" t="s">
        <v>205</v>
      </c>
      <c r="BE416" s="123" t="n">
        <f aca="false">IF(U416="základní",N416,0)</f>
        <v>0</v>
      </c>
      <c r="BF416" s="123" t="n">
        <f aca="false">IF(U416="snížená",N416,0)</f>
        <v>0</v>
      </c>
      <c r="BG416" s="123" t="n">
        <f aca="false">IF(U416="zákl. přenesená",N416,0)</f>
        <v>0</v>
      </c>
      <c r="BH416" s="123" t="n">
        <f aca="false">IF(U416="sníž. přenesená",N416,0)</f>
        <v>0</v>
      </c>
      <c r="BI416" s="123" t="n">
        <f aca="false">IF(U416="nulová",N416,0)</f>
        <v>0</v>
      </c>
      <c r="BJ416" s="10" t="s">
        <v>109</v>
      </c>
      <c r="BK416" s="123" t="n">
        <f aca="false">ROUND(L416*K416,2)</f>
        <v>0</v>
      </c>
      <c r="BL416" s="10" t="s">
        <v>278</v>
      </c>
      <c r="BM416" s="10" t="s">
        <v>821</v>
      </c>
    </row>
    <row r="417" s="32" customFormat="true" ht="31.5" hidden="false" customHeight="true" outlineLevel="0" collapsed="false">
      <c r="B417" s="158"/>
      <c r="C417" s="194" t="s">
        <v>822</v>
      </c>
      <c r="D417" s="194" t="s">
        <v>206</v>
      </c>
      <c r="E417" s="195" t="s">
        <v>823</v>
      </c>
      <c r="F417" s="196" t="s">
        <v>824</v>
      </c>
      <c r="G417" s="196"/>
      <c r="H417" s="196"/>
      <c r="I417" s="196"/>
      <c r="J417" s="197" t="s">
        <v>393</v>
      </c>
      <c r="K417" s="198" t="n">
        <v>12</v>
      </c>
      <c r="L417" s="199" t="n">
        <v>0</v>
      </c>
      <c r="M417" s="199"/>
      <c r="N417" s="200" t="n">
        <f aca="false">ROUND(L417*K417,2)</f>
        <v>0</v>
      </c>
      <c r="O417" s="200"/>
      <c r="P417" s="200"/>
      <c r="Q417" s="200"/>
      <c r="R417" s="160"/>
      <c r="T417" s="201"/>
      <c r="U417" s="44" t="s">
        <v>47</v>
      </c>
      <c r="V417" s="34"/>
      <c r="W417" s="202" t="n">
        <f aca="false">V417*K417</f>
        <v>0</v>
      </c>
      <c r="X417" s="202" t="n">
        <v>0.00012</v>
      </c>
      <c r="Y417" s="202" t="n">
        <f aca="false">X417*K417</f>
        <v>0.00144</v>
      </c>
      <c r="Z417" s="202" t="n">
        <v>0</v>
      </c>
      <c r="AA417" s="203" t="n">
        <f aca="false">Z417*K417</f>
        <v>0</v>
      </c>
      <c r="AR417" s="10" t="s">
        <v>278</v>
      </c>
      <c r="AT417" s="10" t="s">
        <v>206</v>
      </c>
      <c r="AU417" s="10" t="s">
        <v>109</v>
      </c>
      <c r="AY417" s="10" t="s">
        <v>205</v>
      </c>
      <c r="BE417" s="123" t="n">
        <f aca="false">IF(U417="základní",N417,0)</f>
        <v>0</v>
      </c>
      <c r="BF417" s="123" t="n">
        <f aca="false">IF(U417="snížená",N417,0)</f>
        <v>0</v>
      </c>
      <c r="BG417" s="123" t="n">
        <f aca="false">IF(U417="zákl. přenesená",N417,0)</f>
        <v>0</v>
      </c>
      <c r="BH417" s="123" t="n">
        <f aca="false">IF(U417="sníž. přenesená",N417,0)</f>
        <v>0</v>
      </c>
      <c r="BI417" s="123" t="n">
        <f aca="false">IF(U417="nulová",N417,0)</f>
        <v>0</v>
      </c>
      <c r="BJ417" s="10" t="s">
        <v>109</v>
      </c>
      <c r="BK417" s="123" t="n">
        <f aca="false">ROUND(L417*K417,2)</f>
        <v>0</v>
      </c>
      <c r="BL417" s="10" t="s">
        <v>278</v>
      </c>
      <c r="BM417" s="10" t="s">
        <v>825</v>
      </c>
    </row>
    <row r="418" s="32" customFormat="true" ht="22.5" hidden="false" customHeight="true" outlineLevel="0" collapsed="false">
      <c r="B418" s="158"/>
      <c r="C418" s="194" t="s">
        <v>826</v>
      </c>
      <c r="D418" s="194" t="s">
        <v>206</v>
      </c>
      <c r="E418" s="195" t="s">
        <v>827</v>
      </c>
      <c r="F418" s="196" t="s">
        <v>828</v>
      </c>
      <c r="G418" s="196"/>
      <c r="H418" s="196"/>
      <c r="I418" s="196"/>
      <c r="J418" s="197" t="s">
        <v>246</v>
      </c>
      <c r="K418" s="198" t="n">
        <v>13</v>
      </c>
      <c r="L418" s="199" t="n">
        <v>0</v>
      </c>
      <c r="M418" s="199"/>
      <c r="N418" s="200" t="n">
        <f aca="false">ROUND(L418*K418,2)</f>
        <v>0</v>
      </c>
      <c r="O418" s="200"/>
      <c r="P418" s="200"/>
      <c r="Q418" s="200"/>
      <c r="R418" s="160"/>
      <c r="T418" s="201"/>
      <c r="U418" s="44" t="s">
        <v>47</v>
      </c>
      <c r="V418" s="34"/>
      <c r="W418" s="202" t="n">
        <f aca="false">V418*K418</f>
        <v>0</v>
      </c>
      <c r="X418" s="202" t="n">
        <v>0</v>
      </c>
      <c r="Y418" s="202" t="n">
        <f aca="false">X418*K418</f>
        <v>0</v>
      </c>
      <c r="Z418" s="202" t="n">
        <v>0</v>
      </c>
      <c r="AA418" s="203" t="n">
        <f aca="false">Z418*K418</f>
        <v>0</v>
      </c>
      <c r="AR418" s="10" t="s">
        <v>278</v>
      </c>
      <c r="AT418" s="10" t="s">
        <v>206</v>
      </c>
      <c r="AU418" s="10" t="s">
        <v>109</v>
      </c>
      <c r="AY418" s="10" t="s">
        <v>205</v>
      </c>
      <c r="BE418" s="123" t="n">
        <f aca="false">IF(U418="základní",N418,0)</f>
        <v>0</v>
      </c>
      <c r="BF418" s="123" t="n">
        <f aca="false">IF(U418="snížená",N418,0)</f>
        <v>0</v>
      </c>
      <c r="BG418" s="123" t="n">
        <f aca="false">IF(U418="zákl. přenesená",N418,0)</f>
        <v>0</v>
      </c>
      <c r="BH418" s="123" t="n">
        <f aca="false">IF(U418="sníž. přenesená",N418,0)</f>
        <v>0</v>
      </c>
      <c r="BI418" s="123" t="n">
        <f aca="false">IF(U418="nulová",N418,0)</f>
        <v>0</v>
      </c>
      <c r="BJ418" s="10" t="s">
        <v>109</v>
      </c>
      <c r="BK418" s="123" t="n">
        <f aca="false">ROUND(L418*K418,2)</f>
        <v>0</v>
      </c>
      <c r="BL418" s="10" t="s">
        <v>278</v>
      </c>
      <c r="BM418" s="10" t="s">
        <v>829</v>
      </c>
    </row>
    <row r="419" s="32" customFormat="true" ht="31.5" hidden="false" customHeight="true" outlineLevel="0" collapsed="false">
      <c r="B419" s="158"/>
      <c r="C419" s="194" t="s">
        <v>830</v>
      </c>
      <c r="D419" s="194" t="s">
        <v>206</v>
      </c>
      <c r="E419" s="195" t="s">
        <v>831</v>
      </c>
      <c r="F419" s="196" t="s">
        <v>832</v>
      </c>
      <c r="G419" s="196"/>
      <c r="H419" s="196"/>
      <c r="I419" s="196"/>
      <c r="J419" s="197" t="s">
        <v>246</v>
      </c>
      <c r="K419" s="198" t="n">
        <v>2</v>
      </c>
      <c r="L419" s="199" t="n">
        <v>0</v>
      </c>
      <c r="M419" s="199"/>
      <c r="N419" s="200" t="n">
        <f aca="false">ROUND(L419*K419,2)</f>
        <v>0</v>
      </c>
      <c r="O419" s="200"/>
      <c r="P419" s="200"/>
      <c r="Q419" s="200"/>
      <c r="R419" s="160"/>
      <c r="T419" s="201"/>
      <c r="U419" s="44" t="s">
        <v>47</v>
      </c>
      <c r="V419" s="34"/>
      <c r="W419" s="202" t="n">
        <f aca="false">V419*K419</f>
        <v>0</v>
      </c>
      <c r="X419" s="202" t="n">
        <v>0</v>
      </c>
      <c r="Y419" s="202" t="n">
        <f aca="false">X419*K419</f>
        <v>0</v>
      </c>
      <c r="Z419" s="202" t="n">
        <v>0</v>
      </c>
      <c r="AA419" s="203" t="n">
        <f aca="false">Z419*K419</f>
        <v>0</v>
      </c>
      <c r="AR419" s="10" t="s">
        <v>278</v>
      </c>
      <c r="AT419" s="10" t="s">
        <v>206</v>
      </c>
      <c r="AU419" s="10" t="s">
        <v>109</v>
      </c>
      <c r="AY419" s="10" t="s">
        <v>205</v>
      </c>
      <c r="BE419" s="123" t="n">
        <f aca="false">IF(U419="základní",N419,0)</f>
        <v>0</v>
      </c>
      <c r="BF419" s="123" t="n">
        <f aca="false">IF(U419="snížená",N419,0)</f>
        <v>0</v>
      </c>
      <c r="BG419" s="123" t="n">
        <f aca="false">IF(U419="zákl. přenesená",N419,0)</f>
        <v>0</v>
      </c>
      <c r="BH419" s="123" t="n">
        <f aca="false">IF(U419="sníž. přenesená",N419,0)</f>
        <v>0</v>
      </c>
      <c r="BI419" s="123" t="n">
        <f aca="false">IF(U419="nulová",N419,0)</f>
        <v>0</v>
      </c>
      <c r="BJ419" s="10" t="s">
        <v>109</v>
      </c>
      <c r="BK419" s="123" t="n">
        <f aca="false">ROUND(L419*K419,2)</f>
        <v>0</v>
      </c>
      <c r="BL419" s="10" t="s">
        <v>278</v>
      </c>
      <c r="BM419" s="10" t="s">
        <v>833</v>
      </c>
    </row>
    <row r="420" s="32" customFormat="true" ht="22.5" hidden="false" customHeight="true" outlineLevel="0" collapsed="false">
      <c r="B420" s="158"/>
      <c r="C420" s="194" t="s">
        <v>834</v>
      </c>
      <c r="D420" s="194" t="s">
        <v>206</v>
      </c>
      <c r="E420" s="195" t="s">
        <v>835</v>
      </c>
      <c r="F420" s="196" t="s">
        <v>836</v>
      </c>
      <c r="G420" s="196"/>
      <c r="H420" s="196"/>
      <c r="I420" s="196"/>
      <c r="J420" s="197" t="s">
        <v>837</v>
      </c>
      <c r="K420" s="198" t="n">
        <v>1</v>
      </c>
      <c r="L420" s="199" t="n">
        <v>0</v>
      </c>
      <c r="M420" s="199"/>
      <c r="N420" s="200" t="n">
        <f aca="false">ROUND(L420*K420,2)</f>
        <v>0</v>
      </c>
      <c r="O420" s="200"/>
      <c r="P420" s="200"/>
      <c r="Q420" s="200"/>
      <c r="R420" s="160"/>
      <c r="T420" s="201"/>
      <c r="U420" s="44" t="s">
        <v>47</v>
      </c>
      <c r="V420" s="34"/>
      <c r="W420" s="202" t="n">
        <f aca="false">V420*K420</f>
        <v>0</v>
      </c>
      <c r="X420" s="202" t="n">
        <v>0.00044</v>
      </c>
      <c r="Y420" s="202" t="n">
        <f aca="false">X420*K420</f>
        <v>0.00044</v>
      </c>
      <c r="Z420" s="202" t="n">
        <v>0</v>
      </c>
      <c r="AA420" s="203" t="n">
        <f aca="false">Z420*K420</f>
        <v>0</v>
      </c>
      <c r="AR420" s="10" t="s">
        <v>278</v>
      </c>
      <c r="AT420" s="10" t="s">
        <v>206</v>
      </c>
      <c r="AU420" s="10" t="s">
        <v>109</v>
      </c>
      <c r="AY420" s="10" t="s">
        <v>205</v>
      </c>
      <c r="BE420" s="123" t="n">
        <f aca="false">IF(U420="základní",N420,0)</f>
        <v>0</v>
      </c>
      <c r="BF420" s="123" t="n">
        <f aca="false">IF(U420="snížená",N420,0)</f>
        <v>0</v>
      </c>
      <c r="BG420" s="123" t="n">
        <f aca="false">IF(U420="zákl. přenesená",N420,0)</f>
        <v>0</v>
      </c>
      <c r="BH420" s="123" t="n">
        <f aca="false">IF(U420="sníž. přenesená",N420,0)</f>
        <v>0</v>
      </c>
      <c r="BI420" s="123" t="n">
        <f aca="false">IF(U420="nulová",N420,0)</f>
        <v>0</v>
      </c>
      <c r="BJ420" s="10" t="s">
        <v>109</v>
      </c>
      <c r="BK420" s="123" t="n">
        <f aca="false">ROUND(L420*K420,2)</f>
        <v>0</v>
      </c>
      <c r="BL420" s="10" t="s">
        <v>278</v>
      </c>
      <c r="BM420" s="10" t="s">
        <v>838</v>
      </c>
    </row>
    <row r="421" s="204" customFormat="true" ht="22.5" hidden="false" customHeight="true" outlineLevel="0" collapsed="false">
      <c r="B421" s="205"/>
      <c r="C421" s="206"/>
      <c r="D421" s="206"/>
      <c r="E421" s="207"/>
      <c r="F421" s="208" t="s">
        <v>839</v>
      </c>
      <c r="G421" s="208"/>
      <c r="H421" s="208"/>
      <c r="I421" s="208"/>
      <c r="J421" s="206"/>
      <c r="K421" s="209" t="n">
        <v>1</v>
      </c>
      <c r="L421" s="206"/>
      <c r="M421" s="206"/>
      <c r="N421" s="206"/>
      <c r="O421" s="206"/>
      <c r="P421" s="206"/>
      <c r="Q421" s="206"/>
      <c r="R421" s="210"/>
      <c r="T421" s="211"/>
      <c r="U421" s="206"/>
      <c r="V421" s="206"/>
      <c r="W421" s="206"/>
      <c r="X421" s="206"/>
      <c r="Y421" s="206"/>
      <c r="Z421" s="206"/>
      <c r="AA421" s="212"/>
      <c r="AT421" s="213" t="s">
        <v>213</v>
      </c>
      <c r="AU421" s="213" t="s">
        <v>109</v>
      </c>
      <c r="AV421" s="204" t="s">
        <v>109</v>
      </c>
      <c r="AW421" s="204" t="s">
        <v>37</v>
      </c>
      <c r="AX421" s="204" t="s">
        <v>88</v>
      </c>
      <c r="AY421" s="213" t="s">
        <v>205</v>
      </c>
    </row>
    <row r="422" s="32" customFormat="true" ht="22.5" hidden="false" customHeight="true" outlineLevel="0" collapsed="false">
      <c r="B422" s="158"/>
      <c r="C422" s="194" t="s">
        <v>840</v>
      </c>
      <c r="D422" s="194" t="s">
        <v>206</v>
      </c>
      <c r="E422" s="195" t="s">
        <v>841</v>
      </c>
      <c r="F422" s="196" t="s">
        <v>842</v>
      </c>
      <c r="G422" s="196"/>
      <c r="H422" s="196"/>
      <c r="I422" s="196"/>
      <c r="J422" s="197" t="s">
        <v>444</v>
      </c>
      <c r="K422" s="198" t="n">
        <v>1</v>
      </c>
      <c r="L422" s="199" t="n">
        <v>0</v>
      </c>
      <c r="M422" s="199"/>
      <c r="N422" s="200" t="n">
        <f aca="false">ROUND(L422*K422,2)</f>
        <v>0</v>
      </c>
      <c r="O422" s="200"/>
      <c r="P422" s="200"/>
      <c r="Q422" s="200"/>
      <c r="R422" s="160"/>
      <c r="T422" s="201"/>
      <c r="U422" s="44" t="s">
        <v>47</v>
      </c>
      <c r="V422" s="34"/>
      <c r="W422" s="202" t="n">
        <f aca="false">V422*K422</f>
        <v>0</v>
      </c>
      <c r="X422" s="202" t="n">
        <v>0.002</v>
      </c>
      <c r="Y422" s="202" t="n">
        <f aca="false">X422*K422</f>
        <v>0.002</v>
      </c>
      <c r="Z422" s="202" t="n">
        <v>0</v>
      </c>
      <c r="AA422" s="203" t="n">
        <f aca="false">Z422*K422</f>
        <v>0</v>
      </c>
      <c r="AR422" s="10" t="s">
        <v>278</v>
      </c>
      <c r="AT422" s="10" t="s">
        <v>206</v>
      </c>
      <c r="AU422" s="10" t="s">
        <v>109</v>
      </c>
      <c r="AY422" s="10" t="s">
        <v>205</v>
      </c>
      <c r="BE422" s="123" t="n">
        <f aca="false">IF(U422="základní",N422,0)</f>
        <v>0</v>
      </c>
      <c r="BF422" s="123" t="n">
        <f aca="false">IF(U422="snížená",N422,0)</f>
        <v>0</v>
      </c>
      <c r="BG422" s="123" t="n">
        <f aca="false">IF(U422="zákl. přenesená",N422,0)</f>
        <v>0</v>
      </c>
      <c r="BH422" s="123" t="n">
        <f aca="false">IF(U422="sníž. přenesená",N422,0)</f>
        <v>0</v>
      </c>
      <c r="BI422" s="123" t="n">
        <f aca="false">IF(U422="nulová",N422,0)</f>
        <v>0</v>
      </c>
      <c r="BJ422" s="10" t="s">
        <v>109</v>
      </c>
      <c r="BK422" s="123" t="n">
        <f aca="false">ROUND(L422*K422,2)</f>
        <v>0</v>
      </c>
      <c r="BL422" s="10" t="s">
        <v>278</v>
      </c>
      <c r="BM422" s="10" t="s">
        <v>843</v>
      </c>
    </row>
    <row r="423" s="32" customFormat="true" ht="22.5" hidden="false" customHeight="true" outlineLevel="0" collapsed="false">
      <c r="B423" s="158"/>
      <c r="C423" s="194" t="s">
        <v>844</v>
      </c>
      <c r="D423" s="194" t="s">
        <v>206</v>
      </c>
      <c r="E423" s="195" t="s">
        <v>845</v>
      </c>
      <c r="F423" s="196" t="s">
        <v>846</v>
      </c>
      <c r="G423" s="196"/>
      <c r="H423" s="196"/>
      <c r="I423" s="196"/>
      <c r="J423" s="197" t="s">
        <v>444</v>
      </c>
      <c r="K423" s="198" t="n">
        <v>1</v>
      </c>
      <c r="L423" s="199" t="n">
        <v>0</v>
      </c>
      <c r="M423" s="199"/>
      <c r="N423" s="200" t="n">
        <f aca="false">ROUND(L423*K423,2)</f>
        <v>0</v>
      </c>
      <c r="O423" s="200"/>
      <c r="P423" s="200"/>
      <c r="Q423" s="200"/>
      <c r="R423" s="160"/>
      <c r="T423" s="201"/>
      <c r="U423" s="44" t="s">
        <v>47</v>
      </c>
      <c r="V423" s="34"/>
      <c r="W423" s="202" t="n">
        <f aca="false">V423*K423</f>
        <v>0</v>
      </c>
      <c r="X423" s="202" t="n">
        <v>0.002</v>
      </c>
      <c r="Y423" s="202" t="n">
        <f aca="false">X423*K423</f>
        <v>0.002</v>
      </c>
      <c r="Z423" s="202" t="n">
        <v>0</v>
      </c>
      <c r="AA423" s="203" t="n">
        <f aca="false">Z423*K423</f>
        <v>0</v>
      </c>
      <c r="AR423" s="10" t="s">
        <v>278</v>
      </c>
      <c r="AT423" s="10" t="s">
        <v>206</v>
      </c>
      <c r="AU423" s="10" t="s">
        <v>109</v>
      </c>
      <c r="AY423" s="10" t="s">
        <v>205</v>
      </c>
      <c r="BE423" s="123" t="n">
        <f aca="false">IF(U423="základní",N423,0)</f>
        <v>0</v>
      </c>
      <c r="BF423" s="123" t="n">
        <f aca="false">IF(U423="snížená",N423,0)</f>
        <v>0</v>
      </c>
      <c r="BG423" s="123" t="n">
        <f aca="false">IF(U423="zákl. přenesená",N423,0)</f>
        <v>0</v>
      </c>
      <c r="BH423" s="123" t="n">
        <f aca="false">IF(U423="sníž. přenesená",N423,0)</f>
        <v>0</v>
      </c>
      <c r="BI423" s="123" t="n">
        <f aca="false">IF(U423="nulová",N423,0)</f>
        <v>0</v>
      </c>
      <c r="BJ423" s="10" t="s">
        <v>109</v>
      </c>
      <c r="BK423" s="123" t="n">
        <f aca="false">ROUND(L423*K423,2)</f>
        <v>0</v>
      </c>
      <c r="BL423" s="10" t="s">
        <v>278</v>
      </c>
      <c r="BM423" s="10" t="s">
        <v>847</v>
      </c>
    </row>
    <row r="424" s="32" customFormat="true" ht="31.5" hidden="false" customHeight="true" outlineLevel="0" collapsed="false">
      <c r="B424" s="158"/>
      <c r="C424" s="194" t="s">
        <v>848</v>
      </c>
      <c r="D424" s="194" t="s">
        <v>206</v>
      </c>
      <c r="E424" s="195" t="s">
        <v>849</v>
      </c>
      <c r="F424" s="196" t="s">
        <v>850</v>
      </c>
      <c r="G424" s="196"/>
      <c r="H424" s="196"/>
      <c r="I424" s="196"/>
      <c r="J424" s="197" t="s">
        <v>393</v>
      </c>
      <c r="K424" s="198" t="n">
        <v>34</v>
      </c>
      <c r="L424" s="199" t="n">
        <v>0</v>
      </c>
      <c r="M424" s="199"/>
      <c r="N424" s="200" t="n">
        <f aca="false">ROUND(L424*K424,2)</f>
        <v>0</v>
      </c>
      <c r="O424" s="200"/>
      <c r="P424" s="200"/>
      <c r="Q424" s="200"/>
      <c r="R424" s="160"/>
      <c r="T424" s="201"/>
      <c r="U424" s="44" t="s">
        <v>47</v>
      </c>
      <c r="V424" s="34"/>
      <c r="W424" s="202" t="n">
        <f aca="false">V424*K424</f>
        <v>0</v>
      </c>
      <c r="X424" s="202" t="n">
        <v>0.00019</v>
      </c>
      <c r="Y424" s="202" t="n">
        <f aca="false">X424*K424</f>
        <v>0.00646</v>
      </c>
      <c r="Z424" s="202" t="n">
        <v>0</v>
      </c>
      <c r="AA424" s="203" t="n">
        <f aca="false">Z424*K424</f>
        <v>0</v>
      </c>
      <c r="AR424" s="10" t="s">
        <v>278</v>
      </c>
      <c r="AT424" s="10" t="s">
        <v>206</v>
      </c>
      <c r="AU424" s="10" t="s">
        <v>109</v>
      </c>
      <c r="AY424" s="10" t="s">
        <v>205</v>
      </c>
      <c r="BE424" s="123" t="n">
        <f aca="false">IF(U424="základní",N424,0)</f>
        <v>0</v>
      </c>
      <c r="BF424" s="123" t="n">
        <f aca="false">IF(U424="snížená",N424,0)</f>
        <v>0</v>
      </c>
      <c r="BG424" s="123" t="n">
        <f aca="false">IF(U424="zákl. přenesená",N424,0)</f>
        <v>0</v>
      </c>
      <c r="BH424" s="123" t="n">
        <f aca="false">IF(U424="sníž. přenesená",N424,0)</f>
        <v>0</v>
      </c>
      <c r="BI424" s="123" t="n">
        <f aca="false">IF(U424="nulová",N424,0)</f>
        <v>0</v>
      </c>
      <c r="BJ424" s="10" t="s">
        <v>109</v>
      </c>
      <c r="BK424" s="123" t="n">
        <f aca="false">ROUND(L424*K424,2)</f>
        <v>0</v>
      </c>
      <c r="BL424" s="10" t="s">
        <v>278</v>
      </c>
      <c r="BM424" s="10" t="s">
        <v>851</v>
      </c>
    </row>
    <row r="425" s="32" customFormat="true" ht="22.5" hidden="false" customHeight="true" outlineLevel="0" collapsed="false">
      <c r="B425" s="158"/>
      <c r="C425" s="194" t="s">
        <v>852</v>
      </c>
      <c r="D425" s="194" t="s">
        <v>206</v>
      </c>
      <c r="E425" s="195" t="s">
        <v>853</v>
      </c>
      <c r="F425" s="196" t="s">
        <v>854</v>
      </c>
      <c r="G425" s="196"/>
      <c r="H425" s="196"/>
      <c r="I425" s="196"/>
      <c r="J425" s="197" t="s">
        <v>393</v>
      </c>
      <c r="K425" s="198" t="n">
        <v>34</v>
      </c>
      <c r="L425" s="199" t="n">
        <v>0</v>
      </c>
      <c r="M425" s="199"/>
      <c r="N425" s="200" t="n">
        <f aca="false">ROUND(L425*K425,2)</f>
        <v>0</v>
      </c>
      <c r="O425" s="200"/>
      <c r="P425" s="200"/>
      <c r="Q425" s="200"/>
      <c r="R425" s="160"/>
      <c r="T425" s="201"/>
      <c r="U425" s="44" t="s">
        <v>47</v>
      </c>
      <c r="V425" s="34"/>
      <c r="W425" s="202" t="n">
        <f aca="false">V425*K425</f>
        <v>0</v>
      </c>
      <c r="X425" s="202" t="n">
        <v>1E-005</v>
      </c>
      <c r="Y425" s="202" t="n">
        <f aca="false">X425*K425</f>
        <v>0.00034</v>
      </c>
      <c r="Z425" s="202" t="n">
        <v>0</v>
      </c>
      <c r="AA425" s="203" t="n">
        <f aca="false">Z425*K425</f>
        <v>0</v>
      </c>
      <c r="AR425" s="10" t="s">
        <v>278</v>
      </c>
      <c r="AT425" s="10" t="s">
        <v>206</v>
      </c>
      <c r="AU425" s="10" t="s">
        <v>109</v>
      </c>
      <c r="AY425" s="10" t="s">
        <v>205</v>
      </c>
      <c r="BE425" s="123" t="n">
        <f aca="false">IF(U425="základní",N425,0)</f>
        <v>0</v>
      </c>
      <c r="BF425" s="123" t="n">
        <f aca="false">IF(U425="snížená",N425,0)</f>
        <v>0</v>
      </c>
      <c r="BG425" s="123" t="n">
        <f aca="false">IF(U425="zákl. přenesená",N425,0)</f>
        <v>0</v>
      </c>
      <c r="BH425" s="123" t="n">
        <f aca="false">IF(U425="sníž. přenesená",N425,0)</f>
        <v>0</v>
      </c>
      <c r="BI425" s="123" t="n">
        <f aca="false">IF(U425="nulová",N425,0)</f>
        <v>0</v>
      </c>
      <c r="BJ425" s="10" t="s">
        <v>109</v>
      </c>
      <c r="BK425" s="123" t="n">
        <f aca="false">ROUND(L425*K425,2)</f>
        <v>0</v>
      </c>
      <c r="BL425" s="10" t="s">
        <v>278</v>
      </c>
      <c r="BM425" s="10" t="s">
        <v>855</v>
      </c>
    </row>
    <row r="426" s="32" customFormat="true" ht="31.5" hidden="false" customHeight="true" outlineLevel="0" collapsed="false">
      <c r="B426" s="158"/>
      <c r="C426" s="194" t="s">
        <v>856</v>
      </c>
      <c r="D426" s="194" t="s">
        <v>206</v>
      </c>
      <c r="E426" s="195" t="s">
        <v>857</v>
      </c>
      <c r="F426" s="196" t="s">
        <v>858</v>
      </c>
      <c r="G426" s="196"/>
      <c r="H426" s="196"/>
      <c r="I426" s="196"/>
      <c r="J426" s="197" t="s">
        <v>275</v>
      </c>
      <c r="K426" s="198" t="n">
        <v>0.025</v>
      </c>
      <c r="L426" s="199" t="n">
        <v>0</v>
      </c>
      <c r="M426" s="199"/>
      <c r="N426" s="200" t="n">
        <f aca="false">ROUND(L426*K426,2)</f>
        <v>0</v>
      </c>
      <c r="O426" s="200"/>
      <c r="P426" s="200"/>
      <c r="Q426" s="200"/>
      <c r="R426" s="160"/>
      <c r="T426" s="201"/>
      <c r="U426" s="44" t="s">
        <v>47</v>
      </c>
      <c r="V426" s="34"/>
      <c r="W426" s="202" t="n">
        <f aca="false">V426*K426</f>
        <v>0</v>
      </c>
      <c r="X426" s="202" t="n">
        <v>0</v>
      </c>
      <c r="Y426" s="202" t="n">
        <f aca="false">X426*K426</f>
        <v>0</v>
      </c>
      <c r="Z426" s="202" t="n">
        <v>0</v>
      </c>
      <c r="AA426" s="203" t="n">
        <f aca="false">Z426*K426</f>
        <v>0</v>
      </c>
      <c r="AR426" s="10" t="s">
        <v>278</v>
      </c>
      <c r="AT426" s="10" t="s">
        <v>206</v>
      </c>
      <c r="AU426" s="10" t="s">
        <v>109</v>
      </c>
      <c r="AY426" s="10" t="s">
        <v>205</v>
      </c>
      <c r="BE426" s="123" t="n">
        <f aca="false">IF(U426="základní",N426,0)</f>
        <v>0</v>
      </c>
      <c r="BF426" s="123" t="n">
        <f aca="false">IF(U426="snížená",N426,0)</f>
        <v>0</v>
      </c>
      <c r="BG426" s="123" t="n">
        <f aca="false">IF(U426="zákl. přenesená",N426,0)</f>
        <v>0</v>
      </c>
      <c r="BH426" s="123" t="n">
        <f aca="false">IF(U426="sníž. přenesená",N426,0)</f>
        <v>0</v>
      </c>
      <c r="BI426" s="123" t="n">
        <f aca="false">IF(U426="nulová",N426,0)</f>
        <v>0</v>
      </c>
      <c r="BJ426" s="10" t="s">
        <v>109</v>
      </c>
      <c r="BK426" s="123" t="n">
        <f aca="false">ROUND(L426*K426,2)</f>
        <v>0</v>
      </c>
      <c r="BL426" s="10" t="s">
        <v>278</v>
      </c>
      <c r="BM426" s="10" t="s">
        <v>859</v>
      </c>
    </row>
    <row r="427" s="32" customFormat="true" ht="31.5" hidden="false" customHeight="true" outlineLevel="0" collapsed="false">
      <c r="B427" s="158"/>
      <c r="C427" s="194" t="s">
        <v>860</v>
      </c>
      <c r="D427" s="194" t="s">
        <v>206</v>
      </c>
      <c r="E427" s="195" t="s">
        <v>861</v>
      </c>
      <c r="F427" s="196" t="s">
        <v>862</v>
      </c>
      <c r="G427" s="196"/>
      <c r="H427" s="196"/>
      <c r="I427" s="196"/>
      <c r="J427" s="197" t="s">
        <v>275</v>
      </c>
      <c r="K427" s="198" t="n">
        <v>0.025</v>
      </c>
      <c r="L427" s="199" t="n">
        <v>0</v>
      </c>
      <c r="M427" s="199"/>
      <c r="N427" s="200" t="n">
        <f aca="false">ROUND(L427*K427,2)</f>
        <v>0</v>
      </c>
      <c r="O427" s="200"/>
      <c r="P427" s="200"/>
      <c r="Q427" s="200"/>
      <c r="R427" s="160"/>
      <c r="T427" s="201"/>
      <c r="U427" s="44" t="s">
        <v>47</v>
      </c>
      <c r="V427" s="34"/>
      <c r="W427" s="202" t="n">
        <f aca="false">V427*K427</f>
        <v>0</v>
      </c>
      <c r="X427" s="202" t="n">
        <v>0</v>
      </c>
      <c r="Y427" s="202" t="n">
        <f aca="false">X427*K427</f>
        <v>0</v>
      </c>
      <c r="Z427" s="202" t="n">
        <v>0</v>
      </c>
      <c r="AA427" s="203" t="n">
        <f aca="false">Z427*K427</f>
        <v>0</v>
      </c>
      <c r="AR427" s="10" t="s">
        <v>278</v>
      </c>
      <c r="AT427" s="10" t="s">
        <v>206</v>
      </c>
      <c r="AU427" s="10" t="s">
        <v>109</v>
      </c>
      <c r="AY427" s="10" t="s">
        <v>205</v>
      </c>
      <c r="BE427" s="123" t="n">
        <f aca="false">IF(U427="základní",N427,0)</f>
        <v>0</v>
      </c>
      <c r="BF427" s="123" t="n">
        <f aca="false">IF(U427="snížená",N427,0)</f>
        <v>0</v>
      </c>
      <c r="BG427" s="123" t="n">
        <f aca="false">IF(U427="zákl. přenesená",N427,0)</f>
        <v>0</v>
      </c>
      <c r="BH427" s="123" t="n">
        <f aca="false">IF(U427="sníž. přenesená",N427,0)</f>
        <v>0</v>
      </c>
      <c r="BI427" s="123" t="n">
        <f aca="false">IF(U427="nulová",N427,0)</f>
        <v>0</v>
      </c>
      <c r="BJ427" s="10" t="s">
        <v>109</v>
      </c>
      <c r="BK427" s="123" t="n">
        <f aca="false">ROUND(L427*K427,2)</f>
        <v>0</v>
      </c>
      <c r="BL427" s="10" t="s">
        <v>278</v>
      </c>
      <c r="BM427" s="10" t="s">
        <v>863</v>
      </c>
    </row>
    <row r="428" s="180" customFormat="true" ht="29.85" hidden="false" customHeight="true" outlineLevel="0" collapsed="false">
      <c r="B428" s="181"/>
      <c r="C428" s="182"/>
      <c r="D428" s="192" t="s">
        <v>165</v>
      </c>
      <c r="E428" s="192"/>
      <c r="F428" s="192"/>
      <c r="G428" s="192"/>
      <c r="H428" s="192"/>
      <c r="I428" s="192"/>
      <c r="J428" s="192"/>
      <c r="K428" s="192"/>
      <c r="L428" s="192"/>
      <c r="M428" s="192"/>
      <c r="N428" s="232" t="n">
        <f aca="false">BK428</f>
        <v>0</v>
      </c>
      <c r="O428" s="232"/>
      <c r="P428" s="232"/>
      <c r="Q428" s="232"/>
      <c r="R428" s="185"/>
      <c r="T428" s="186"/>
      <c r="U428" s="182"/>
      <c r="V428" s="182"/>
      <c r="W428" s="187" t="n">
        <f aca="false">SUM(W429:W451)</f>
        <v>0</v>
      </c>
      <c r="X428" s="182"/>
      <c r="Y428" s="187" t="n">
        <f aca="false">SUM(Y429:Y451)</f>
        <v>0.08284</v>
      </c>
      <c r="Z428" s="182"/>
      <c r="AA428" s="188" t="n">
        <f aca="false">SUM(AA429:AA451)</f>
        <v>0.08087</v>
      </c>
      <c r="AR428" s="189" t="s">
        <v>109</v>
      </c>
      <c r="AT428" s="190" t="s">
        <v>79</v>
      </c>
      <c r="AU428" s="190" t="s">
        <v>88</v>
      </c>
      <c r="AY428" s="189" t="s">
        <v>205</v>
      </c>
      <c r="BK428" s="191" t="n">
        <f aca="false">SUM(BK429:BK451)</f>
        <v>0</v>
      </c>
    </row>
    <row r="429" s="32" customFormat="true" ht="22.5" hidden="false" customHeight="true" outlineLevel="0" collapsed="false">
      <c r="B429" s="158"/>
      <c r="C429" s="194" t="s">
        <v>864</v>
      </c>
      <c r="D429" s="194" t="s">
        <v>206</v>
      </c>
      <c r="E429" s="195" t="s">
        <v>865</v>
      </c>
      <c r="F429" s="196" t="s">
        <v>866</v>
      </c>
      <c r="G429" s="196"/>
      <c r="H429" s="196"/>
      <c r="I429" s="196"/>
      <c r="J429" s="197" t="s">
        <v>444</v>
      </c>
      <c r="K429" s="198" t="n">
        <v>1</v>
      </c>
      <c r="L429" s="199" t="n">
        <v>0</v>
      </c>
      <c r="M429" s="199"/>
      <c r="N429" s="200" t="n">
        <f aca="false">ROUND(L429*K429,2)</f>
        <v>0</v>
      </c>
      <c r="O429" s="200"/>
      <c r="P429" s="200"/>
      <c r="Q429" s="200"/>
      <c r="R429" s="160"/>
      <c r="T429" s="201"/>
      <c r="U429" s="44" t="s">
        <v>47</v>
      </c>
      <c r="V429" s="34"/>
      <c r="W429" s="202" t="n">
        <f aca="false">V429*K429</f>
        <v>0</v>
      </c>
      <c r="X429" s="202" t="n">
        <v>0</v>
      </c>
      <c r="Y429" s="202" t="n">
        <f aca="false">X429*K429</f>
        <v>0</v>
      </c>
      <c r="Z429" s="202" t="n">
        <v>0.01933</v>
      </c>
      <c r="AA429" s="203" t="n">
        <f aca="false">Z429*K429</f>
        <v>0.01933</v>
      </c>
      <c r="AR429" s="10" t="s">
        <v>278</v>
      </c>
      <c r="AT429" s="10" t="s">
        <v>206</v>
      </c>
      <c r="AU429" s="10" t="s">
        <v>109</v>
      </c>
      <c r="AY429" s="10" t="s">
        <v>205</v>
      </c>
      <c r="BE429" s="123" t="n">
        <f aca="false">IF(U429="základní",N429,0)</f>
        <v>0</v>
      </c>
      <c r="BF429" s="123" t="n">
        <f aca="false">IF(U429="snížená",N429,0)</f>
        <v>0</v>
      </c>
      <c r="BG429" s="123" t="n">
        <f aca="false">IF(U429="zákl. přenesená",N429,0)</f>
        <v>0</v>
      </c>
      <c r="BH429" s="123" t="n">
        <f aca="false">IF(U429="sníž. přenesená",N429,0)</f>
        <v>0</v>
      </c>
      <c r="BI429" s="123" t="n">
        <f aca="false">IF(U429="nulová",N429,0)</f>
        <v>0</v>
      </c>
      <c r="BJ429" s="10" t="s">
        <v>109</v>
      </c>
      <c r="BK429" s="123" t="n">
        <f aca="false">ROUND(L429*K429,2)</f>
        <v>0</v>
      </c>
      <c r="BL429" s="10" t="s">
        <v>278</v>
      </c>
      <c r="BM429" s="10" t="s">
        <v>867</v>
      </c>
    </row>
    <row r="430" s="32" customFormat="true" ht="22.5" hidden="false" customHeight="true" outlineLevel="0" collapsed="false">
      <c r="B430" s="158"/>
      <c r="C430" s="194" t="s">
        <v>868</v>
      </c>
      <c r="D430" s="194" t="s">
        <v>206</v>
      </c>
      <c r="E430" s="195" t="s">
        <v>869</v>
      </c>
      <c r="F430" s="196" t="s">
        <v>870</v>
      </c>
      <c r="G430" s="196"/>
      <c r="H430" s="196"/>
      <c r="I430" s="196"/>
      <c r="J430" s="197" t="s">
        <v>246</v>
      </c>
      <c r="K430" s="198" t="n">
        <v>1</v>
      </c>
      <c r="L430" s="199" t="n">
        <v>0</v>
      </c>
      <c r="M430" s="199"/>
      <c r="N430" s="200" t="n">
        <f aca="false">ROUND(L430*K430,2)</f>
        <v>0</v>
      </c>
      <c r="O430" s="200"/>
      <c r="P430" s="200"/>
      <c r="Q430" s="200"/>
      <c r="R430" s="160"/>
      <c r="T430" s="201"/>
      <c r="U430" s="44" t="s">
        <v>47</v>
      </c>
      <c r="V430" s="34"/>
      <c r="W430" s="202" t="n">
        <f aca="false">V430*K430</f>
        <v>0</v>
      </c>
      <c r="X430" s="202" t="n">
        <v>0.00825</v>
      </c>
      <c r="Y430" s="202" t="n">
        <f aca="false">X430*K430</f>
        <v>0.00825</v>
      </c>
      <c r="Z430" s="202" t="n">
        <v>0</v>
      </c>
      <c r="AA430" s="203" t="n">
        <f aca="false">Z430*K430</f>
        <v>0</v>
      </c>
      <c r="AR430" s="10" t="s">
        <v>278</v>
      </c>
      <c r="AT430" s="10" t="s">
        <v>206</v>
      </c>
      <c r="AU430" s="10" t="s">
        <v>109</v>
      </c>
      <c r="AY430" s="10" t="s">
        <v>205</v>
      </c>
      <c r="BE430" s="123" t="n">
        <f aca="false">IF(U430="základní",N430,0)</f>
        <v>0</v>
      </c>
      <c r="BF430" s="123" t="n">
        <f aca="false">IF(U430="snížená",N430,0)</f>
        <v>0</v>
      </c>
      <c r="BG430" s="123" t="n">
        <f aca="false">IF(U430="zákl. přenesená",N430,0)</f>
        <v>0</v>
      </c>
      <c r="BH430" s="123" t="n">
        <f aca="false">IF(U430="sníž. přenesená",N430,0)</f>
        <v>0</v>
      </c>
      <c r="BI430" s="123" t="n">
        <f aca="false">IF(U430="nulová",N430,0)</f>
        <v>0</v>
      </c>
      <c r="BJ430" s="10" t="s">
        <v>109</v>
      </c>
      <c r="BK430" s="123" t="n">
        <f aca="false">ROUND(L430*K430,2)</f>
        <v>0</v>
      </c>
      <c r="BL430" s="10" t="s">
        <v>278</v>
      </c>
      <c r="BM430" s="10" t="s">
        <v>871</v>
      </c>
    </row>
    <row r="431" s="32" customFormat="true" ht="31.5" hidden="false" customHeight="true" outlineLevel="0" collapsed="false">
      <c r="B431" s="158"/>
      <c r="C431" s="225" t="s">
        <v>872</v>
      </c>
      <c r="D431" s="225" t="s">
        <v>260</v>
      </c>
      <c r="E431" s="226" t="s">
        <v>873</v>
      </c>
      <c r="F431" s="227" t="s">
        <v>874</v>
      </c>
      <c r="G431" s="227"/>
      <c r="H431" s="227"/>
      <c r="I431" s="227"/>
      <c r="J431" s="228" t="s">
        <v>246</v>
      </c>
      <c r="K431" s="229" t="n">
        <v>1</v>
      </c>
      <c r="L431" s="230" t="n">
        <v>0</v>
      </c>
      <c r="M431" s="230"/>
      <c r="N431" s="231" t="n">
        <f aca="false">ROUND(L431*K431,2)</f>
        <v>0</v>
      </c>
      <c r="O431" s="231"/>
      <c r="P431" s="231"/>
      <c r="Q431" s="231"/>
      <c r="R431" s="160"/>
      <c r="T431" s="201"/>
      <c r="U431" s="44" t="s">
        <v>47</v>
      </c>
      <c r="V431" s="34"/>
      <c r="W431" s="202" t="n">
        <f aca="false">V431*K431</f>
        <v>0</v>
      </c>
      <c r="X431" s="202" t="n">
        <v>0.0145</v>
      </c>
      <c r="Y431" s="202" t="n">
        <f aca="false">X431*K431</f>
        <v>0.0145</v>
      </c>
      <c r="Z431" s="202" t="n">
        <v>0</v>
      </c>
      <c r="AA431" s="203" t="n">
        <f aca="false">Z431*K431</f>
        <v>0</v>
      </c>
      <c r="AR431" s="10" t="s">
        <v>352</v>
      </c>
      <c r="AT431" s="10" t="s">
        <v>260</v>
      </c>
      <c r="AU431" s="10" t="s">
        <v>109</v>
      </c>
      <c r="AY431" s="10" t="s">
        <v>205</v>
      </c>
      <c r="BE431" s="123" t="n">
        <f aca="false">IF(U431="základní",N431,0)</f>
        <v>0</v>
      </c>
      <c r="BF431" s="123" t="n">
        <f aca="false">IF(U431="snížená",N431,0)</f>
        <v>0</v>
      </c>
      <c r="BG431" s="123" t="n">
        <f aca="false">IF(U431="zákl. přenesená",N431,0)</f>
        <v>0</v>
      </c>
      <c r="BH431" s="123" t="n">
        <f aca="false">IF(U431="sníž. přenesená",N431,0)</f>
        <v>0</v>
      </c>
      <c r="BI431" s="123" t="n">
        <f aca="false">IF(U431="nulová",N431,0)</f>
        <v>0</v>
      </c>
      <c r="BJ431" s="10" t="s">
        <v>109</v>
      </c>
      <c r="BK431" s="123" t="n">
        <f aca="false">ROUND(L431*K431,2)</f>
        <v>0</v>
      </c>
      <c r="BL431" s="10" t="s">
        <v>278</v>
      </c>
      <c r="BM431" s="10" t="s">
        <v>875</v>
      </c>
    </row>
    <row r="432" s="32" customFormat="true" ht="22.5" hidden="false" customHeight="true" outlineLevel="0" collapsed="false">
      <c r="B432" s="158"/>
      <c r="C432" s="194" t="s">
        <v>876</v>
      </c>
      <c r="D432" s="194" t="s">
        <v>206</v>
      </c>
      <c r="E432" s="195" t="s">
        <v>877</v>
      </c>
      <c r="F432" s="196" t="s">
        <v>878</v>
      </c>
      <c r="G432" s="196"/>
      <c r="H432" s="196"/>
      <c r="I432" s="196"/>
      <c r="J432" s="197" t="s">
        <v>444</v>
      </c>
      <c r="K432" s="198" t="n">
        <v>1</v>
      </c>
      <c r="L432" s="199" t="n">
        <v>0</v>
      </c>
      <c r="M432" s="199"/>
      <c r="N432" s="200" t="n">
        <f aca="false">ROUND(L432*K432,2)</f>
        <v>0</v>
      </c>
      <c r="O432" s="200"/>
      <c r="P432" s="200"/>
      <c r="Q432" s="200"/>
      <c r="R432" s="160"/>
      <c r="T432" s="201"/>
      <c r="U432" s="44" t="s">
        <v>47</v>
      </c>
      <c r="V432" s="34"/>
      <c r="W432" s="202" t="n">
        <f aca="false">V432*K432</f>
        <v>0</v>
      </c>
      <c r="X432" s="202" t="n">
        <v>0</v>
      </c>
      <c r="Y432" s="202" t="n">
        <f aca="false">X432*K432</f>
        <v>0</v>
      </c>
      <c r="Z432" s="202" t="n">
        <v>0.01946</v>
      </c>
      <c r="AA432" s="203" t="n">
        <f aca="false">Z432*K432</f>
        <v>0.01946</v>
      </c>
      <c r="AR432" s="10" t="s">
        <v>278</v>
      </c>
      <c r="AT432" s="10" t="s">
        <v>206</v>
      </c>
      <c r="AU432" s="10" t="s">
        <v>109</v>
      </c>
      <c r="AY432" s="10" t="s">
        <v>205</v>
      </c>
      <c r="BE432" s="123" t="n">
        <f aca="false">IF(U432="základní",N432,0)</f>
        <v>0</v>
      </c>
      <c r="BF432" s="123" t="n">
        <f aca="false">IF(U432="snížená",N432,0)</f>
        <v>0</v>
      </c>
      <c r="BG432" s="123" t="n">
        <f aca="false">IF(U432="zákl. přenesená",N432,0)</f>
        <v>0</v>
      </c>
      <c r="BH432" s="123" t="n">
        <f aca="false">IF(U432="sníž. přenesená",N432,0)</f>
        <v>0</v>
      </c>
      <c r="BI432" s="123" t="n">
        <f aca="false">IF(U432="nulová",N432,0)</f>
        <v>0</v>
      </c>
      <c r="BJ432" s="10" t="s">
        <v>109</v>
      </c>
      <c r="BK432" s="123" t="n">
        <f aca="false">ROUND(L432*K432,2)</f>
        <v>0</v>
      </c>
      <c r="BL432" s="10" t="s">
        <v>278</v>
      </c>
      <c r="BM432" s="10" t="s">
        <v>879</v>
      </c>
    </row>
    <row r="433" s="32" customFormat="true" ht="22.5" hidden="false" customHeight="true" outlineLevel="0" collapsed="false">
      <c r="B433" s="158"/>
      <c r="C433" s="194" t="s">
        <v>880</v>
      </c>
      <c r="D433" s="194" t="s">
        <v>206</v>
      </c>
      <c r="E433" s="195" t="s">
        <v>881</v>
      </c>
      <c r="F433" s="196" t="s">
        <v>882</v>
      </c>
      <c r="G433" s="196"/>
      <c r="H433" s="196"/>
      <c r="I433" s="196"/>
      <c r="J433" s="197" t="s">
        <v>444</v>
      </c>
      <c r="K433" s="198" t="n">
        <v>2</v>
      </c>
      <c r="L433" s="199" t="n">
        <v>0</v>
      </c>
      <c r="M433" s="199"/>
      <c r="N433" s="200" t="n">
        <f aca="false">ROUND(L433*K433,2)</f>
        <v>0</v>
      </c>
      <c r="O433" s="200"/>
      <c r="P433" s="200"/>
      <c r="Q433" s="200"/>
      <c r="R433" s="160"/>
      <c r="T433" s="201"/>
      <c r="U433" s="44" t="s">
        <v>47</v>
      </c>
      <c r="V433" s="34"/>
      <c r="W433" s="202" t="n">
        <f aca="false">V433*K433</f>
        <v>0</v>
      </c>
      <c r="X433" s="202" t="n">
        <v>0.00186</v>
      </c>
      <c r="Y433" s="202" t="n">
        <f aca="false">X433*K433</f>
        <v>0.00372</v>
      </c>
      <c r="Z433" s="202" t="n">
        <v>0</v>
      </c>
      <c r="AA433" s="203" t="n">
        <f aca="false">Z433*K433</f>
        <v>0</v>
      </c>
      <c r="AR433" s="10" t="s">
        <v>278</v>
      </c>
      <c r="AT433" s="10" t="s">
        <v>206</v>
      </c>
      <c r="AU433" s="10" t="s">
        <v>109</v>
      </c>
      <c r="AY433" s="10" t="s">
        <v>205</v>
      </c>
      <c r="BE433" s="123" t="n">
        <f aca="false">IF(U433="základní",N433,0)</f>
        <v>0</v>
      </c>
      <c r="BF433" s="123" t="n">
        <f aca="false">IF(U433="snížená",N433,0)</f>
        <v>0</v>
      </c>
      <c r="BG433" s="123" t="n">
        <f aca="false">IF(U433="zákl. přenesená",N433,0)</f>
        <v>0</v>
      </c>
      <c r="BH433" s="123" t="n">
        <f aca="false">IF(U433="sníž. přenesená",N433,0)</f>
        <v>0</v>
      </c>
      <c r="BI433" s="123" t="n">
        <f aca="false">IF(U433="nulová",N433,0)</f>
        <v>0</v>
      </c>
      <c r="BJ433" s="10" t="s">
        <v>109</v>
      </c>
      <c r="BK433" s="123" t="n">
        <f aca="false">ROUND(L433*K433,2)</f>
        <v>0</v>
      </c>
      <c r="BL433" s="10" t="s">
        <v>278</v>
      </c>
      <c r="BM433" s="10" t="s">
        <v>883</v>
      </c>
    </row>
    <row r="434" s="32" customFormat="true" ht="22.5" hidden="false" customHeight="true" outlineLevel="0" collapsed="false">
      <c r="B434" s="158"/>
      <c r="C434" s="225" t="s">
        <v>884</v>
      </c>
      <c r="D434" s="225" t="s">
        <v>260</v>
      </c>
      <c r="E434" s="226" t="s">
        <v>885</v>
      </c>
      <c r="F434" s="227" t="s">
        <v>886</v>
      </c>
      <c r="G434" s="227"/>
      <c r="H434" s="227"/>
      <c r="I434" s="227"/>
      <c r="J434" s="228" t="s">
        <v>246</v>
      </c>
      <c r="K434" s="229" t="n">
        <v>1</v>
      </c>
      <c r="L434" s="230" t="n">
        <v>0</v>
      </c>
      <c r="M434" s="230"/>
      <c r="N434" s="231" t="n">
        <f aca="false">ROUND(L434*K434,2)</f>
        <v>0</v>
      </c>
      <c r="O434" s="231"/>
      <c r="P434" s="231"/>
      <c r="Q434" s="231"/>
      <c r="R434" s="160"/>
      <c r="T434" s="201"/>
      <c r="U434" s="44" t="s">
        <v>47</v>
      </c>
      <c r="V434" s="34"/>
      <c r="W434" s="202" t="n">
        <f aca="false">V434*K434</f>
        <v>0</v>
      </c>
      <c r="X434" s="202" t="n">
        <v>0.012</v>
      </c>
      <c r="Y434" s="202" t="n">
        <f aca="false">X434*K434</f>
        <v>0.012</v>
      </c>
      <c r="Z434" s="202" t="n">
        <v>0</v>
      </c>
      <c r="AA434" s="203" t="n">
        <f aca="false">Z434*K434</f>
        <v>0</v>
      </c>
      <c r="AR434" s="10" t="s">
        <v>352</v>
      </c>
      <c r="AT434" s="10" t="s">
        <v>260</v>
      </c>
      <c r="AU434" s="10" t="s">
        <v>109</v>
      </c>
      <c r="AY434" s="10" t="s">
        <v>205</v>
      </c>
      <c r="BE434" s="123" t="n">
        <f aca="false">IF(U434="základní",N434,0)</f>
        <v>0</v>
      </c>
      <c r="BF434" s="123" t="n">
        <f aca="false">IF(U434="snížená",N434,0)</f>
        <v>0</v>
      </c>
      <c r="BG434" s="123" t="n">
        <f aca="false">IF(U434="zákl. přenesená",N434,0)</f>
        <v>0</v>
      </c>
      <c r="BH434" s="123" t="n">
        <f aca="false">IF(U434="sníž. přenesená",N434,0)</f>
        <v>0</v>
      </c>
      <c r="BI434" s="123" t="n">
        <f aca="false">IF(U434="nulová",N434,0)</f>
        <v>0</v>
      </c>
      <c r="BJ434" s="10" t="s">
        <v>109</v>
      </c>
      <c r="BK434" s="123" t="n">
        <f aca="false">ROUND(L434*K434,2)</f>
        <v>0</v>
      </c>
      <c r="BL434" s="10" t="s">
        <v>278</v>
      </c>
      <c r="BM434" s="10" t="s">
        <v>887</v>
      </c>
    </row>
    <row r="435" s="32" customFormat="true" ht="22.5" hidden="false" customHeight="true" outlineLevel="0" collapsed="false">
      <c r="B435" s="158"/>
      <c r="C435" s="225" t="s">
        <v>888</v>
      </c>
      <c r="D435" s="225" t="s">
        <v>260</v>
      </c>
      <c r="E435" s="226" t="s">
        <v>889</v>
      </c>
      <c r="F435" s="227" t="s">
        <v>890</v>
      </c>
      <c r="G435" s="227"/>
      <c r="H435" s="227"/>
      <c r="I435" s="227"/>
      <c r="J435" s="228" t="s">
        <v>246</v>
      </c>
      <c r="K435" s="229" t="n">
        <v>1</v>
      </c>
      <c r="L435" s="230" t="n">
        <v>0</v>
      </c>
      <c r="M435" s="230"/>
      <c r="N435" s="231" t="n">
        <f aca="false">ROUND(L435*K435,2)</f>
        <v>0</v>
      </c>
      <c r="O435" s="231"/>
      <c r="P435" s="231"/>
      <c r="Q435" s="231"/>
      <c r="R435" s="160"/>
      <c r="T435" s="201"/>
      <c r="U435" s="44" t="s">
        <v>47</v>
      </c>
      <c r="V435" s="34"/>
      <c r="W435" s="202" t="n">
        <f aca="false">V435*K435</f>
        <v>0</v>
      </c>
      <c r="X435" s="202" t="n">
        <v>0.006</v>
      </c>
      <c r="Y435" s="202" t="n">
        <f aca="false">X435*K435</f>
        <v>0.006</v>
      </c>
      <c r="Z435" s="202" t="n">
        <v>0</v>
      </c>
      <c r="AA435" s="203" t="n">
        <f aca="false">Z435*K435</f>
        <v>0</v>
      </c>
      <c r="AR435" s="10" t="s">
        <v>352</v>
      </c>
      <c r="AT435" s="10" t="s">
        <v>260</v>
      </c>
      <c r="AU435" s="10" t="s">
        <v>109</v>
      </c>
      <c r="AY435" s="10" t="s">
        <v>205</v>
      </c>
      <c r="BE435" s="123" t="n">
        <f aca="false">IF(U435="základní",N435,0)</f>
        <v>0</v>
      </c>
      <c r="BF435" s="123" t="n">
        <f aca="false">IF(U435="snížená",N435,0)</f>
        <v>0</v>
      </c>
      <c r="BG435" s="123" t="n">
        <f aca="false">IF(U435="zákl. přenesená",N435,0)</f>
        <v>0</v>
      </c>
      <c r="BH435" s="123" t="n">
        <f aca="false">IF(U435="sníž. přenesená",N435,0)</f>
        <v>0</v>
      </c>
      <c r="BI435" s="123" t="n">
        <f aca="false">IF(U435="nulová",N435,0)</f>
        <v>0</v>
      </c>
      <c r="BJ435" s="10" t="s">
        <v>109</v>
      </c>
      <c r="BK435" s="123" t="n">
        <f aca="false">ROUND(L435*K435,2)</f>
        <v>0</v>
      </c>
      <c r="BL435" s="10" t="s">
        <v>278</v>
      </c>
      <c r="BM435" s="10" t="s">
        <v>891</v>
      </c>
    </row>
    <row r="436" s="32" customFormat="true" ht="22.5" hidden="false" customHeight="true" outlineLevel="0" collapsed="false">
      <c r="B436" s="158"/>
      <c r="C436" s="225" t="s">
        <v>892</v>
      </c>
      <c r="D436" s="225" t="s">
        <v>260</v>
      </c>
      <c r="E436" s="226" t="s">
        <v>893</v>
      </c>
      <c r="F436" s="227" t="s">
        <v>894</v>
      </c>
      <c r="G436" s="227"/>
      <c r="H436" s="227"/>
      <c r="I436" s="227"/>
      <c r="J436" s="228" t="s">
        <v>246</v>
      </c>
      <c r="K436" s="229" t="n">
        <v>1</v>
      </c>
      <c r="L436" s="230" t="n">
        <v>0</v>
      </c>
      <c r="M436" s="230"/>
      <c r="N436" s="231" t="n">
        <f aca="false">ROUND(L436*K436,2)</f>
        <v>0</v>
      </c>
      <c r="O436" s="231"/>
      <c r="P436" s="231"/>
      <c r="Q436" s="231"/>
      <c r="R436" s="160"/>
      <c r="T436" s="201"/>
      <c r="U436" s="44" t="s">
        <v>47</v>
      </c>
      <c r="V436" s="34"/>
      <c r="W436" s="202" t="n">
        <f aca="false">V436*K436</f>
        <v>0</v>
      </c>
      <c r="X436" s="202" t="n">
        <v>0.006</v>
      </c>
      <c r="Y436" s="202" t="n">
        <f aca="false">X436*K436</f>
        <v>0.006</v>
      </c>
      <c r="Z436" s="202" t="n">
        <v>0</v>
      </c>
      <c r="AA436" s="203" t="n">
        <f aca="false">Z436*K436</f>
        <v>0</v>
      </c>
      <c r="AR436" s="10" t="s">
        <v>352</v>
      </c>
      <c r="AT436" s="10" t="s">
        <v>260</v>
      </c>
      <c r="AU436" s="10" t="s">
        <v>109</v>
      </c>
      <c r="AY436" s="10" t="s">
        <v>205</v>
      </c>
      <c r="BE436" s="123" t="n">
        <f aca="false">IF(U436="základní",N436,0)</f>
        <v>0</v>
      </c>
      <c r="BF436" s="123" t="n">
        <f aca="false">IF(U436="snížená",N436,0)</f>
        <v>0</v>
      </c>
      <c r="BG436" s="123" t="n">
        <f aca="false">IF(U436="zákl. přenesená",N436,0)</f>
        <v>0</v>
      </c>
      <c r="BH436" s="123" t="n">
        <f aca="false">IF(U436="sníž. přenesená",N436,0)</f>
        <v>0</v>
      </c>
      <c r="BI436" s="123" t="n">
        <f aca="false">IF(U436="nulová",N436,0)</f>
        <v>0</v>
      </c>
      <c r="BJ436" s="10" t="s">
        <v>109</v>
      </c>
      <c r="BK436" s="123" t="n">
        <f aca="false">ROUND(L436*K436,2)</f>
        <v>0</v>
      </c>
      <c r="BL436" s="10" t="s">
        <v>278</v>
      </c>
      <c r="BM436" s="10" t="s">
        <v>895</v>
      </c>
    </row>
    <row r="437" s="32" customFormat="true" ht="22.5" hidden="false" customHeight="true" outlineLevel="0" collapsed="false">
      <c r="B437" s="158"/>
      <c r="C437" s="194" t="s">
        <v>896</v>
      </c>
      <c r="D437" s="194" t="s">
        <v>206</v>
      </c>
      <c r="E437" s="195" t="s">
        <v>897</v>
      </c>
      <c r="F437" s="196" t="s">
        <v>898</v>
      </c>
      <c r="G437" s="196"/>
      <c r="H437" s="196"/>
      <c r="I437" s="196"/>
      <c r="J437" s="197" t="s">
        <v>444</v>
      </c>
      <c r="K437" s="198" t="n">
        <v>1</v>
      </c>
      <c r="L437" s="199" t="n">
        <v>0</v>
      </c>
      <c r="M437" s="199"/>
      <c r="N437" s="200" t="n">
        <f aca="false">ROUND(L437*K437,2)</f>
        <v>0</v>
      </c>
      <c r="O437" s="200"/>
      <c r="P437" s="200"/>
      <c r="Q437" s="200"/>
      <c r="R437" s="160"/>
      <c r="T437" s="201"/>
      <c r="U437" s="44" t="s">
        <v>47</v>
      </c>
      <c r="V437" s="34"/>
      <c r="W437" s="202" t="n">
        <f aca="false">V437*K437</f>
        <v>0</v>
      </c>
      <c r="X437" s="202" t="n">
        <v>0</v>
      </c>
      <c r="Y437" s="202" t="n">
        <f aca="false">X437*K437</f>
        <v>0</v>
      </c>
      <c r="Z437" s="202" t="n">
        <v>0.0329</v>
      </c>
      <c r="AA437" s="203" t="n">
        <f aca="false">Z437*K437</f>
        <v>0.0329</v>
      </c>
      <c r="AR437" s="10" t="s">
        <v>278</v>
      </c>
      <c r="AT437" s="10" t="s">
        <v>206</v>
      </c>
      <c r="AU437" s="10" t="s">
        <v>109</v>
      </c>
      <c r="AY437" s="10" t="s">
        <v>205</v>
      </c>
      <c r="BE437" s="123" t="n">
        <f aca="false">IF(U437="základní",N437,0)</f>
        <v>0</v>
      </c>
      <c r="BF437" s="123" t="n">
        <f aca="false">IF(U437="snížená",N437,0)</f>
        <v>0</v>
      </c>
      <c r="BG437" s="123" t="n">
        <f aca="false">IF(U437="zákl. přenesená",N437,0)</f>
        <v>0</v>
      </c>
      <c r="BH437" s="123" t="n">
        <f aca="false">IF(U437="sníž. přenesená",N437,0)</f>
        <v>0</v>
      </c>
      <c r="BI437" s="123" t="n">
        <f aca="false">IF(U437="nulová",N437,0)</f>
        <v>0</v>
      </c>
      <c r="BJ437" s="10" t="s">
        <v>109</v>
      </c>
      <c r="BK437" s="123" t="n">
        <f aca="false">ROUND(L437*K437,2)</f>
        <v>0</v>
      </c>
      <c r="BL437" s="10" t="s">
        <v>278</v>
      </c>
      <c r="BM437" s="10" t="s">
        <v>899</v>
      </c>
    </row>
    <row r="438" s="32" customFormat="true" ht="22.5" hidden="false" customHeight="true" outlineLevel="0" collapsed="false">
      <c r="B438" s="158"/>
      <c r="C438" s="194" t="s">
        <v>900</v>
      </c>
      <c r="D438" s="194" t="s">
        <v>206</v>
      </c>
      <c r="E438" s="195" t="s">
        <v>901</v>
      </c>
      <c r="F438" s="196" t="s">
        <v>902</v>
      </c>
      <c r="G438" s="196"/>
      <c r="H438" s="196"/>
      <c r="I438" s="196"/>
      <c r="J438" s="197" t="s">
        <v>444</v>
      </c>
      <c r="K438" s="198" t="n">
        <v>1</v>
      </c>
      <c r="L438" s="199" t="n">
        <v>0</v>
      </c>
      <c r="M438" s="199"/>
      <c r="N438" s="200" t="n">
        <f aca="false">ROUND(L438*K438,2)</f>
        <v>0</v>
      </c>
      <c r="O438" s="200"/>
      <c r="P438" s="200"/>
      <c r="Q438" s="200"/>
      <c r="R438" s="160"/>
      <c r="T438" s="201"/>
      <c r="U438" s="44" t="s">
        <v>47</v>
      </c>
      <c r="V438" s="34"/>
      <c r="W438" s="202" t="n">
        <f aca="false">V438*K438</f>
        <v>0</v>
      </c>
      <c r="X438" s="202" t="n">
        <v>0.00199</v>
      </c>
      <c r="Y438" s="202" t="n">
        <f aca="false">X438*K438</f>
        <v>0.00199</v>
      </c>
      <c r="Z438" s="202" t="n">
        <v>0</v>
      </c>
      <c r="AA438" s="203" t="n">
        <f aca="false">Z438*K438</f>
        <v>0</v>
      </c>
      <c r="AR438" s="10" t="s">
        <v>278</v>
      </c>
      <c r="AT438" s="10" t="s">
        <v>206</v>
      </c>
      <c r="AU438" s="10" t="s">
        <v>109</v>
      </c>
      <c r="AY438" s="10" t="s">
        <v>205</v>
      </c>
      <c r="BE438" s="123" t="n">
        <f aca="false">IF(U438="základní",N438,0)</f>
        <v>0</v>
      </c>
      <c r="BF438" s="123" t="n">
        <f aca="false">IF(U438="snížená",N438,0)</f>
        <v>0</v>
      </c>
      <c r="BG438" s="123" t="n">
        <f aca="false">IF(U438="zákl. přenesená",N438,0)</f>
        <v>0</v>
      </c>
      <c r="BH438" s="123" t="n">
        <f aca="false">IF(U438="sníž. přenesená",N438,0)</f>
        <v>0</v>
      </c>
      <c r="BI438" s="123" t="n">
        <f aca="false">IF(U438="nulová",N438,0)</f>
        <v>0</v>
      </c>
      <c r="BJ438" s="10" t="s">
        <v>109</v>
      </c>
      <c r="BK438" s="123" t="n">
        <f aca="false">ROUND(L438*K438,2)</f>
        <v>0</v>
      </c>
      <c r="BL438" s="10" t="s">
        <v>278</v>
      </c>
      <c r="BM438" s="10" t="s">
        <v>903</v>
      </c>
    </row>
    <row r="439" s="32" customFormat="true" ht="22.5" hidden="false" customHeight="true" outlineLevel="0" collapsed="false">
      <c r="B439" s="158"/>
      <c r="C439" s="225" t="s">
        <v>904</v>
      </c>
      <c r="D439" s="225" t="s">
        <v>260</v>
      </c>
      <c r="E439" s="226" t="s">
        <v>905</v>
      </c>
      <c r="F439" s="227" t="s">
        <v>906</v>
      </c>
      <c r="G439" s="227"/>
      <c r="H439" s="227"/>
      <c r="I439" s="227"/>
      <c r="J439" s="228" t="s">
        <v>246</v>
      </c>
      <c r="K439" s="229" t="n">
        <v>1</v>
      </c>
      <c r="L439" s="230" t="n">
        <v>0</v>
      </c>
      <c r="M439" s="230"/>
      <c r="N439" s="231" t="n">
        <f aca="false">ROUND(L439*K439,2)</f>
        <v>0</v>
      </c>
      <c r="O439" s="231"/>
      <c r="P439" s="231"/>
      <c r="Q439" s="231"/>
      <c r="R439" s="160"/>
      <c r="T439" s="201"/>
      <c r="U439" s="44" t="s">
        <v>47</v>
      </c>
      <c r="V439" s="34"/>
      <c r="W439" s="202" t="n">
        <f aca="false">V439*K439</f>
        <v>0</v>
      </c>
      <c r="X439" s="202" t="n">
        <v>0.0223</v>
      </c>
      <c r="Y439" s="202" t="n">
        <f aca="false">X439*K439</f>
        <v>0.0223</v>
      </c>
      <c r="Z439" s="202" t="n">
        <v>0</v>
      </c>
      <c r="AA439" s="203" t="n">
        <f aca="false">Z439*K439</f>
        <v>0</v>
      </c>
      <c r="AR439" s="10" t="s">
        <v>352</v>
      </c>
      <c r="AT439" s="10" t="s">
        <v>260</v>
      </c>
      <c r="AU439" s="10" t="s">
        <v>109</v>
      </c>
      <c r="AY439" s="10" t="s">
        <v>205</v>
      </c>
      <c r="BE439" s="123" t="n">
        <f aca="false">IF(U439="základní",N439,0)</f>
        <v>0</v>
      </c>
      <c r="BF439" s="123" t="n">
        <f aca="false">IF(U439="snížená",N439,0)</f>
        <v>0</v>
      </c>
      <c r="BG439" s="123" t="n">
        <f aca="false">IF(U439="zákl. přenesená",N439,0)</f>
        <v>0</v>
      </c>
      <c r="BH439" s="123" t="n">
        <f aca="false">IF(U439="sníž. přenesená",N439,0)</f>
        <v>0</v>
      </c>
      <c r="BI439" s="123" t="n">
        <f aca="false">IF(U439="nulová",N439,0)</f>
        <v>0</v>
      </c>
      <c r="BJ439" s="10" t="s">
        <v>109</v>
      </c>
      <c r="BK439" s="123" t="n">
        <f aca="false">ROUND(L439*K439,2)</f>
        <v>0</v>
      </c>
      <c r="BL439" s="10" t="s">
        <v>278</v>
      </c>
      <c r="BM439" s="10" t="s">
        <v>907</v>
      </c>
    </row>
    <row r="440" s="32" customFormat="true" ht="31.5" hidden="false" customHeight="true" outlineLevel="0" collapsed="false">
      <c r="B440" s="158"/>
      <c r="C440" s="194" t="s">
        <v>908</v>
      </c>
      <c r="D440" s="194" t="s">
        <v>206</v>
      </c>
      <c r="E440" s="195" t="s">
        <v>909</v>
      </c>
      <c r="F440" s="196" t="s">
        <v>910</v>
      </c>
      <c r="G440" s="196"/>
      <c r="H440" s="196"/>
      <c r="I440" s="196"/>
      <c r="J440" s="197" t="s">
        <v>444</v>
      </c>
      <c r="K440" s="198" t="n">
        <v>2</v>
      </c>
      <c r="L440" s="199" t="n">
        <v>0</v>
      </c>
      <c r="M440" s="199"/>
      <c r="N440" s="200" t="n">
        <f aca="false">ROUND(L440*K440,2)</f>
        <v>0</v>
      </c>
      <c r="O440" s="200"/>
      <c r="P440" s="200"/>
      <c r="Q440" s="200"/>
      <c r="R440" s="160"/>
      <c r="T440" s="201"/>
      <c r="U440" s="44" t="s">
        <v>47</v>
      </c>
      <c r="V440" s="34"/>
      <c r="W440" s="202" t="n">
        <f aca="false">V440*K440</f>
        <v>0</v>
      </c>
      <c r="X440" s="202" t="n">
        <v>0.0003</v>
      </c>
      <c r="Y440" s="202" t="n">
        <f aca="false">X440*K440</f>
        <v>0.0006</v>
      </c>
      <c r="Z440" s="202" t="n">
        <v>0</v>
      </c>
      <c r="AA440" s="203" t="n">
        <f aca="false">Z440*K440</f>
        <v>0</v>
      </c>
      <c r="AR440" s="10" t="s">
        <v>278</v>
      </c>
      <c r="AT440" s="10" t="s">
        <v>206</v>
      </c>
      <c r="AU440" s="10" t="s">
        <v>109</v>
      </c>
      <c r="AY440" s="10" t="s">
        <v>205</v>
      </c>
      <c r="BE440" s="123" t="n">
        <f aca="false">IF(U440="základní",N440,0)</f>
        <v>0</v>
      </c>
      <c r="BF440" s="123" t="n">
        <f aca="false">IF(U440="snížená",N440,0)</f>
        <v>0</v>
      </c>
      <c r="BG440" s="123" t="n">
        <f aca="false">IF(U440="zákl. přenesená",N440,0)</f>
        <v>0</v>
      </c>
      <c r="BH440" s="123" t="n">
        <f aca="false">IF(U440="sníž. přenesená",N440,0)</f>
        <v>0</v>
      </c>
      <c r="BI440" s="123" t="n">
        <f aca="false">IF(U440="nulová",N440,0)</f>
        <v>0</v>
      </c>
      <c r="BJ440" s="10" t="s">
        <v>109</v>
      </c>
      <c r="BK440" s="123" t="n">
        <f aca="false">ROUND(L440*K440,2)</f>
        <v>0</v>
      </c>
      <c r="BL440" s="10" t="s">
        <v>278</v>
      </c>
      <c r="BM440" s="10" t="s">
        <v>911</v>
      </c>
    </row>
    <row r="441" s="204" customFormat="true" ht="22.5" hidden="false" customHeight="true" outlineLevel="0" collapsed="false">
      <c r="B441" s="205"/>
      <c r="C441" s="206"/>
      <c r="D441" s="206"/>
      <c r="E441" s="207"/>
      <c r="F441" s="208" t="s">
        <v>912</v>
      </c>
      <c r="G441" s="208"/>
      <c r="H441" s="208"/>
      <c r="I441" s="208"/>
      <c r="J441" s="206"/>
      <c r="K441" s="209" t="n">
        <v>2</v>
      </c>
      <c r="L441" s="206"/>
      <c r="M441" s="206"/>
      <c r="N441" s="206"/>
      <c r="O441" s="206"/>
      <c r="P441" s="206"/>
      <c r="Q441" s="206"/>
      <c r="R441" s="210"/>
      <c r="T441" s="211"/>
      <c r="U441" s="206"/>
      <c r="V441" s="206"/>
      <c r="W441" s="206"/>
      <c r="X441" s="206"/>
      <c r="Y441" s="206"/>
      <c r="Z441" s="206"/>
      <c r="AA441" s="212"/>
      <c r="AT441" s="213" t="s">
        <v>213</v>
      </c>
      <c r="AU441" s="213" t="s">
        <v>109</v>
      </c>
      <c r="AV441" s="204" t="s">
        <v>109</v>
      </c>
      <c r="AW441" s="204" t="s">
        <v>37</v>
      </c>
      <c r="AX441" s="204" t="s">
        <v>88</v>
      </c>
      <c r="AY441" s="213" t="s">
        <v>205</v>
      </c>
    </row>
    <row r="442" s="32" customFormat="true" ht="22.5" hidden="false" customHeight="true" outlineLevel="0" collapsed="false">
      <c r="B442" s="158"/>
      <c r="C442" s="194" t="s">
        <v>913</v>
      </c>
      <c r="D442" s="194" t="s">
        <v>206</v>
      </c>
      <c r="E442" s="195" t="s">
        <v>914</v>
      </c>
      <c r="F442" s="196" t="s">
        <v>915</v>
      </c>
      <c r="G442" s="196"/>
      <c r="H442" s="196"/>
      <c r="I442" s="196"/>
      <c r="J442" s="197" t="s">
        <v>444</v>
      </c>
      <c r="K442" s="198" t="n">
        <v>1</v>
      </c>
      <c r="L442" s="199" t="n">
        <v>0</v>
      </c>
      <c r="M442" s="199"/>
      <c r="N442" s="200" t="n">
        <f aca="false">ROUND(L442*K442,2)</f>
        <v>0</v>
      </c>
      <c r="O442" s="200"/>
      <c r="P442" s="200"/>
      <c r="Q442" s="200"/>
      <c r="R442" s="160"/>
      <c r="T442" s="201"/>
      <c r="U442" s="44" t="s">
        <v>47</v>
      </c>
      <c r="V442" s="34"/>
      <c r="W442" s="202" t="n">
        <f aca="false">V442*K442</f>
        <v>0</v>
      </c>
      <c r="X442" s="202" t="n">
        <v>0</v>
      </c>
      <c r="Y442" s="202" t="n">
        <f aca="false">X442*K442</f>
        <v>0</v>
      </c>
      <c r="Z442" s="202" t="n">
        <v>0.00156</v>
      </c>
      <c r="AA442" s="203" t="n">
        <f aca="false">Z442*K442</f>
        <v>0.00156</v>
      </c>
      <c r="AR442" s="10" t="s">
        <v>278</v>
      </c>
      <c r="AT442" s="10" t="s">
        <v>206</v>
      </c>
      <c r="AU442" s="10" t="s">
        <v>109</v>
      </c>
      <c r="AY442" s="10" t="s">
        <v>205</v>
      </c>
      <c r="BE442" s="123" t="n">
        <f aca="false">IF(U442="základní",N442,0)</f>
        <v>0</v>
      </c>
      <c r="BF442" s="123" t="n">
        <f aca="false">IF(U442="snížená",N442,0)</f>
        <v>0</v>
      </c>
      <c r="BG442" s="123" t="n">
        <f aca="false">IF(U442="zákl. přenesená",N442,0)</f>
        <v>0</v>
      </c>
      <c r="BH442" s="123" t="n">
        <f aca="false">IF(U442="sníž. přenesená",N442,0)</f>
        <v>0</v>
      </c>
      <c r="BI442" s="123" t="n">
        <f aca="false">IF(U442="nulová",N442,0)</f>
        <v>0</v>
      </c>
      <c r="BJ442" s="10" t="s">
        <v>109</v>
      </c>
      <c r="BK442" s="123" t="n">
        <f aca="false">ROUND(L442*K442,2)</f>
        <v>0</v>
      </c>
      <c r="BL442" s="10" t="s">
        <v>278</v>
      </c>
      <c r="BM442" s="10" t="s">
        <v>916</v>
      </c>
    </row>
    <row r="443" s="32" customFormat="true" ht="22.5" hidden="false" customHeight="true" outlineLevel="0" collapsed="false">
      <c r="B443" s="158"/>
      <c r="C443" s="194" t="s">
        <v>917</v>
      </c>
      <c r="D443" s="194" t="s">
        <v>206</v>
      </c>
      <c r="E443" s="195" t="s">
        <v>918</v>
      </c>
      <c r="F443" s="196" t="s">
        <v>919</v>
      </c>
      <c r="G443" s="196"/>
      <c r="H443" s="196"/>
      <c r="I443" s="196"/>
      <c r="J443" s="197" t="s">
        <v>246</v>
      </c>
      <c r="K443" s="198" t="n">
        <v>1</v>
      </c>
      <c r="L443" s="199" t="n">
        <v>0</v>
      </c>
      <c r="M443" s="199"/>
      <c r="N443" s="200" t="n">
        <f aca="false">ROUND(L443*K443,2)</f>
        <v>0</v>
      </c>
      <c r="O443" s="200"/>
      <c r="P443" s="200"/>
      <c r="Q443" s="200"/>
      <c r="R443" s="160"/>
      <c r="T443" s="201"/>
      <c r="U443" s="44" t="s">
        <v>47</v>
      </c>
      <c r="V443" s="34"/>
      <c r="W443" s="202" t="n">
        <f aca="false">V443*K443</f>
        <v>0</v>
      </c>
      <c r="X443" s="202" t="n">
        <v>0</v>
      </c>
      <c r="Y443" s="202" t="n">
        <f aca="false">X443*K443</f>
        <v>0</v>
      </c>
      <c r="Z443" s="202" t="n">
        <v>0</v>
      </c>
      <c r="AA443" s="203" t="n">
        <f aca="false">Z443*K443</f>
        <v>0</v>
      </c>
      <c r="AR443" s="10" t="s">
        <v>278</v>
      </c>
      <c r="AT443" s="10" t="s">
        <v>206</v>
      </c>
      <c r="AU443" s="10" t="s">
        <v>109</v>
      </c>
      <c r="AY443" s="10" t="s">
        <v>205</v>
      </c>
      <c r="BE443" s="123" t="n">
        <f aca="false">IF(U443="základní",N443,0)</f>
        <v>0</v>
      </c>
      <c r="BF443" s="123" t="n">
        <f aca="false">IF(U443="snížená",N443,0)</f>
        <v>0</v>
      </c>
      <c r="BG443" s="123" t="n">
        <f aca="false">IF(U443="zákl. přenesená",N443,0)</f>
        <v>0</v>
      </c>
      <c r="BH443" s="123" t="n">
        <f aca="false">IF(U443="sníž. přenesená",N443,0)</f>
        <v>0</v>
      </c>
      <c r="BI443" s="123" t="n">
        <f aca="false">IF(U443="nulová",N443,0)</f>
        <v>0</v>
      </c>
      <c r="BJ443" s="10" t="s">
        <v>109</v>
      </c>
      <c r="BK443" s="123" t="n">
        <f aca="false">ROUND(L443*K443,2)</f>
        <v>0</v>
      </c>
      <c r="BL443" s="10" t="s">
        <v>278</v>
      </c>
      <c r="BM443" s="10" t="s">
        <v>920</v>
      </c>
    </row>
    <row r="444" s="32" customFormat="true" ht="22.5" hidden="false" customHeight="true" outlineLevel="0" collapsed="false">
      <c r="B444" s="158"/>
      <c r="C444" s="225" t="s">
        <v>921</v>
      </c>
      <c r="D444" s="225" t="s">
        <v>260</v>
      </c>
      <c r="E444" s="226" t="s">
        <v>922</v>
      </c>
      <c r="F444" s="227" t="s">
        <v>923</v>
      </c>
      <c r="G444" s="227"/>
      <c r="H444" s="227"/>
      <c r="I444" s="227"/>
      <c r="J444" s="228" t="s">
        <v>246</v>
      </c>
      <c r="K444" s="229" t="n">
        <v>1</v>
      </c>
      <c r="L444" s="230" t="n">
        <v>0</v>
      </c>
      <c r="M444" s="230"/>
      <c r="N444" s="231" t="n">
        <f aca="false">ROUND(L444*K444,2)</f>
        <v>0</v>
      </c>
      <c r="O444" s="231"/>
      <c r="P444" s="231"/>
      <c r="Q444" s="231"/>
      <c r="R444" s="160"/>
      <c r="T444" s="201"/>
      <c r="U444" s="44" t="s">
        <v>47</v>
      </c>
      <c r="V444" s="34"/>
      <c r="W444" s="202" t="n">
        <f aca="false">V444*K444</f>
        <v>0</v>
      </c>
      <c r="X444" s="202" t="n">
        <v>0.0018</v>
      </c>
      <c r="Y444" s="202" t="n">
        <f aca="false">X444*K444</f>
        <v>0.0018</v>
      </c>
      <c r="Z444" s="202" t="n">
        <v>0</v>
      </c>
      <c r="AA444" s="203" t="n">
        <f aca="false">Z444*K444</f>
        <v>0</v>
      </c>
      <c r="AR444" s="10" t="s">
        <v>352</v>
      </c>
      <c r="AT444" s="10" t="s">
        <v>260</v>
      </c>
      <c r="AU444" s="10" t="s">
        <v>109</v>
      </c>
      <c r="AY444" s="10" t="s">
        <v>205</v>
      </c>
      <c r="BE444" s="123" t="n">
        <f aca="false">IF(U444="základní",N444,0)</f>
        <v>0</v>
      </c>
      <c r="BF444" s="123" t="n">
        <f aca="false">IF(U444="snížená",N444,0)</f>
        <v>0</v>
      </c>
      <c r="BG444" s="123" t="n">
        <f aca="false">IF(U444="zákl. přenesená",N444,0)</f>
        <v>0</v>
      </c>
      <c r="BH444" s="123" t="n">
        <f aca="false">IF(U444="sníž. přenesená",N444,0)</f>
        <v>0</v>
      </c>
      <c r="BI444" s="123" t="n">
        <f aca="false">IF(U444="nulová",N444,0)</f>
        <v>0</v>
      </c>
      <c r="BJ444" s="10" t="s">
        <v>109</v>
      </c>
      <c r="BK444" s="123" t="n">
        <f aca="false">ROUND(L444*K444,2)</f>
        <v>0</v>
      </c>
      <c r="BL444" s="10" t="s">
        <v>278</v>
      </c>
      <c r="BM444" s="10" t="s">
        <v>924</v>
      </c>
    </row>
    <row r="445" s="32" customFormat="true" ht="31.5" hidden="false" customHeight="true" outlineLevel="0" collapsed="false">
      <c r="B445" s="158"/>
      <c r="C445" s="194" t="s">
        <v>925</v>
      </c>
      <c r="D445" s="194" t="s">
        <v>206</v>
      </c>
      <c r="E445" s="195" t="s">
        <v>926</v>
      </c>
      <c r="F445" s="196" t="s">
        <v>927</v>
      </c>
      <c r="G445" s="196"/>
      <c r="H445" s="196"/>
      <c r="I445" s="196"/>
      <c r="J445" s="197" t="s">
        <v>246</v>
      </c>
      <c r="K445" s="198" t="n">
        <v>2</v>
      </c>
      <c r="L445" s="199" t="n">
        <v>0</v>
      </c>
      <c r="M445" s="199"/>
      <c r="N445" s="200" t="n">
        <f aca="false">ROUND(L445*K445,2)</f>
        <v>0</v>
      </c>
      <c r="O445" s="200"/>
      <c r="P445" s="200"/>
      <c r="Q445" s="200"/>
      <c r="R445" s="160"/>
      <c r="T445" s="201"/>
      <c r="U445" s="44" t="s">
        <v>47</v>
      </c>
      <c r="V445" s="34"/>
      <c r="W445" s="202" t="n">
        <f aca="false">V445*K445</f>
        <v>0</v>
      </c>
      <c r="X445" s="202" t="n">
        <v>4E-005</v>
      </c>
      <c r="Y445" s="202" t="n">
        <f aca="false">X445*K445</f>
        <v>8E-005</v>
      </c>
      <c r="Z445" s="202" t="n">
        <v>0</v>
      </c>
      <c r="AA445" s="203" t="n">
        <f aca="false">Z445*K445</f>
        <v>0</v>
      </c>
      <c r="AR445" s="10" t="s">
        <v>278</v>
      </c>
      <c r="AT445" s="10" t="s">
        <v>206</v>
      </c>
      <c r="AU445" s="10" t="s">
        <v>109</v>
      </c>
      <c r="AY445" s="10" t="s">
        <v>205</v>
      </c>
      <c r="BE445" s="123" t="n">
        <f aca="false">IF(U445="základní",N445,0)</f>
        <v>0</v>
      </c>
      <c r="BF445" s="123" t="n">
        <f aca="false">IF(U445="snížená",N445,0)</f>
        <v>0</v>
      </c>
      <c r="BG445" s="123" t="n">
        <f aca="false">IF(U445="zákl. přenesená",N445,0)</f>
        <v>0</v>
      </c>
      <c r="BH445" s="123" t="n">
        <f aca="false">IF(U445="sníž. přenesená",N445,0)</f>
        <v>0</v>
      </c>
      <c r="BI445" s="123" t="n">
        <f aca="false">IF(U445="nulová",N445,0)</f>
        <v>0</v>
      </c>
      <c r="BJ445" s="10" t="s">
        <v>109</v>
      </c>
      <c r="BK445" s="123" t="n">
        <f aca="false">ROUND(L445*K445,2)</f>
        <v>0</v>
      </c>
      <c r="BL445" s="10" t="s">
        <v>278</v>
      </c>
      <c r="BM445" s="10" t="s">
        <v>928</v>
      </c>
    </row>
    <row r="446" s="32" customFormat="true" ht="22.5" hidden="false" customHeight="true" outlineLevel="0" collapsed="false">
      <c r="B446" s="158"/>
      <c r="C446" s="225" t="s">
        <v>929</v>
      </c>
      <c r="D446" s="225" t="s">
        <v>260</v>
      </c>
      <c r="E446" s="226" t="s">
        <v>930</v>
      </c>
      <c r="F446" s="227" t="s">
        <v>931</v>
      </c>
      <c r="G446" s="227"/>
      <c r="H446" s="227"/>
      <c r="I446" s="227"/>
      <c r="J446" s="228" t="s">
        <v>246</v>
      </c>
      <c r="K446" s="229" t="n">
        <v>2</v>
      </c>
      <c r="L446" s="230" t="n">
        <v>0</v>
      </c>
      <c r="M446" s="230"/>
      <c r="N446" s="231" t="n">
        <f aca="false">ROUND(L446*K446,2)</f>
        <v>0</v>
      </c>
      <c r="O446" s="231"/>
      <c r="P446" s="231"/>
      <c r="Q446" s="231"/>
      <c r="R446" s="160"/>
      <c r="T446" s="201"/>
      <c r="U446" s="44" t="s">
        <v>47</v>
      </c>
      <c r="V446" s="34"/>
      <c r="W446" s="202" t="n">
        <f aca="false">V446*K446</f>
        <v>0</v>
      </c>
      <c r="X446" s="202" t="n">
        <v>0.0018</v>
      </c>
      <c r="Y446" s="202" t="n">
        <f aca="false">X446*K446</f>
        <v>0.0036</v>
      </c>
      <c r="Z446" s="202" t="n">
        <v>0</v>
      </c>
      <c r="AA446" s="203" t="n">
        <f aca="false">Z446*K446</f>
        <v>0</v>
      </c>
      <c r="AR446" s="10" t="s">
        <v>352</v>
      </c>
      <c r="AT446" s="10" t="s">
        <v>260</v>
      </c>
      <c r="AU446" s="10" t="s">
        <v>109</v>
      </c>
      <c r="AY446" s="10" t="s">
        <v>205</v>
      </c>
      <c r="BE446" s="123" t="n">
        <f aca="false">IF(U446="základní",N446,0)</f>
        <v>0</v>
      </c>
      <c r="BF446" s="123" t="n">
        <f aca="false">IF(U446="snížená",N446,0)</f>
        <v>0</v>
      </c>
      <c r="BG446" s="123" t="n">
        <f aca="false">IF(U446="zákl. přenesená",N446,0)</f>
        <v>0</v>
      </c>
      <c r="BH446" s="123" t="n">
        <f aca="false">IF(U446="sníž. přenesená",N446,0)</f>
        <v>0</v>
      </c>
      <c r="BI446" s="123" t="n">
        <f aca="false">IF(U446="nulová",N446,0)</f>
        <v>0</v>
      </c>
      <c r="BJ446" s="10" t="s">
        <v>109</v>
      </c>
      <c r="BK446" s="123" t="n">
        <f aca="false">ROUND(L446*K446,2)</f>
        <v>0</v>
      </c>
      <c r="BL446" s="10" t="s">
        <v>278</v>
      </c>
      <c r="BM446" s="10" t="s">
        <v>932</v>
      </c>
    </row>
    <row r="447" s="32" customFormat="true" ht="22.5" hidden="false" customHeight="true" outlineLevel="0" collapsed="false">
      <c r="B447" s="158"/>
      <c r="C447" s="194" t="s">
        <v>933</v>
      </c>
      <c r="D447" s="194" t="s">
        <v>206</v>
      </c>
      <c r="E447" s="195" t="s">
        <v>934</v>
      </c>
      <c r="F447" s="196" t="s">
        <v>935</v>
      </c>
      <c r="G447" s="196"/>
      <c r="H447" s="196"/>
      <c r="I447" s="196"/>
      <c r="J447" s="197" t="s">
        <v>444</v>
      </c>
      <c r="K447" s="198" t="n">
        <v>1</v>
      </c>
      <c r="L447" s="199" t="n">
        <v>0</v>
      </c>
      <c r="M447" s="199"/>
      <c r="N447" s="200" t="n">
        <f aca="false">ROUND(L447*K447,2)</f>
        <v>0</v>
      </c>
      <c r="O447" s="200"/>
      <c r="P447" s="200"/>
      <c r="Q447" s="200"/>
      <c r="R447" s="160"/>
      <c r="T447" s="201"/>
      <c r="U447" s="44" t="s">
        <v>47</v>
      </c>
      <c r="V447" s="34"/>
      <c r="W447" s="202" t="n">
        <f aca="false">V447*K447</f>
        <v>0</v>
      </c>
      <c r="X447" s="202" t="n">
        <v>0.0002</v>
      </c>
      <c r="Y447" s="202" t="n">
        <f aca="false">X447*K447</f>
        <v>0.0002</v>
      </c>
      <c r="Z447" s="202" t="n">
        <v>0</v>
      </c>
      <c r="AA447" s="203" t="n">
        <f aca="false">Z447*K447</f>
        <v>0</v>
      </c>
      <c r="AR447" s="10" t="s">
        <v>278</v>
      </c>
      <c r="AT447" s="10" t="s">
        <v>206</v>
      </c>
      <c r="AU447" s="10" t="s">
        <v>109</v>
      </c>
      <c r="AY447" s="10" t="s">
        <v>205</v>
      </c>
      <c r="BE447" s="123" t="n">
        <f aca="false">IF(U447="základní",N447,0)</f>
        <v>0</v>
      </c>
      <c r="BF447" s="123" t="n">
        <f aca="false">IF(U447="snížená",N447,0)</f>
        <v>0</v>
      </c>
      <c r="BG447" s="123" t="n">
        <f aca="false">IF(U447="zákl. přenesená",N447,0)</f>
        <v>0</v>
      </c>
      <c r="BH447" s="123" t="n">
        <f aca="false">IF(U447="sníž. přenesená",N447,0)</f>
        <v>0</v>
      </c>
      <c r="BI447" s="123" t="n">
        <f aca="false">IF(U447="nulová",N447,0)</f>
        <v>0</v>
      </c>
      <c r="BJ447" s="10" t="s">
        <v>109</v>
      </c>
      <c r="BK447" s="123" t="n">
        <f aca="false">ROUND(L447*K447,2)</f>
        <v>0</v>
      </c>
      <c r="BL447" s="10" t="s">
        <v>278</v>
      </c>
      <c r="BM447" s="10" t="s">
        <v>936</v>
      </c>
    </row>
    <row r="448" s="32" customFormat="true" ht="31.5" hidden="false" customHeight="true" outlineLevel="0" collapsed="false">
      <c r="B448" s="158"/>
      <c r="C448" s="225" t="s">
        <v>937</v>
      </c>
      <c r="D448" s="225" t="s">
        <v>260</v>
      </c>
      <c r="E448" s="226" t="s">
        <v>938</v>
      </c>
      <c r="F448" s="227" t="s">
        <v>939</v>
      </c>
      <c r="G448" s="227"/>
      <c r="H448" s="227"/>
      <c r="I448" s="227"/>
      <c r="J448" s="228" t="s">
        <v>246</v>
      </c>
      <c r="K448" s="229" t="n">
        <v>1</v>
      </c>
      <c r="L448" s="230" t="n">
        <v>0</v>
      </c>
      <c r="M448" s="230"/>
      <c r="N448" s="231" t="n">
        <f aca="false">ROUND(L448*K448,2)</f>
        <v>0</v>
      </c>
      <c r="O448" s="231"/>
      <c r="P448" s="231"/>
      <c r="Q448" s="231"/>
      <c r="R448" s="160"/>
      <c r="T448" s="201"/>
      <c r="U448" s="44" t="s">
        <v>47</v>
      </c>
      <c r="V448" s="34"/>
      <c r="W448" s="202" t="n">
        <f aca="false">V448*K448</f>
        <v>0</v>
      </c>
      <c r="X448" s="202" t="n">
        <v>0.0018</v>
      </c>
      <c r="Y448" s="202" t="n">
        <f aca="false">X448*K448</f>
        <v>0.0018</v>
      </c>
      <c r="Z448" s="202" t="n">
        <v>0</v>
      </c>
      <c r="AA448" s="203" t="n">
        <f aca="false">Z448*K448</f>
        <v>0</v>
      </c>
      <c r="AR448" s="10" t="s">
        <v>352</v>
      </c>
      <c r="AT448" s="10" t="s">
        <v>260</v>
      </c>
      <c r="AU448" s="10" t="s">
        <v>109</v>
      </c>
      <c r="AY448" s="10" t="s">
        <v>205</v>
      </c>
      <c r="BE448" s="123" t="n">
        <f aca="false">IF(U448="základní",N448,0)</f>
        <v>0</v>
      </c>
      <c r="BF448" s="123" t="n">
        <f aca="false">IF(U448="snížená",N448,0)</f>
        <v>0</v>
      </c>
      <c r="BG448" s="123" t="n">
        <f aca="false">IF(U448="zákl. přenesená",N448,0)</f>
        <v>0</v>
      </c>
      <c r="BH448" s="123" t="n">
        <f aca="false">IF(U448="sníž. přenesená",N448,0)</f>
        <v>0</v>
      </c>
      <c r="BI448" s="123" t="n">
        <f aca="false">IF(U448="nulová",N448,0)</f>
        <v>0</v>
      </c>
      <c r="BJ448" s="10" t="s">
        <v>109</v>
      </c>
      <c r="BK448" s="123" t="n">
        <f aca="false">ROUND(L448*K448,2)</f>
        <v>0</v>
      </c>
      <c r="BL448" s="10" t="s">
        <v>278</v>
      </c>
      <c r="BM448" s="10" t="s">
        <v>940</v>
      </c>
    </row>
    <row r="449" s="32" customFormat="true" ht="31.5" hidden="false" customHeight="true" outlineLevel="0" collapsed="false">
      <c r="B449" s="158"/>
      <c r="C449" s="194" t="s">
        <v>941</v>
      </c>
      <c r="D449" s="194" t="s">
        <v>206</v>
      </c>
      <c r="E449" s="195" t="s">
        <v>942</v>
      </c>
      <c r="F449" s="196" t="s">
        <v>943</v>
      </c>
      <c r="G449" s="196"/>
      <c r="H449" s="196"/>
      <c r="I449" s="196"/>
      <c r="J449" s="197" t="s">
        <v>246</v>
      </c>
      <c r="K449" s="198" t="n">
        <v>1</v>
      </c>
      <c r="L449" s="199" t="n">
        <v>0</v>
      </c>
      <c r="M449" s="199"/>
      <c r="N449" s="200" t="n">
        <f aca="false">ROUND(L449*K449,2)</f>
        <v>0</v>
      </c>
      <c r="O449" s="200"/>
      <c r="P449" s="200"/>
      <c r="Q449" s="200"/>
      <c r="R449" s="160"/>
      <c r="T449" s="201"/>
      <c r="U449" s="44" t="s">
        <v>47</v>
      </c>
      <c r="V449" s="34"/>
      <c r="W449" s="202" t="n">
        <f aca="false">V449*K449</f>
        <v>0</v>
      </c>
      <c r="X449" s="202" t="n">
        <v>0</v>
      </c>
      <c r="Y449" s="202" t="n">
        <f aca="false">X449*K449</f>
        <v>0</v>
      </c>
      <c r="Z449" s="202" t="n">
        <v>0.00762</v>
      </c>
      <c r="AA449" s="203" t="n">
        <f aca="false">Z449*K449</f>
        <v>0.00762</v>
      </c>
      <c r="AR449" s="10" t="s">
        <v>278</v>
      </c>
      <c r="AT449" s="10" t="s">
        <v>206</v>
      </c>
      <c r="AU449" s="10" t="s">
        <v>109</v>
      </c>
      <c r="AY449" s="10" t="s">
        <v>205</v>
      </c>
      <c r="BE449" s="123" t="n">
        <f aca="false">IF(U449="základní",N449,0)</f>
        <v>0</v>
      </c>
      <c r="BF449" s="123" t="n">
        <f aca="false">IF(U449="snížená",N449,0)</f>
        <v>0</v>
      </c>
      <c r="BG449" s="123" t="n">
        <f aca="false">IF(U449="zákl. přenesená",N449,0)</f>
        <v>0</v>
      </c>
      <c r="BH449" s="123" t="n">
        <f aca="false">IF(U449="sníž. přenesená",N449,0)</f>
        <v>0</v>
      </c>
      <c r="BI449" s="123" t="n">
        <f aca="false">IF(U449="nulová",N449,0)</f>
        <v>0</v>
      </c>
      <c r="BJ449" s="10" t="s">
        <v>109</v>
      </c>
      <c r="BK449" s="123" t="n">
        <f aca="false">ROUND(L449*K449,2)</f>
        <v>0</v>
      </c>
      <c r="BL449" s="10" t="s">
        <v>278</v>
      </c>
      <c r="BM449" s="10" t="s">
        <v>944</v>
      </c>
    </row>
    <row r="450" s="32" customFormat="true" ht="31.5" hidden="false" customHeight="true" outlineLevel="0" collapsed="false">
      <c r="B450" s="158"/>
      <c r="C450" s="194" t="s">
        <v>945</v>
      </c>
      <c r="D450" s="194" t="s">
        <v>206</v>
      </c>
      <c r="E450" s="195" t="s">
        <v>946</v>
      </c>
      <c r="F450" s="196" t="s">
        <v>947</v>
      </c>
      <c r="G450" s="196"/>
      <c r="H450" s="196"/>
      <c r="I450" s="196"/>
      <c r="J450" s="197" t="s">
        <v>275</v>
      </c>
      <c r="K450" s="198" t="n">
        <v>0.083</v>
      </c>
      <c r="L450" s="199" t="n">
        <v>0</v>
      </c>
      <c r="M450" s="199"/>
      <c r="N450" s="200" t="n">
        <f aca="false">ROUND(L450*K450,2)</f>
        <v>0</v>
      </c>
      <c r="O450" s="200"/>
      <c r="P450" s="200"/>
      <c r="Q450" s="200"/>
      <c r="R450" s="160"/>
      <c r="T450" s="201"/>
      <c r="U450" s="44" t="s">
        <v>47</v>
      </c>
      <c r="V450" s="34"/>
      <c r="W450" s="202" t="n">
        <f aca="false">V450*K450</f>
        <v>0</v>
      </c>
      <c r="X450" s="202" t="n">
        <v>0</v>
      </c>
      <c r="Y450" s="202" t="n">
        <f aca="false">X450*K450</f>
        <v>0</v>
      </c>
      <c r="Z450" s="202" t="n">
        <v>0</v>
      </c>
      <c r="AA450" s="203" t="n">
        <f aca="false">Z450*K450</f>
        <v>0</v>
      </c>
      <c r="AR450" s="10" t="s">
        <v>278</v>
      </c>
      <c r="AT450" s="10" t="s">
        <v>206</v>
      </c>
      <c r="AU450" s="10" t="s">
        <v>109</v>
      </c>
      <c r="AY450" s="10" t="s">
        <v>205</v>
      </c>
      <c r="BE450" s="123" t="n">
        <f aca="false">IF(U450="základní",N450,0)</f>
        <v>0</v>
      </c>
      <c r="BF450" s="123" t="n">
        <f aca="false">IF(U450="snížená",N450,0)</f>
        <v>0</v>
      </c>
      <c r="BG450" s="123" t="n">
        <f aca="false">IF(U450="zákl. přenesená",N450,0)</f>
        <v>0</v>
      </c>
      <c r="BH450" s="123" t="n">
        <f aca="false">IF(U450="sníž. přenesená",N450,0)</f>
        <v>0</v>
      </c>
      <c r="BI450" s="123" t="n">
        <f aca="false">IF(U450="nulová",N450,0)</f>
        <v>0</v>
      </c>
      <c r="BJ450" s="10" t="s">
        <v>109</v>
      </c>
      <c r="BK450" s="123" t="n">
        <f aca="false">ROUND(L450*K450,2)</f>
        <v>0</v>
      </c>
      <c r="BL450" s="10" t="s">
        <v>278</v>
      </c>
      <c r="BM450" s="10" t="s">
        <v>948</v>
      </c>
    </row>
    <row r="451" s="32" customFormat="true" ht="31.5" hidden="false" customHeight="true" outlineLevel="0" collapsed="false">
      <c r="B451" s="158"/>
      <c r="C451" s="194" t="s">
        <v>949</v>
      </c>
      <c r="D451" s="194" t="s">
        <v>206</v>
      </c>
      <c r="E451" s="195" t="s">
        <v>950</v>
      </c>
      <c r="F451" s="196" t="s">
        <v>951</v>
      </c>
      <c r="G451" s="196"/>
      <c r="H451" s="196"/>
      <c r="I451" s="196"/>
      <c r="J451" s="197" t="s">
        <v>275</v>
      </c>
      <c r="K451" s="198" t="n">
        <v>0.083</v>
      </c>
      <c r="L451" s="199" t="n">
        <v>0</v>
      </c>
      <c r="M451" s="199"/>
      <c r="N451" s="200" t="n">
        <f aca="false">ROUND(L451*K451,2)</f>
        <v>0</v>
      </c>
      <c r="O451" s="200"/>
      <c r="P451" s="200"/>
      <c r="Q451" s="200"/>
      <c r="R451" s="160"/>
      <c r="T451" s="201"/>
      <c r="U451" s="44" t="s">
        <v>47</v>
      </c>
      <c r="V451" s="34"/>
      <c r="W451" s="202" t="n">
        <f aca="false">V451*K451</f>
        <v>0</v>
      </c>
      <c r="X451" s="202" t="n">
        <v>0</v>
      </c>
      <c r="Y451" s="202" t="n">
        <f aca="false">X451*K451</f>
        <v>0</v>
      </c>
      <c r="Z451" s="202" t="n">
        <v>0</v>
      </c>
      <c r="AA451" s="203" t="n">
        <f aca="false">Z451*K451</f>
        <v>0</v>
      </c>
      <c r="AR451" s="10" t="s">
        <v>278</v>
      </c>
      <c r="AT451" s="10" t="s">
        <v>206</v>
      </c>
      <c r="AU451" s="10" t="s">
        <v>109</v>
      </c>
      <c r="AY451" s="10" t="s">
        <v>205</v>
      </c>
      <c r="BE451" s="123" t="n">
        <f aca="false">IF(U451="základní",N451,0)</f>
        <v>0</v>
      </c>
      <c r="BF451" s="123" t="n">
        <f aca="false">IF(U451="snížená",N451,0)</f>
        <v>0</v>
      </c>
      <c r="BG451" s="123" t="n">
        <f aca="false">IF(U451="zákl. přenesená",N451,0)</f>
        <v>0</v>
      </c>
      <c r="BH451" s="123" t="n">
        <f aca="false">IF(U451="sníž. přenesená",N451,0)</f>
        <v>0</v>
      </c>
      <c r="BI451" s="123" t="n">
        <f aca="false">IF(U451="nulová",N451,0)</f>
        <v>0</v>
      </c>
      <c r="BJ451" s="10" t="s">
        <v>109</v>
      </c>
      <c r="BK451" s="123" t="n">
        <f aca="false">ROUND(L451*K451,2)</f>
        <v>0</v>
      </c>
      <c r="BL451" s="10" t="s">
        <v>278</v>
      </c>
      <c r="BM451" s="10" t="s">
        <v>952</v>
      </c>
    </row>
    <row r="452" s="180" customFormat="true" ht="29.85" hidden="false" customHeight="true" outlineLevel="0" collapsed="false">
      <c r="B452" s="181"/>
      <c r="C452" s="182"/>
      <c r="D452" s="192" t="s">
        <v>166</v>
      </c>
      <c r="E452" s="192"/>
      <c r="F452" s="192"/>
      <c r="G452" s="192"/>
      <c r="H452" s="192"/>
      <c r="I452" s="192"/>
      <c r="J452" s="192"/>
      <c r="K452" s="192"/>
      <c r="L452" s="192"/>
      <c r="M452" s="192"/>
      <c r="N452" s="232" t="n">
        <f aca="false">BK452</f>
        <v>0</v>
      </c>
      <c r="O452" s="232"/>
      <c r="P452" s="232"/>
      <c r="Q452" s="232"/>
      <c r="R452" s="185"/>
      <c r="T452" s="186"/>
      <c r="U452" s="182"/>
      <c r="V452" s="182"/>
      <c r="W452" s="187" t="n">
        <f aca="false">SUM(W453:W455)</f>
        <v>0</v>
      </c>
      <c r="X452" s="182"/>
      <c r="Y452" s="187" t="n">
        <f aca="false">SUM(Y453:Y455)</f>
        <v>0.01044</v>
      </c>
      <c r="Z452" s="182"/>
      <c r="AA452" s="188" t="n">
        <f aca="false">SUM(AA453:AA455)</f>
        <v>0</v>
      </c>
      <c r="AR452" s="189" t="s">
        <v>109</v>
      </c>
      <c r="AT452" s="190" t="s">
        <v>79</v>
      </c>
      <c r="AU452" s="190" t="s">
        <v>88</v>
      </c>
      <c r="AY452" s="189" t="s">
        <v>205</v>
      </c>
      <c r="BK452" s="191" t="n">
        <f aca="false">SUM(BK453:BK455)</f>
        <v>0</v>
      </c>
    </row>
    <row r="453" s="32" customFormat="true" ht="44.25" hidden="false" customHeight="true" outlineLevel="0" collapsed="false">
      <c r="B453" s="158"/>
      <c r="C453" s="194" t="s">
        <v>953</v>
      </c>
      <c r="D453" s="194" t="s">
        <v>206</v>
      </c>
      <c r="E453" s="195" t="s">
        <v>954</v>
      </c>
      <c r="F453" s="196" t="s">
        <v>955</v>
      </c>
      <c r="G453" s="196"/>
      <c r="H453" s="196"/>
      <c r="I453" s="196"/>
      <c r="J453" s="197" t="s">
        <v>444</v>
      </c>
      <c r="K453" s="198" t="n">
        <v>1</v>
      </c>
      <c r="L453" s="199" t="n">
        <v>0</v>
      </c>
      <c r="M453" s="199"/>
      <c r="N453" s="200" t="n">
        <f aca="false">ROUND(L453*K453,2)</f>
        <v>0</v>
      </c>
      <c r="O453" s="200"/>
      <c r="P453" s="200"/>
      <c r="Q453" s="200"/>
      <c r="R453" s="160"/>
      <c r="T453" s="201"/>
      <c r="U453" s="44" t="s">
        <v>47</v>
      </c>
      <c r="V453" s="34"/>
      <c r="W453" s="202" t="n">
        <f aca="false">V453*K453</f>
        <v>0</v>
      </c>
      <c r="X453" s="202" t="n">
        <v>0.01044</v>
      </c>
      <c r="Y453" s="202" t="n">
        <f aca="false">X453*K453</f>
        <v>0.01044</v>
      </c>
      <c r="Z453" s="202" t="n">
        <v>0</v>
      </c>
      <c r="AA453" s="203" t="n">
        <f aca="false">Z453*K453</f>
        <v>0</v>
      </c>
      <c r="AR453" s="10" t="s">
        <v>278</v>
      </c>
      <c r="AT453" s="10" t="s">
        <v>206</v>
      </c>
      <c r="AU453" s="10" t="s">
        <v>109</v>
      </c>
      <c r="AY453" s="10" t="s">
        <v>205</v>
      </c>
      <c r="BE453" s="123" t="n">
        <f aca="false">IF(U453="základní",N453,0)</f>
        <v>0</v>
      </c>
      <c r="BF453" s="123" t="n">
        <f aca="false">IF(U453="snížená",N453,0)</f>
        <v>0</v>
      </c>
      <c r="BG453" s="123" t="n">
        <f aca="false">IF(U453="zákl. přenesená",N453,0)</f>
        <v>0</v>
      </c>
      <c r="BH453" s="123" t="n">
        <f aca="false">IF(U453="sníž. přenesená",N453,0)</f>
        <v>0</v>
      </c>
      <c r="BI453" s="123" t="n">
        <f aca="false">IF(U453="nulová",N453,0)</f>
        <v>0</v>
      </c>
      <c r="BJ453" s="10" t="s">
        <v>109</v>
      </c>
      <c r="BK453" s="123" t="n">
        <f aca="false">ROUND(L453*K453,2)</f>
        <v>0</v>
      </c>
      <c r="BL453" s="10" t="s">
        <v>278</v>
      </c>
      <c r="BM453" s="10" t="s">
        <v>956</v>
      </c>
    </row>
    <row r="454" s="32" customFormat="true" ht="31.5" hidden="false" customHeight="true" outlineLevel="0" collapsed="false">
      <c r="B454" s="158"/>
      <c r="C454" s="194" t="s">
        <v>957</v>
      </c>
      <c r="D454" s="194" t="s">
        <v>206</v>
      </c>
      <c r="E454" s="195" t="s">
        <v>958</v>
      </c>
      <c r="F454" s="196" t="s">
        <v>959</v>
      </c>
      <c r="G454" s="196"/>
      <c r="H454" s="196"/>
      <c r="I454" s="196"/>
      <c r="J454" s="197" t="s">
        <v>275</v>
      </c>
      <c r="K454" s="198" t="n">
        <v>0.01</v>
      </c>
      <c r="L454" s="199" t="n">
        <v>0</v>
      </c>
      <c r="M454" s="199"/>
      <c r="N454" s="200" t="n">
        <f aca="false">ROUND(L454*K454,2)</f>
        <v>0</v>
      </c>
      <c r="O454" s="200"/>
      <c r="P454" s="200"/>
      <c r="Q454" s="200"/>
      <c r="R454" s="160"/>
      <c r="T454" s="201"/>
      <c r="U454" s="44" t="s">
        <v>47</v>
      </c>
      <c r="V454" s="34"/>
      <c r="W454" s="202" t="n">
        <f aca="false">V454*K454</f>
        <v>0</v>
      </c>
      <c r="X454" s="202" t="n">
        <v>0</v>
      </c>
      <c r="Y454" s="202" t="n">
        <f aca="false">X454*K454</f>
        <v>0</v>
      </c>
      <c r="Z454" s="202" t="n">
        <v>0</v>
      </c>
      <c r="AA454" s="203" t="n">
        <f aca="false">Z454*K454</f>
        <v>0</v>
      </c>
      <c r="AR454" s="10" t="s">
        <v>278</v>
      </c>
      <c r="AT454" s="10" t="s">
        <v>206</v>
      </c>
      <c r="AU454" s="10" t="s">
        <v>109</v>
      </c>
      <c r="AY454" s="10" t="s">
        <v>205</v>
      </c>
      <c r="BE454" s="123" t="n">
        <f aca="false">IF(U454="základní",N454,0)</f>
        <v>0</v>
      </c>
      <c r="BF454" s="123" t="n">
        <f aca="false">IF(U454="snížená",N454,0)</f>
        <v>0</v>
      </c>
      <c r="BG454" s="123" t="n">
        <f aca="false">IF(U454="zákl. přenesená",N454,0)</f>
        <v>0</v>
      </c>
      <c r="BH454" s="123" t="n">
        <f aca="false">IF(U454="sníž. přenesená",N454,0)</f>
        <v>0</v>
      </c>
      <c r="BI454" s="123" t="n">
        <f aca="false">IF(U454="nulová",N454,0)</f>
        <v>0</v>
      </c>
      <c r="BJ454" s="10" t="s">
        <v>109</v>
      </c>
      <c r="BK454" s="123" t="n">
        <f aca="false">ROUND(L454*K454,2)</f>
        <v>0</v>
      </c>
      <c r="BL454" s="10" t="s">
        <v>278</v>
      </c>
      <c r="BM454" s="10" t="s">
        <v>960</v>
      </c>
    </row>
    <row r="455" s="32" customFormat="true" ht="31.5" hidden="false" customHeight="true" outlineLevel="0" collapsed="false">
      <c r="B455" s="158"/>
      <c r="C455" s="194" t="s">
        <v>961</v>
      </c>
      <c r="D455" s="194" t="s">
        <v>206</v>
      </c>
      <c r="E455" s="195" t="s">
        <v>962</v>
      </c>
      <c r="F455" s="196" t="s">
        <v>963</v>
      </c>
      <c r="G455" s="196"/>
      <c r="H455" s="196"/>
      <c r="I455" s="196"/>
      <c r="J455" s="197" t="s">
        <v>275</v>
      </c>
      <c r="K455" s="198" t="n">
        <v>0.01</v>
      </c>
      <c r="L455" s="199" t="n">
        <v>0</v>
      </c>
      <c r="M455" s="199"/>
      <c r="N455" s="200" t="n">
        <f aca="false">ROUND(L455*K455,2)</f>
        <v>0</v>
      </c>
      <c r="O455" s="200"/>
      <c r="P455" s="200"/>
      <c r="Q455" s="200"/>
      <c r="R455" s="160"/>
      <c r="T455" s="201"/>
      <c r="U455" s="44" t="s">
        <v>47</v>
      </c>
      <c r="V455" s="34"/>
      <c r="W455" s="202" t="n">
        <f aca="false">V455*K455</f>
        <v>0</v>
      </c>
      <c r="X455" s="202" t="n">
        <v>0</v>
      </c>
      <c r="Y455" s="202" t="n">
        <f aca="false">X455*K455</f>
        <v>0</v>
      </c>
      <c r="Z455" s="202" t="n">
        <v>0</v>
      </c>
      <c r="AA455" s="203" t="n">
        <f aca="false">Z455*K455</f>
        <v>0</v>
      </c>
      <c r="AR455" s="10" t="s">
        <v>278</v>
      </c>
      <c r="AT455" s="10" t="s">
        <v>206</v>
      </c>
      <c r="AU455" s="10" t="s">
        <v>109</v>
      </c>
      <c r="AY455" s="10" t="s">
        <v>205</v>
      </c>
      <c r="BE455" s="123" t="n">
        <f aca="false">IF(U455="základní",N455,0)</f>
        <v>0</v>
      </c>
      <c r="BF455" s="123" t="n">
        <f aca="false">IF(U455="snížená",N455,0)</f>
        <v>0</v>
      </c>
      <c r="BG455" s="123" t="n">
        <f aca="false">IF(U455="zákl. přenesená",N455,0)</f>
        <v>0</v>
      </c>
      <c r="BH455" s="123" t="n">
        <f aca="false">IF(U455="sníž. přenesená",N455,0)</f>
        <v>0</v>
      </c>
      <c r="BI455" s="123" t="n">
        <f aca="false">IF(U455="nulová",N455,0)</f>
        <v>0</v>
      </c>
      <c r="BJ455" s="10" t="s">
        <v>109</v>
      </c>
      <c r="BK455" s="123" t="n">
        <f aca="false">ROUND(L455*K455,2)</f>
        <v>0</v>
      </c>
      <c r="BL455" s="10" t="s">
        <v>278</v>
      </c>
      <c r="BM455" s="10" t="s">
        <v>964</v>
      </c>
    </row>
    <row r="456" s="180" customFormat="true" ht="29.85" hidden="false" customHeight="true" outlineLevel="0" collapsed="false">
      <c r="B456" s="181"/>
      <c r="C456" s="182"/>
      <c r="D456" s="192" t="s">
        <v>167</v>
      </c>
      <c r="E456" s="192"/>
      <c r="F456" s="192"/>
      <c r="G456" s="192"/>
      <c r="H456" s="192"/>
      <c r="I456" s="192"/>
      <c r="J456" s="192"/>
      <c r="K456" s="192"/>
      <c r="L456" s="192"/>
      <c r="M456" s="192"/>
      <c r="N456" s="232" t="n">
        <f aca="false">BK456</f>
        <v>0</v>
      </c>
      <c r="O456" s="232"/>
      <c r="P456" s="232"/>
      <c r="Q456" s="232"/>
      <c r="R456" s="185"/>
      <c r="T456" s="186"/>
      <c r="U456" s="182"/>
      <c r="V456" s="182"/>
      <c r="W456" s="187" t="n">
        <f aca="false">SUM(W457:W460)</f>
        <v>0</v>
      </c>
      <c r="X456" s="182"/>
      <c r="Y456" s="187" t="n">
        <f aca="false">SUM(Y457:Y460)</f>
        <v>0</v>
      </c>
      <c r="Z456" s="182"/>
      <c r="AA456" s="188" t="n">
        <f aca="false">SUM(AA457:AA460)</f>
        <v>0</v>
      </c>
      <c r="AR456" s="189" t="s">
        <v>109</v>
      </c>
      <c r="AT456" s="190" t="s">
        <v>79</v>
      </c>
      <c r="AU456" s="190" t="s">
        <v>88</v>
      </c>
      <c r="AY456" s="189" t="s">
        <v>205</v>
      </c>
      <c r="BK456" s="191" t="n">
        <f aca="false">SUM(BK457:BK460)</f>
        <v>0</v>
      </c>
    </row>
    <row r="457" s="32" customFormat="true" ht="22.5" hidden="false" customHeight="true" outlineLevel="0" collapsed="false">
      <c r="B457" s="158"/>
      <c r="C457" s="194" t="s">
        <v>965</v>
      </c>
      <c r="D457" s="194" t="s">
        <v>206</v>
      </c>
      <c r="E457" s="195" t="s">
        <v>966</v>
      </c>
      <c r="F457" s="196" t="s">
        <v>967</v>
      </c>
      <c r="G457" s="196"/>
      <c r="H457" s="196"/>
      <c r="I457" s="196"/>
      <c r="J457" s="197" t="s">
        <v>968</v>
      </c>
      <c r="K457" s="198" t="n">
        <v>1</v>
      </c>
      <c r="L457" s="199" t="n">
        <v>0</v>
      </c>
      <c r="M457" s="199"/>
      <c r="N457" s="200" t="n">
        <f aca="false">ROUND(L457*K457,2)</f>
        <v>0</v>
      </c>
      <c r="O457" s="200"/>
      <c r="P457" s="200"/>
      <c r="Q457" s="200"/>
      <c r="R457" s="160"/>
      <c r="T457" s="201"/>
      <c r="U457" s="44" t="s">
        <v>47</v>
      </c>
      <c r="V457" s="34"/>
      <c r="W457" s="202" t="n">
        <f aca="false">V457*K457</f>
        <v>0</v>
      </c>
      <c r="X457" s="202" t="n">
        <v>0</v>
      </c>
      <c r="Y457" s="202" t="n">
        <f aca="false">X457*K457</f>
        <v>0</v>
      </c>
      <c r="Z457" s="202" t="n">
        <v>0</v>
      </c>
      <c r="AA457" s="203" t="n">
        <f aca="false">Z457*K457</f>
        <v>0</v>
      </c>
      <c r="AR457" s="10" t="s">
        <v>278</v>
      </c>
      <c r="AT457" s="10" t="s">
        <v>206</v>
      </c>
      <c r="AU457" s="10" t="s">
        <v>109</v>
      </c>
      <c r="AY457" s="10" t="s">
        <v>205</v>
      </c>
      <c r="BE457" s="123" t="n">
        <f aca="false">IF(U457="základní",N457,0)</f>
        <v>0</v>
      </c>
      <c r="BF457" s="123" t="n">
        <f aca="false">IF(U457="snížená",N457,0)</f>
        <v>0</v>
      </c>
      <c r="BG457" s="123" t="n">
        <f aca="false">IF(U457="zákl. přenesená",N457,0)</f>
        <v>0</v>
      </c>
      <c r="BH457" s="123" t="n">
        <f aca="false">IF(U457="sníž. přenesená",N457,0)</f>
        <v>0</v>
      </c>
      <c r="BI457" s="123" t="n">
        <f aca="false">IF(U457="nulová",N457,0)</f>
        <v>0</v>
      </c>
      <c r="BJ457" s="10" t="s">
        <v>109</v>
      </c>
      <c r="BK457" s="123" t="n">
        <f aca="false">ROUND(L457*K457,2)</f>
        <v>0</v>
      </c>
      <c r="BL457" s="10" t="s">
        <v>278</v>
      </c>
      <c r="BM457" s="10" t="s">
        <v>969</v>
      </c>
    </row>
    <row r="458" s="32" customFormat="true" ht="31.5" hidden="false" customHeight="true" outlineLevel="0" collapsed="false">
      <c r="B458" s="158"/>
      <c r="C458" s="194" t="s">
        <v>970</v>
      </c>
      <c r="D458" s="194" t="s">
        <v>206</v>
      </c>
      <c r="E458" s="195" t="s">
        <v>971</v>
      </c>
      <c r="F458" s="196" t="s">
        <v>972</v>
      </c>
      <c r="G458" s="196"/>
      <c r="H458" s="196"/>
      <c r="I458" s="196"/>
      <c r="J458" s="197" t="s">
        <v>968</v>
      </c>
      <c r="K458" s="198" t="n">
        <v>1</v>
      </c>
      <c r="L458" s="199" t="n">
        <v>0</v>
      </c>
      <c r="M458" s="199"/>
      <c r="N458" s="200" t="n">
        <f aca="false">ROUND(L458*K458,2)</f>
        <v>0</v>
      </c>
      <c r="O458" s="200"/>
      <c r="P458" s="200"/>
      <c r="Q458" s="200"/>
      <c r="R458" s="160"/>
      <c r="T458" s="201"/>
      <c r="U458" s="44" t="s">
        <v>47</v>
      </c>
      <c r="V458" s="34"/>
      <c r="W458" s="202" t="n">
        <f aca="false">V458*K458</f>
        <v>0</v>
      </c>
      <c r="X458" s="202" t="n">
        <v>0</v>
      </c>
      <c r="Y458" s="202" t="n">
        <f aca="false">X458*K458</f>
        <v>0</v>
      </c>
      <c r="Z458" s="202" t="n">
        <v>0</v>
      </c>
      <c r="AA458" s="203" t="n">
        <f aca="false">Z458*K458</f>
        <v>0</v>
      </c>
      <c r="AR458" s="10" t="s">
        <v>278</v>
      </c>
      <c r="AT458" s="10" t="s">
        <v>206</v>
      </c>
      <c r="AU458" s="10" t="s">
        <v>109</v>
      </c>
      <c r="AY458" s="10" t="s">
        <v>205</v>
      </c>
      <c r="BE458" s="123" t="n">
        <f aca="false">IF(U458="základní",N458,0)</f>
        <v>0</v>
      </c>
      <c r="BF458" s="123" t="n">
        <f aca="false">IF(U458="snížená",N458,0)</f>
        <v>0</v>
      </c>
      <c r="BG458" s="123" t="n">
        <f aca="false">IF(U458="zákl. přenesená",N458,0)</f>
        <v>0</v>
      </c>
      <c r="BH458" s="123" t="n">
        <f aca="false">IF(U458="sníž. přenesená",N458,0)</f>
        <v>0</v>
      </c>
      <c r="BI458" s="123" t="n">
        <f aca="false">IF(U458="nulová",N458,0)</f>
        <v>0</v>
      </c>
      <c r="BJ458" s="10" t="s">
        <v>109</v>
      </c>
      <c r="BK458" s="123" t="n">
        <f aca="false">ROUND(L458*K458,2)</f>
        <v>0</v>
      </c>
      <c r="BL458" s="10" t="s">
        <v>278</v>
      </c>
      <c r="BM458" s="10" t="s">
        <v>973</v>
      </c>
    </row>
    <row r="459" s="32" customFormat="true" ht="44.25" hidden="false" customHeight="true" outlineLevel="0" collapsed="false">
      <c r="B459" s="158"/>
      <c r="C459" s="194" t="s">
        <v>974</v>
      </c>
      <c r="D459" s="194" t="s">
        <v>206</v>
      </c>
      <c r="E459" s="195" t="s">
        <v>975</v>
      </c>
      <c r="F459" s="196" t="s">
        <v>976</v>
      </c>
      <c r="G459" s="196"/>
      <c r="H459" s="196"/>
      <c r="I459" s="196"/>
      <c r="J459" s="197" t="s">
        <v>968</v>
      </c>
      <c r="K459" s="198" t="n">
        <v>1</v>
      </c>
      <c r="L459" s="199" t="n">
        <v>0</v>
      </c>
      <c r="M459" s="199"/>
      <c r="N459" s="200" t="n">
        <f aca="false">ROUND(L459*K459,2)</f>
        <v>0</v>
      </c>
      <c r="O459" s="200"/>
      <c r="P459" s="200"/>
      <c r="Q459" s="200"/>
      <c r="R459" s="160"/>
      <c r="T459" s="201"/>
      <c r="U459" s="44" t="s">
        <v>47</v>
      </c>
      <c r="V459" s="34"/>
      <c r="W459" s="202" t="n">
        <f aca="false">V459*K459</f>
        <v>0</v>
      </c>
      <c r="X459" s="202" t="n">
        <v>0</v>
      </c>
      <c r="Y459" s="202" t="n">
        <f aca="false">X459*K459</f>
        <v>0</v>
      </c>
      <c r="Z459" s="202" t="n">
        <v>0</v>
      </c>
      <c r="AA459" s="203" t="n">
        <f aca="false">Z459*K459</f>
        <v>0</v>
      </c>
      <c r="AR459" s="10" t="s">
        <v>278</v>
      </c>
      <c r="AT459" s="10" t="s">
        <v>206</v>
      </c>
      <c r="AU459" s="10" t="s">
        <v>109</v>
      </c>
      <c r="AY459" s="10" t="s">
        <v>205</v>
      </c>
      <c r="BE459" s="123" t="n">
        <f aca="false">IF(U459="základní",N459,0)</f>
        <v>0</v>
      </c>
      <c r="BF459" s="123" t="n">
        <f aca="false">IF(U459="snížená",N459,0)</f>
        <v>0</v>
      </c>
      <c r="BG459" s="123" t="n">
        <f aca="false">IF(U459="zákl. přenesená",N459,0)</f>
        <v>0</v>
      </c>
      <c r="BH459" s="123" t="n">
        <f aca="false">IF(U459="sníž. přenesená",N459,0)</f>
        <v>0</v>
      </c>
      <c r="BI459" s="123" t="n">
        <f aca="false">IF(U459="nulová",N459,0)</f>
        <v>0</v>
      </c>
      <c r="BJ459" s="10" t="s">
        <v>109</v>
      </c>
      <c r="BK459" s="123" t="n">
        <f aca="false">ROUND(L459*K459,2)</f>
        <v>0</v>
      </c>
      <c r="BL459" s="10" t="s">
        <v>278</v>
      </c>
      <c r="BM459" s="10" t="s">
        <v>977</v>
      </c>
    </row>
    <row r="460" s="32" customFormat="true" ht="31.5" hidden="false" customHeight="true" outlineLevel="0" collapsed="false">
      <c r="B460" s="158"/>
      <c r="C460" s="194" t="s">
        <v>978</v>
      </c>
      <c r="D460" s="194" t="s">
        <v>206</v>
      </c>
      <c r="E460" s="195" t="s">
        <v>979</v>
      </c>
      <c r="F460" s="196" t="s">
        <v>980</v>
      </c>
      <c r="G460" s="196"/>
      <c r="H460" s="196"/>
      <c r="I460" s="196"/>
      <c r="J460" s="197" t="s">
        <v>968</v>
      </c>
      <c r="K460" s="198" t="n">
        <v>1</v>
      </c>
      <c r="L460" s="199" t="n">
        <v>0</v>
      </c>
      <c r="M460" s="199"/>
      <c r="N460" s="200" t="n">
        <f aca="false">ROUND(L460*K460,2)</f>
        <v>0</v>
      </c>
      <c r="O460" s="200"/>
      <c r="P460" s="200"/>
      <c r="Q460" s="200"/>
      <c r="R460" s="160"/>
      <c r="T460" s="201"/>
      <c r="U460" s="44" t="s">
        <v>47</v>
      </c>
      <c r="V460" s="34"/>
      <c r="W460" s="202" t="n">
        <f aca="false">V460*K460</f>
        <v>0</v>
      </c>
      <c r="X460" s="202" t="n">
        <v>0</v>
      </c>
      <c r="Y460" s="202" t="n">
        <f aca="false">X460*K460</f>
        <v>0</v>
      </c>
      <c r="Z460" s="202" t="n">
        <v>0</v>
      </c>
      <c r="AA460" s="203" t="n">
        <f aca="false">Z460*K460</f>
        <v>0</v>
      </c>
      <c r="AR460" s="10" t="s">
        <v>278</v>
      </c>
      <c r="AT460" s="10" t="s">
        <v>206</v>
      </c>
      <c r="AU460" s="10" t="s">
        <v>109</v>
      </c>
      <c r="AY460" s="10" t="s">
        <v>205</v>
      </c>
      <c r="BE460" s="123" t="n">
        <f aca="false">IF(U460="základní",N460,0)</f>
        <v>0</v>
      </c>
      <c r="BF460" s="123" t="n">
        <f aca="false">IF(U460="snížená",N460,0)</f>
        <v>0</v>
      </c>
      <c r="BG460" s="123" t="n">
        <f aca="false">IF(U460="zákl. přenesená",N460,0)</f>
        <v>0</v>
      </c>
      <c r="BH460" s="123" t="n">
        <f aca="false">IF(U460="sníž. přenesená",N460,0)</f>
        <v>0</v>
      </c>
      <c r="BI460" s="123" t="n">
        <f aca="false">IF(U460="nulová",N460,0)</f>
        <v>0</v>
      </c>
      <c r="BJ460" s="10" t="s">
        <v>109</v>
      </c>
      <c r="BK460" s="123" t="n">
        <f aca="false">ROUND(L460*K460,2)</f>
        <v>0</v>
      </c>
      <c r="BL460" s="10" t="s">
        <v>278</v>
      </c>
      <c r="BM460" s="10" t="s">
        <v>981</v>
      </c>
    </row>
    <row r="461" s="180" customFormat="true" ht="29.85" hidden="false" customHeight="true" outlineLevel="0" collapsed="false">
      <c r="B461" s="181"/>
      <c r="C461" s="182"/>
      <c r="D461" s="192" t="s">
        <v>168</v>
      </c>
      <c r="E461" s="192"/>
      <c r="F461" s="192"/>
      <c r="G461" s="192"/>
      <c r="H461" s="192"/>
      <c r="I461" s="192"/>
      <c r="J461" s="192"/>
      <c r="K461" s="192"/>
      <c r="L461" s="192"/>
      <c r="M461" s="192"/>
      <c r="N461" s="232" t="n">
        <f aca="false">BK461</f>
        <v>0</v>
      </c>
      <c r="O461" s="232"/>
      <c r="P461" s="232"/>
      <c r="Q461" s="232"/>
      <c r="R461" s="185"/>
      <c r="T461" s="186"/>
      <c r="U461" s="182"/>
      <c r="V461" s="182"/>
      <c r="W461" s="187" t="n">
        <f aca="false">SUM(W462:W463)</f>
        <v>0</v>
      </c>
      <c r="X461" s="182"/>
      <c r="Y461" s="187" t="n">
        <f aca="false">SUM(Y462:Y463)</f>
        <v>0</v>
      </c>
      <c r="Z461" s="182"/>
      <c r="AA461" s="188" t="n">
        <f aca="false">SUM(AA462:AA463)</f>
        <v>2.82198</v>
      </c>
      <c r="AR461" s="189" t="s">
        <v>109</v>
      </c>
      <c r="AT461" s="190" t="s">
        <v>79</v>
      </c>
      <c r="AU461" s="190" t="s">
        <v>88</v>
      </c>
      <c r="AY461" s="189" t="s">
        <v>205</v>
      </c>
      <c r="BK461" s="191" t="n">
        <f aca="false">SUM(BK462:BK463)</f>
        <v>0</v>
      </c>
    </row>
    <row r="462" s="32" customFormat="true" ht="31.5" hidden="false" customHeight="true" outlineLevel="0" collapsed="false">
      <c r="B462" s="158"/>
      <c r="C462" s="194" t="s">
        <v>982</v>
      </c>
      <c r="D462" s="194" t="s">
        <v>206</v>
      </c>
      <c r="E462" s="195" t="s">
        <v>983</v>
      </c>
      <c r="F462" s="196" t="s">
        <v>984</v>
      </c>
      <c r="G462" s="196"/>
      <c r="H462" s="196"/>
      <c r="I462" s="196"/>
      <c r="J462" s="197" t="s">
        <v>241</v>
      </c>
      <c r="K462" s="198" t="n">
        <v>94.066</v>
      </c>
      <c r="L462" s="199" t="n">
        <v>0</v>
      </c>
      <c r="M462" s="199"/>
      <c r="N462" s="200" t="n">
        <f aca="false">ROUND(L462*K462,2)</f>
        <v>0</v>
      </c>
      <c r="O462" s="200"/>
      <c r="P462" s="200"/>
      <c r="Q462" s="200"/>
      <c r="R462" s="160"/>
      <c r="T462" s="201"/>
      <c r="U462" s="44" t="s">
        <v>47</v>
      </c>
      <c r="V462" s="34"/>
      <c r="W462" s="202" t="n">
        <f aca="false">V462*K462</f>
        <v>0</v>
      </c>
      <c r="X462" s="202" t="n">
        <v>0</v>
      </c>
      <c r="Y462" s="202" t="n">
        <f aca="false">X462*K462</f>
        <v>0</v>
      </c>
      <c r="Z462" s="202" t="n">
        <v>0.03</v>
      </c>
      <c r="AA462" s="203" t="n">
        <f aca="false">Z462*K462</f>
        <v>2.82198</v>
      </c>
      <c r="AR462" s="10" t="s">
        <v>278</v>
      </c>
      <c r="AT462" s="10" t="s">
        <v>206</v>
      </c>
      <c r="AU462" s="10" t="s">
        <v>109</v>
      </c>
      <c r="AY462" s="10" t="s">
        <v>205</v>
      </c>
      <c r="BE462" s="123" t="n">
        <f aca="false">IF(U462="základní",N462,0)</f>
        <v>0</v>
      </c>
      <c r="BF462" s="123" t="n">
        <f aca="false">IF(U462="snížená",N462,0)</f>
        <v>0</v>
      </c>
      <c r="BG462" s="123" t="n">
        <f aca="false">IF(U462="zákl. přenesená",N462,0)</f>
        <v>0</v>
      </c>
      <c r="BH462" s="123" t="n">
        <f aca="false">IF(U462="sníž. přenesená",N462,0)</f>
        <v>0</v>
      </c>
      <c r="BI462" s="123" t="n">
        <f aca="false">IF(U462="nulová",N462,0)</f>
        <v>0</v>
      </c>
      <c r="BJ462" s="10" t="s">
        <v>109</v>
      </c>
      <c r="BK462" s="123" t="n">
        <f aca="false">ROUND(L462*K462,2)</f>
        <v>0</v>
      </c>
      <c r="BL462" s="10" t="s">
        <v>278</v>
      </c>
      <c r="BM462" s="10" t="s">
        <v>985</v>
      </c>
    </row>
    <row r="463" s="204" customFormat="true" ht="22.5" hidden="false" customHeight="true" outlineLevel="0" collapsed="false">
      <c r="B463" s="205"/>
      <c r="C463" s="206"/>
      <c r="D463" s="206"/>
      <c r="E463" s="207"/>
      <c r="F463" s="208" t="s">
        <v>986</v>
      </c>
      <c r="G463" s="208"/>
      <c r="H463" s="208"/>
      <c r="I463" s="208"/>
      <c r="J463" s="206"/>
      <c r="K463" s="209" t="n">
        <v>94.066</v>
      </c>
      <c r="L463" s="206"/>
      <c r="M463" s="206"/>
      <c r="N463" s="206"/>
      <c r="O463" s="206"/>
      <c r="P463" s="206"/>
      <c r="Q463" s="206"/>
      <c r="R463" s="210"/>
      <c r="T463" s="211"/>
      <c r="U463" s="206"/>
      <c r="V463" s="206"/>
      <c r="W463" s="206"/>
      <c r="X463" s="206"/>
      <c r="Y463" s="206"/>
      <c r="Z463" s="206"/>
      <c r="AA463" s="212"/>
      <c r="AT463" s="213" t="s">
        <v>213</v>
      </c>
      <c r="AU463" s="213" t="s">
        <v>109</v>
      </c>
      <c r="AV463" s="204" t="s">
        <v>109</v>
      </c>
      <c r="AW463" s="204" t="s">
        <v>37</v>
      </c>
      <c r="AX463" s="204" t="s">
        <v>88</v>
      </c>
      <c r="AY463" s="213" t="s">
        <v>205</v>
      </c>
    </row>
    <row r="464" s="180" customFormat="true" ht="29.85" hidden="false" customHeight="true" outlineLevel="0" collapsed="false">
      <c r="B464" s="181"/>
      <c r="C464" s="182"/>
      <c r="D464" s="192" t="s">
        <v>169</v>
      </c>
      <c r="E464" s="192"/>
      <c r="F464" s="192"/>
      <c r="G464" s="192"/>
      <c r="H464" s="192"/>
      <c r="I464" s="192"/>
      <c r="J464" s="192"/>
      <c r="K464" s="192"/>
      <c r="L464" s="192"/>
      <c r="M464" s="192"/>
      <c r="N464" s="193" t="n">
        <f aca="false">BK464</f>
        <v>0</v>
      </c>
      <c r="O464" s="193"/>
      <c r="P464" s="193"/>
      <c r="Q464" s="193"/>
      <c r="R464" s="185"/>
      <c r="T464" s="186"/>
      <c r="U464" s="182"/>
      <c r="V464" s="182"/>
      <c r="W464" s="187" t="n">
        <f aca="false">SUM(W465:W478)</f>
        <v>0</v>
      </c>
      <c r="X464" s="182"/>
      <c r="Y464" s="187" t="n">
        <f aca="false">SUM(Y465:Y478)</f>
        <v>0.1682636</v>
      </c>
      <c r="Z464" s="182"/>
      <c r="AA464" s="188" t="n">
        <f aca="false">SUM(AA465:AA478)</f>
        <v>0.0081</v>
      </c>
      <c r="AR464" s="189" t="s">
        <v>109</v>
      </c>
      <c r="AT464" s="190" t="s">
        <v>79</v>
      </c>
      <c r="AU464" s="190" t="s">
        <v>88</v>
      </c>
      <c r="AY464" s="189" t="s">
        <v>205</v>
      </c>
      <c r="BK464" s="191" t="n">
        <f aca="false">SUM(BK465:BK478)</f>
        <v>0</v>
      </c>
    </row>
    <row r="465" s="32" customFormat="true" ht="31.5" hidden="false" customHeight="true" outlineLevel="0" collapsed="false">
      <c r="B465" s="158"/>
      <c r="C465" s="194" t="s">
        <v>987</v>
      </c>
      <c r="D465" s="194" t="s">
        <v>206</v>
      </c>
      <c r="E465" s="195" t="s">
        <v>988</v>
      </c>
      <c r="F465" s="196" t="s">
        <v>989</v>
      </c>
      <c r="G465" s="196"/>
      <c r="H465" s="196"/>
      <c r="I465" s="196"/>
      <c r="J465" s="197" t="s">
        <v>241</v>
      </c>
      <c r="K465" s="198" t="n">
        <v>10.49</v>
      </c>
      <c r="L465" s="199" t="n">
        <v>0</v>
      </c>
      <c r="M465" s="199"/>
      <c r="N465" s="200" t="n">
        <f aca="false">ROUND(L465*K465,2)</f>
        <v>0</v>
      </c>
      <c r="O465" s="200"/>
      <c r="P465" s="200"/>
      <c r="Q465" s="200"/>
      <c r="R465" s="160"/>
      <c r="T465" s="201"/>
      <c r="U465" s="44" t="s">
        <v>47</v>
      </c>
      <c r="V465" s="34"/>
      <c r="W465" s="202" t="n">
        <f aca="false">V465*K465</f>
        <v>0</v>
      </c>
      <c r="X465" s="202" t="n">
        <v>0.01254</v>
      </c>
      <c r="Y465" s="202" t="n">
        <f aca="false">X465*K465</f>
        <v>0.1315446</v>
      </c>
      <c r="Z465" s="202" t="n">
        <v>0</v>
      </c>
      <c r="AA465" s="203" t="n">
        <f aca="false">Z465*K465</f>
        <v>0</v>
      </c>
      <c r="AR465" s="10" t="s">
        <v>278</v>
      </c>
      <c r="AT465" s="10" t="s">
        <v>206</v>
      </c>
      <c r="AU465" s="10" t="s">
        <v>109</v>
      </c>
      <c r="AY465" s="10" t="s">
        <v>205</v>
      </c>
      <c r="BE465" s="123" t="n">
        <f aca="false">IF(U465="základní",N465,0)</f>
        <v>0</v>
      </c>
      <c r="BF465" s="123" t="n">
        <f aca="false">IF(U465="snížená",N465,0)</f>
        <v>0</v>
      </c>
      <c r="BG465" s="123" t="n">
        <f aca="false">IF(U465="zákl. přenesená",N465,0)</f>
        <v>0</v>
      </c>
      <c r="BH465" s="123" t="n">
        <f aca="false">IF(U465="sníž. přenesená",N465,0)</f>
        <v>0</v>
      </c>
      <c r="BI465" s="123" t="n">
        <f aca="false">IF(U465="nulová",N465,0)</f>
        <v>0</v>
      </c>
      <c r="BJ465" s="10" t="s">
        <v>109</v>
      </c>
      <c r="BK465" s="123" t="n">
        <f aca="false">ROUND(L465*K465,2)</f>
        <v>0</v>
      </c>
      <c r="BL465" s="10" t="s">
        <v>278</v>
      </c>
      <c r="BM465" s="10" t="s">
        <v>990</v>
      </c>
    </row>
    <row r="466" s="204" customFormat="true" ht="22.5" hidden="false" customHeight="true" outlineLevel="0" collapsed="false">
      <c r="B466" s="205"/>
      <c r="C466" s="206"/>
      <c r="D466" s="206"/>
      <c r="E466" s="207"/>
      <c r="F466" s="208" t="s">
        <v>991</v>
      </c>
      <c r="G466" s="208"/>
      <c r="H466" s="208"/>
      <c r="I466" s="208"/>
      <c r="J466" s="206"/>
      <c r="K466" s="209" t="n">
        <v>10.49</v>
      </c>
      <c r="L466" s="206"/>
      <c r="M466" s="206"/>
      <c r="N466" s="206"/>
      <c r="O466" s="206"/>
      <c r="P466" s="206"/>
      <c r="Q466" s="206"/>
      <c r="R466" s="210"/>
      <c r="T466" s="211"/>
      <c r="U466" s="206"/>
      <c r="V466" s="206"/>
      <c r="W466" s="206"/>
      <c r="X466" s="206"/>
      <c r="Y466" s="206"/>
      <c r="Z466" s="206"/>
      <c r="AA466" s="212"/>
      <c r="AT466" s="213" t="s">
        <v>213</v>
      </c>
      <c r="AU466" s="213" t="s">
        <v>109</v>
      </c>
      <c r="AV466" s="204" t="s">
        <v>109</v>
      </c>
      <c r="AW466" s="204" t="s">
        <v>37</v>
      </c>
      <c r="AX466" s="204" t="s">
        <v>80</v>
      </c>
      <c r="AY466" s="213" t="s">
        <v>205</v>
      </c>
    </row>
    <row r="467" s="215" customFormat="true" ht="22.5" hidden="false" customHeight="true" outlineLevel="0" collapsed="false">
      <c r="B467" s="216"/>
      <c r="C467" s="217"/>
      <c r="D467" s="217"/>
      <c r="E467" s="218" t="s">
        <v>138</v>
      </c>
      <c r="F467" s="219" t="s">
        <v>217</v>
      </c>
      <c r="G467" s="219"/>
      <c r="H467" s="219"/>
      <c r="I467" s="219"/>
      <c r="J467" s="217"/>
      <c r="K467" s="220" t="n">
        <v>10.49</v>
      </c>
      <c r="L467" s="217"/>
      <c r="M467" s="217"/>
      <c r="N467" s="217"/>
      <c r="O467" s="217"/>
      <c r="P467" s="217"/>
      <c r="Q467" s="217"/>
      <c r="R467" s="221"/>
      <c r="T467" s="222"/>
      <c r="U467" s="217"/>
      <c r="V467" s="217"/>
      <c r="W467" s="217"/>
      <c r="X467" s="217"/>
      <c r="Y467" s="217"/>
      <c r="Z467" s="217"/>
      <c r="AA467" s="223"/>
      <c r="AT467" s="224" t="s">
        <v>213</v>
      </c>
      <c r="AU467" s="224" t="s">
        <v>109</v>
      </c>
      <c r="AV467" s="215" t="s">
        <v>137</v>
      </c>
      <c r="AW467" s="215" t="s">
        <v>37</v>
      </c>
      <c r="AX467" s="215" t="s">
        <v>88</v>
      </c>
      <c r="AY467" s="224" t="s">
        <v>205</v>
      </c>
    </row>
    <row r="468" s="32" customFormat="true" ht="22.5" hidden="false" customHeight="true" outlineLevel="0" collapsed="false">
      <c r="B468" s="158"/>
      <c r="C468" s="194" t="s">
        <v>992</v>
      </c>
      <c r="D468" s="194" t="s">
        <v>206</v>
      </c>
      <c r="E468" s="195" t="s">
        <v>993</v>
      </c>
      <c r="F468" s="196" t="s">
        <v>994</v>
      </c>
      <c r="G468" s="196"/>
      <c r="H468" s="196"/>
      <c r="I468" s="196"/>
      <c r="J468" s="197" t="s">
        <v>241</v>
      </c>
      <c r="K468" s="198" t="n">
        <v>10.49</v>
      </c>
      <c r="L468" s="199" t="n">
        <v>0</v>
      </c>
      <c r="M468" s="199"/>
      <c r="N468" s="200" t="n">
        <f aca="false">ROUND(L468*K468,2)</f>
        <v>0</v>
      </c>
      <c r="O468" s="200"/>
      <c r="P468" s="200"/>
      <c r="Q468" s="200"/>
      <c r="R468" s="160"/>
      <c r="T468" s="201"/>
      <c r="U468" s="44" t="s">
        <v>47</v>
      </c>
      <c r="V468" s="34"/>
      <c r="W468" s="202" t="n">
        <f aca="false">V468*K468</f>
        <v>0</v>
      </c>
      <c r="X468" s="202" t="n">
        <v>0.0001</v>
      </c>
      <c r="Y468" s="202" t="n">
        <f aca="false">X468*K468</f>
        <v>0.001049</v>
      </c>
      <c r="Z468" s="202" t="n">
        <v>0</v>
      </c>
      <c r="AA468" s="203" t="n">
        <f aca="false">Z468*K468</f>
        <v>0</v>
      </c>
      <c r="AR468" s="10" t="s">
        <v>278</v>
      </c>
      <c r="AT468" s="10" t="s">
        <v>206</v>
      </c>
      <c r="AU468" s="10" t="s">
        <v>109</v>
      </c>
      <c r="AY468" s="10" t="s">
        <v>205</v>
      </c>
      <c r="BE468" s="123" t="n">
        <f aca="false">IF(U468="základní",N468,0)</f>
        <v>0</v>
      </c>
      <c r="BF468" s="123" t="n">
        <f aca="false">IF(U468="snížená",N468,0)</f>
        <v>0</v>
      </c>
      <c r="BG468" s="123" t="n">
        <f aca="false">IF(U468="zákl. přenesená",N468,0)</f>
        <v>0</v>
      </c>
      <c r="BH468" s="123" t="n">
        <f aca="false">IF(U468="sníž. přenesená",N468,0)</f>
        <v>0</v>
      </c>
      <c r="BI468" s="123" t="n">
        <f aca="false">IF(U468="nulová",N468,0)</f>
        <v>0</v>
      </c>
      <c r="BJ468" s="10" t="s">
        <v>109</v>
      </c>
      <c r="BK468" s="123" t="n">
        <f aca="false">ROUND(L468*K468,2)</f>
        <v>0</v>
      </c>
      <c r="BL468" s="10" t="s">
        <v>278</v>
      </c>
      <c r="BM468" s="10" t="s">
        <v>995</v>
      </c>
    </row>
    <row r="469" s="32" customFormat="true" ht="22.5" hidden="false" customHeight="true" outlineLevel="0" collapsed="false">
      <c r="B469" s="158"/>
      <c r="C469" s="194" t="s">
        <v>996</v>
      </c>
      <c r="D469" s="194" t="s">
        <v>206</v>
      </c>
      <c r="E469" s="195" t="s">
        <v>997</v>
      </c>
      <c r="F469" s="196" t="s">
        <v>998</v>
      </c>
      <c r="G469" s="196"/>
      <c r="H469" s="196"/>
      <c r="I469" s="196"/>
      <c r="J469" s="197" t="s">
        <v>241</v>
      </c>
      <c r="K469" s="198" t="n">
        <v>10.49</v>
      </c>
      <c r="L469" s="199" t="n">
        <v>0</v>
      </c>
      <c r="M469" s="199"/>
      <c r="N469" s="200" t="n">
        <f aca="false">ROUND(L469*K469,2)</f>
        <v>0</v>
      </c>
      <c r="O469" s="200"/>
      <c r="P469" s="200"/>
      <c r="Q469" s="200"/>
      <c r="R469" s="160"/>
      <c r="T469" s="201"/>
      <c r="U469" s="44" t="s">
        <v>47</v>
      </c>
      <c r="V469" s="34"/>
      <c r="W469" s="202" t="n">
        <f aca="false">V469*K469</f>
        <v>0</v>
      </c>
      <c r="X469" s="202" t="n">
        <v>0</v>
      </c>
      <c r="Y469" s="202" t="n">
        <f aca="false">X469*K469</f>
        <v>0</v>
      </c>
      <c r="Z469" s="202" t="n">
        <v>0</v>
      </c>
      <c r="AA469" s="203" t="n">
        <f aca="false">Z469*K469</f>
        <v>0</v>
      </c>
      <c r="AR469" s="10" t="s">
        <v>278</v>
      </c>
      <c r="AT469" s="10" t="s">
        <v>206</v>
      </c>
      <c r="AU469" s="10" t="s">
        <v>109</v>
      </c>
      <c r="AY469" s="10" t="s">
        <v>205</v>
      </c>
      <c r="BE469" s="123" t="n">
        <f aca="false">IF(U469="základní",N469,0)</f>
        <v>0</v>
      </c>
      <c r="BF469" s="123" t="n">
        <f aca="false">IF(U469="snížená",N469,0)</f>
        <v>0</v>
      </c>
      <c r="BG469" s="123" t="n">
        <f aca="false">IF(U469="zákl. přenesená",N469,0)</f>
        <v>0</v>
      </c>
      <c r="BH469" s="123" t="n">
        <f aca="false">IF(U469="sníž. přenesená",N469,0)</f>
        <v>0</v>
      </c>
      <c r="BI469" s="123" t="n">
        <f aca="false">IF(U469="nulová",N469,0)</f>
        <v>0</v>
      </c>
      <c r="BJ469" s="10" t="s">
        <v>109</v>
      </c>
      <c r="BK469" s="123" t="n">
        <f aca="false">ROUND(L469*K469,2)</f>
        <v>0</v>
      </c>
      <c r="BL469" s="10" t="s">
        <v>278</v>
      </c>
      <c r="BM469" s="10" t="s">
        <v>999</v>
      </c>
    </row>
    <row r="470" s="32" customFormat="true" ht="22.5" hidden="false" customHeight="true" outlineLevel="0" collapsed="false">
      <c r="B470" s="158"/>
      <c r="C470" s="225" t="s">
        <v>1000</v>
      </c>
      <c r="D470" s="225" t="s">
        <v>260</v>
      </c>
      <c r="E470" s="226" t="s">
        <v>1001</v>
      </c>
      <c r="F470" s="227" t="s">
        <v>1002</v>
      </c>
      <c r="G470" s="227"/>
      <c r="H470" s="227"/>
      <c r="I470" s="227"/>
      <c r="J470" s="228" t="s">
        <v>241</v>
      </c>
      <c r="K470" s="229" t="n">
        <v>10.7</v>
      </c>
      <c r="L470" s="230" t="n">
        <v>0</v>
      </c>
      <c r="M470" s="230"/>
      <c r="N470" s="231" t="n">
        <f aca="false">ROUND(L470*K470,2)</f>
        <v>0</v>
      </c>
      <c r="O470" s="231"/>
      <c r="P470" s="231"/>
      <c r="Q470" s="231"/>
      <c r="R470" s="160"/>
      <c r="T470" s="201"/>
      <c r="U470" s="44" t="s">
        <v>47</v>
      </c>
      <c r="V470" s="34"/>
      <c r="W470" s="202" t="n">
        <f aca="false">V470*K470</f>
        <v>0</v>
      </c>
      <c r="X470" s="202" t="n">
        <v>0.003</v>
      </c>
      <c r="Y470" s="202" t="n">
        <f aca="false">X470*K470</f>
        <v>0.0321</v>
      </c>
      <c r="Z470" s="202" t="n">
        <v>0</v>
      </c>
      <c r="AA470" s="203" t="n">
        <f aca="false">Z470*K470</f>
        <v>0</v>
      </c>
      <c r="AR470" s="10" t="s">
        <v>352</v>
      </c>
      <c r="AT470" s="10" t="s">
        <v>260</v>
      </c>
      <c r="AU470" s="10" t="s">
        <v>109</v>
      </c>
      <c r="AY470" s="10" t="s">
        <v>205</v>
      </c>
      <c r="BE470" s="123" t="n">
        <f aca="false">IF(U470="základní",N470,0)</f>
        <v>0</v>
      </c>
      <c r="BF470" s="123" t="n">
        <f aca="false">IF(U470="snížená",N470,0)</f>
        <v>0</v>
      </c>
      <c r="BG470" s="123" t="n">
        <f aca="false">IF(U470="zákl. přenesená",N470,0)</f>
        <v>0</v>
      </c>
      <c r="BH470" s="123" t="n">
        <f aca="false">IF(U470="sníž. přenesená",N470,0)</f>
        <v>0</v>
      </c>
      <c r="BI470" s="123" t="n">
        <f aca="false">IF(U470="nulová",N470,0)</f>
        <v>0</v>
      </c>
      <c r="BJ470" s="10" t="s">
        <v>109</v>
      </c>
      <c r="BK470" s="123" t="n">
        <f aca="false">ROUND(L470*K470,2)</f>
        <v>0</v>
      </c>
      <c r="BL470" s="10" t="s">
        <v>278</v>
      </c>
      <c r="BM470" s="10" t="s">
        <v>1003</v>
      </c>
    </row>
    <row r="471" s="32" customFormat="true" ht="31.5" hidden="false" customHeight="true" outlineLevel="0" collapsed="false">
      <c r="B471" s="158"/>
      <c r="C471" s="194" t="s">
        <v>1004</v>
      </c>
      <c r="D471" s="194" t="s">
        <v>206</v>
      </c>
      <c r="E471" s="195" t="s">
        <v>1005</v>
      </c>
      <c r="F471" s="196" t="s">
        <v>1006</v>
      </c>
      <c r="G471" s="196"/>
      <c r="H471" s="196"/>
      <c r="I471" s="196"/>
      <c r="J471" s="197" t="s">
        <v>241</v>
      </c>
      <c r="K471" s="198" t="n">
        <v>10.49</v>
      </c>
      <c r="L471" s="199" t="n">
        <v>0</v>
      </c>
      <c r="M471" s="199"/>
      <c r="N471" s="200" t="n">
        <f aca="false">ROUND(L471*K471,2)</f>
        <v>0</v>
      </c>
      <c r="O471" s="200"/>
      <c r="P471" s="200"/>
      <c r="Q471" s="200"/>
      <c r="R471" s="160"/>
      <c r="T471" s="201"/>
      <c r="U471" s="44" t="s">
        <v>47</v>
      </c>
      <c r="V471" s="34"/>
      <c r="W471" s="202" t="n">
        <f aca="false">V471*K471</f>
        <v>0</v>
      </c>
      <c r="X471" s="202" t="n">
        <v>0</v>
      </c>
      <c r="Y471" s="202" t="n">
        <f aca="false">X471*K471</f>
        <v>0</v>
      </c>
      <c r="Z471" s="202" t="n">
        <v>0</v>
      </c>
      <c r="AA471" s="203" t="n">
        <f aca="false">Z471*K471</f>
        <v>0</v>
      </c>
      <c r="AR471" s="10" t="s">
        <v>278</v>
      </c>
      <c r="AT471" s="10" t="s">
        <v>206</v>
      </c>
      <c r="AU471" s="10" t="s">
        <v>109</v>
      </c>
      <c r="AY471" s="10" t="s">
        <v>205</v>
      </c>
      <c r="BE471" s="123" t="n">
        <f aca="false">IF(U471="základní",N471,0)</f>
        <v>0</v>
      </c>
      <c r="BF471" s="123" t="n">
        <f aca="false">IF(U471="snížená",N471,0)</f>
        <v>0</v>
      </c>
      <c r="BG471" s="123" t="n">
        <f aca="false">IF(U471="zákl. přenesená",N471,0)</f>
        <v>0</v>
      </c>
      <c r="BH471" s="123" t="n">
        <f aca="false">IF(U471="sníž. přenesená",N471,0)</f>
        <v>0</v>
      </c>
      <c r="BI471" s="123" t="n">
        <f aca="false">IF(U471="nulová",N471,0)</f>
        <v>0</v>
      </c>
      <c r="BJ471" s="10" t="s">
        <v>109</v>
      </c>
      <c r="BK471" s="123" t="n">
        <f aca="false">ROUND(L471*K471,2)</f>
        <v>0</v>
      </c>
      <c r="BL471" s="10" t="s">
        <v>278</v>
      </c>
      <c r="BM471" s="10" t="s">
        <v>1007</v>
      </c>
    </row>
    <row r="472" s="32" customFormat="true" ht="22.5" hidden="false" customHeight="true" outlineLevel="0" collapsed="false">
      <c r="B472" s="158"/>
      <c r="C472" s="194" t="s">
        <v>1008</v>
      </c>
      <c r="D472" s="194" t="s">
        <v>206</v>
      </c>
      <c r="E472" s="195" t="s">
        <v>1009</v>
      </c>
      <c r="F472" s="196" t="s">
        <v>1010</v>
      </c>
      <c r="G472" s="196"/>
      <c r="H472" s="196"/>
      <c r="I472" s="196"/>
      <c r="J472" s="197" t="s">
        <v>246</v>
      </c>
      <c r="K472" s="198" t="n">
        <v>3</v>
      </c>
      <c r="L472" s="199" t="n">
        <v>0</v>
      </c>
      <c r="M472" s="199"/>
      <c r="N472" s="200" t="n">
        <f aca="false">ROUND(L472*K472,2)</f>
        <v>0</v>
      </c>
      <c r="O472" s="200"/>
      <c r="P472" s="200"/>
      <c r="Q472" s="200"/>
      <c r="R472" s="160"/>
      <c r="T472" s="201"/>
      <c r="U472" s="44" t="s">
        <v>47</v>
      </c>
      <c r="V472" s="34"/>
      <c r="W472" s="202" t="n">
        <f aca="false">V472*K472</f>
        <v>0</v>
      </c>
      <c r="X472" s="202" t="n">
        <v>3E-005</v>
      </c>
      <c r="Y472" s="202" t="n">
        <f aca="false">X472*K472</f>
        <v>9E-005</v>
      </c>
      <c r="Z472" s="202" t="n">
        <v>0</v>
      </c>
      <c r="AA472" s="203" t="n">
        <f aca="false">Z472*K472</f>
        <v>0</v>
      </c>
      <c r="AR472" s="10" t="s">
        <v>278</v>
      </c>
      <c r="AT472" s="10" t="s">
        <v>206</v>
      </c>
      <c r="AU472" s="10" t="s">
        <v>109</v>
      </c>
      <c r="AY472" s="10" t="s">
        <v>205</v>
      </c>
      <c r="BE472" s="123" t="n">
        <f aca="false">IF(U472="základní",N472,0)</f>
        <v>0</v>
      </c>
      <c r="BF472" s="123" t="n">
        <f aca="false">IF(U472="snížená",N472,0)</f>
        <v>0</v>
      </c>
      <c r="BG472" s="123" t="n">
        <f aca="false">IF(U472="zákl. přenesená",N472,0)</f>
        <v>0</v>
      </c>
      <c r="BH472" s="123" t="n">
        <f aca="false">IF(U472="sníž. přenesená",N472,0)</f>
        <v>0</v>
      </c>
      <c r="BI472" s="123" t="n">
        <f aca="false">IF(U472="nulová",N472,0)</f>
        <v>0</v>
      </c>
      <c r="BJ472" s="10" t="s">
        <v>109</v>
      </c>
      <c r="BK472" s="123" t="n">
        <f aca="false">ROUND(L472*K472,2)</f>
        <v>0</v>
      </c>
      <c r="BL472" s="10" t="s">
        <v>278</v>
      </c>
      <c r="BM472" s="10" t="s">
        <v>1011</v>
      </c>
    </row>
    <row r="473" s="204" customFormat="true" ht="22.5" hidden="false" customHeight="true" outlineLevel="0" collapsed="false">
      <c r="B473" s="205"/>
      <c r="C473" s="206"/>
      <c r="D473" s="206"/>
      <c r="E473" s="207"/>
      <c r="F473" s="208" t="s">
        <v>1012</v>
      </c>
      <c r="G473" s="208"/>
      <c r="H473" s="208"/>
      <c r="I473" s="208"/>
      <c r="J473" s="206"/>
      <c r="K473" s="209" t="n">
        <v>3</v>
      </c>
      <c r="L473" s="206"/>
      <c r="M473" s="206"/>
      <c r="N473" s="206"/>
      <c r="O473" s="206"/>
      <c r="P473" s="206"/>
      <c r="Q473" s="206"/>
      <c r="R473" s="210"/>
      <c r="T473" s="211"/>
      <c r="U473" s="206"/>
      <c r="V473" s="206"/>
      <c r="W473" s="206"/>
      <c r="X473" s="206"/>
      <c r="Y473" s="206"/>
      <c r="Z473" s="206"/>
      <c r="AA473" s="212"/>
      <c r="AT473" s="213" t="s">
        <v>213</v>
      </c>
      <c r="AU473" s="213" t="s">
        <v>109</v>
      </c>
      <c r="AV473" s="204" t="s">
        <v>109</v>
      </c>
      <c r="AW473" s="204" t="s">
        <v>37</v>
      </c>
      <c r="AX473" s="204" t="s">
        <v>88</v>
      </c>
      <c r="AY473" s="213" t="s">
        <v>205</v>
      </c>
    </row>
    <row r="474" s="32" customFormat="true" ht="22.5" hidden="false" customHeight="true" outlineLevel="0" collapsed="false">
      <c r="B474" s="158"/>
      <c r="C474" s="225" t="s">
        <v>1013</v>
      </c>
      <c r="D474" s="225" t="s">
        <v>260</v>
      </c>
      <c r="E474" s="226" t="s">
        <v>1014</v>
      </c>
      <c r="F474" s="227" t="s">
        <v>1015</v>
      </c>
      <c r="G474" s="227"/>
      <c r="H474" s="227"/>
      <c r="I474" s="227"/>
      <c r="J474" s="228" t="s">
        <v>246</v>
      </c>
      <c r="K474" s="229" t="n">
        <v>3</v>
      </c>
      <c r="L474" s="230" t="n">
        <v>0</v>
      </c>
      <c r="M474" s="230"/>
      <c r="N474" s="231" t="n">
        <f aca="false">ROUND(L474*K474,2)</f>
        <v>0</v>
      </c>
      <c r="O474" s="231"/>
      <c r="P474" s="231"/>
      <c r="Q474" s="231"/>
      <c r="R474" s="160"/>
      <c r="T474" s="201"/>
      <c r="U474" s="44" t="s">
        <v>47</v>
      </c>
      <c r="V474" s="34"/>
      <c r="W474" s="202" t="n">
        <f aca="false">V474*K474</f>
        <v>0</v>
      </c>
      <c r="X474" s="202" t="n">
        <v>0.00055</v>
      </c>
      <c r="Y474" s="202" t="n">
        <f aca="false">X474*K474</f>
        <v>0.00165</v>
      </c>
      <c r="Z474" s="202" t="n">
        <v>0</v>
      </c>
      <c r="AA474" s="203" t="n">
        <f aca="false">Z474*K474</f>
        <v>0</v>
      </c>
      <c r="AR474" s="10" t="s">
        <v>352</v>
      </c>
      <c r="AT474" s="10" t="s">
        <v>260</v>
      </c>
      <c r="AU474" s="10" t="s">
        <v>109</v>
      </c>
      <c r="AY474" s="10" t="s">
        <v>205</v>
      </c>
      <c r="BE474" s="123" t="n">
        <f aca="false">IF(U474="základní",N474,0)</f>
        <v>0</v>
      </c>
      <c r="BF474" s="123" t="n">
        <f aca="false">IF(U474="snížená",N474,0)</f>
        <v>0</v>
      </c>
      <c r="BG474" s="123" t="n">
        <f aca="false">IF(U474="zákl. přenesená",N474,0)</f>
        <v>0</v>
      </c>
      <c r="BH474" s="123" t="n">
        <f aca="false">IF(U474="sníž. přenesená",N474,0)</f>
        <v>0</v>
      </c>
      <c r="BI474" s="123" t="n">
        <f aca="false">IF(U474="nulová",N474,0)</f>
        <v>0</v>
      </c>
      <c r="BJ474" s="10" t="s">
        <v>109</v>
      </c>
      <c r="BK474" s="123" t="n">
        <f aca="false">ROUND(L474*K474,2)</f>
        <v>0</v>
      </c>
      <c r="BL474" s="10" t="s">
        <v>278</v>
      </c>
      <c r="BM474" s="10" t="s">
        <v>1016</v>
      </c>
    </row>
    <row r="475" s="32" customFormat="true" ht="31.5" hidden="false" customHeight="true" outlineLevel="0" collapsed="false">
      <c r="B475" s="158"/>
      <c r="C475" s="194" t="s">
        <v>1017</v>
      </c>
      <c r="D475" s="194" t="s">
        <v>206</v>
      </c>
      <c r="E475" s="195" t="s">
        <v>1018</v>
      </c>
      <c r="F475" s="196" t="s">
        <v>1019</v>
      </c>
      <c r="G475" s="196"/>
      <c r="H475" s="196"/>
      <c r="I475" s="196"/>
      <c r="J475" s="197" t="s">
        <v>246</v>
      </c>
      <c r="K475" s="198" t="n">
        <v>3</v>
      </c>
      <c r="L475" s="199" t="n">
        <v>0</v>
      </c>
      <c r="M475" s="199"/>
      <c r="N475" s="200" t="n">
        <f aca="false">ROUND(L475*K475,2)</f>
        <v>0</v>
      </c>
      <c r="O475" s="200"/>
      <c r="P475" s="200"/>
      <c r="Q475" s="200"/>
      <c r="R475" s="160"/>
      <c r="T475" s="201"/>
      <c r="U475" s="44" t="s">
        <v>47</v>
      </c>
      <c r="V475" s="34"/>
      <c r="W475" s="202" t="n">
        <f aca="false">V475*K475</f>
        <v>0</v>
      </c>
      <c r="X475" s="202" t="n">
        <v>0.00061</v>
      </c>
      <c r="Y475" s="202" t="n">
        <f aca="false">X475*K475</f>
        <v>0.00183</v>
      </c>
      <c r="Z475" s="202" t="n">
        <v>0.0027</v>
      </c>
      <c r="AA475" s="203" t="n">
        <f aca="false">Z475*K475</f>
        <v>0.0081</v>
      </c>
      <c r="AR475" s="10" t="s">
        <v>278</v>
      </c>
      <c r="AT475" s="10" t="s">
        <v>206</v>
      </c>
      <c r="AU475" s="10" t="s">
        <v>109</v>
      </c>
      <c r="AY475" s="10" t="s">
        <v>205</v>
      </c>
      <c r="BE475" s="123" t="n">
        <f aca="false">IF(U475="základní",N475,0)</f>
        <v>0</v>
      </c>
      <c r="BF475" s="123" t="n">
        <f aca="false">IF(U475="snížená",N475,0)</f>
        <v>0</v>
      </c>
      <c r="BG475" s="123" t="n">
        <f aca="false">IF(U475="zákl. přenesená",N475,0)</f>
        <v>0</v>
      </c>
      <c r="BH475" s="123" t="n">
        <f aca="false">IF(U475="sníž. přenesená",N475,0)</f>
        <v>0</v>
      </c>
      <c r="BI475" s="123" t="n">
        <f aca="false">IF(U475="nulová",N475,0)</f>
        <v>0</v>
      </c>
      <c r="BJ475" s="10" t="s">
        <v>109</v>
      </c>
      <c r="BK475" s="123" t="n">
        <f aca="false">ROUND(L475*K475,2)</f>
        <v>0</v>
      </c>
      <c r="BL475" s="10" t="s">
        <v>278</v>
      </c>
      <c r="BM475" s="10" t="s">
        <v>1020</v>
      </c>
    </row>
    <row r="476" s="204" customFormat="true" ht="22.5" hidden="false" customHeight="true" outlineLevel="0" collapsed="false">
      <c r="B476" s="205"/>
      <c r="C476" s="206"/>
      <c r="D476" s="206"/>
      <c r="E476" s="207"/>
      <c r="F476" s="208" t="s">
        <v>1021</v>
      </c>
      <c r="G476" s="208"/>
      <c r="H476" s="208"/>
      <c r="I476" s="208"/>
      <c r="J476" s="206"/>
      <c r="K476" s="209" t="n">
        <v>3</v>
      </c>
      <c r="L476" s="206"/>
      <c r="M476" s="206"/>
      <c r="N476" s="206"/>
      <c r="O476" s="206"/>
      <c r="P476" s="206"/>
      <c r="Q476" s="206"/>
      <c r="R476" s="210"/>
      <c r="T476" s="211"/>
      <c r="U476" s="206"/>
      <c r="V476" s="206"/>
      <c r="W476" s="206"/>
      <c r="X476" s="206"/>
      <c r="Y476" s="206"/>
      <c r="Z476" s="206"/>
      <c r="AA476" s="212"/>
      <c r="AT476" s="213" t="s">
        <v>213</v>
      </c>
      <c r="AU476" s="213" t="s">
        <v>109</v>
      </c>
      <c r="AV476" s="204" t="s">
        <v>109</v>
      </c>
      <c r="AW476" s="204" t="s">
        <v>37</v>
      </c>
      <c r="AX476" s="204" t="s">
        <v>88</v>
      </c>
      <c r="AY476" s="213" t="s">
        <v>205</v>
      </c>
    </row>
    <row r="477" s="32" customFormat="true" ht="31.5" hidden="false" customHeight="true" outlineLevel="0" collapsed="false">
      <c r="B477" s="158"/>
      <c r="C477" s="194" t="s">
        <v>1022</v>
      </c>
      <c r="D477" s="194" t="s">
        <v>206</v>
      </c>
      <c r="E477" s="195" t="s">
        <v>1023</v>
      </c>
      <c r="F477" s="196" t="s">
        <v>1024</v>
      </c>
      <c r="G477" s="196"/>
      <c r="H477" s="196"/>
      <c r="I477" s="196"/>
      <c r="J477" s="197" t="s">
        <v>275</v>
      </c>
      <c r="K477" s="198" t="n">
        <v>0.168</v>
      </c>
      <c r="L477" s="199" t="n">
        <v>0</v>
      </c>
      <c r="M477" s="199"/>
      <c r="N477" s="200" t="n">
        <f aca="false">ROUND(L477*K477,2)</f>
        <v>0</v>
      </c>
      <c r="O477" s="200"/>
      <c r="P477" s="200"/>
      <c r="Q477" s="200"/>
      <c r="R477" s="160"/>
      <c r="T477" s="201"/>
      <c r="U477" s="44" t="s">
        <v>47</v>
      </c>
      <c r="V477" s="34"/>
      <c r="W477" s="202" t="n">
        <f aca="false">V477*K477</f>
        <v>0</v>
      </c>
      <c r="X477" s="202" t="n">
        <v>0</v>
      </c>
      <c r="Y477" s="202" t="n">
        <f aca="false">X477*K477</f>
        <v>0</v>
      </c>
      <c r="Z477" s="202" t="n">
        <v>0</v>
      </c>
      <c r="AA477" s="203" t="n">
        <f aca="false">Z477*K477</f>
        <v>0</v>
      </c>
      <c r="AR477" s="10" t="s">
        <v>278</v>
      </c>
      <c r="AT477" s="10" t="s">
        <v>206</v>
      </c>
      <c r="AU477" s="10" t="s">
        <v>109</v>
      </c>
      <c r="AY477" s="10" t="s">
        <v>205</v>
      </c>
      <c r="BE477" s="123" t="n">
        <f aca="false">IF(U477="základní",N477,0)</f>
        <v>0</v>
      </c>
      <c r="BF477" s="123" t="n">
        <f aca="false">IF(U477="snížená",N477,0)</f>
        <v>0</v>
      </c>
      <c r="BG477" s="123" t="n">
        <f aca="false">IF(U477="zákl. přenesená",N477,0)</f>
        <v>0</v>
      </c>
      <c r="BH477" s="123" t="n">
        <f aca="false">IF(U477="sníž. přenesená",N477,0)</f>
        <v>0</v>
      </c>
      <c r="BI477" s="123" t="n">
        <f aca="false">IF(U477="nulová",N477,0)</f>
        <v>0</v>
      </c>
      <c r="BJ477" s="10" t="s">
        <v>109</v>
      </c>
      <c r="BK477" s="123" t="n">
        <f aca="false">ROUND(L477*K477,2)</f>
        <v>0</v>
      </c>
      <c r="BL477" s="10" t="s">
        <v>278</v>
      </c>
      <c r="BM477" s="10" t="s">
        <v>1025</v>
      </c>
    </row>
    <row r="478" s="32" customFormat="true" ht="31.5" hidden="false" customHeight="true" outlineLevel="0" collapsed="false">
      <c r="B478" s="158"/>
      <c r="C478" s="194" t="s">
        <v>1026</v>
      </c>
      <c r="D478" s="194" t="s">
        <v>206</v>
      </c>
      <c r="E478" s="195" t="s">
        <v>1027</v>
      </c>
      <c r="F478" s="196" t="s">
        <v>1028</v>
      </c>
      <c r="G478" s="196"/>
      <c r="H478" s="196"/>
      <c r="I478" s="196"/>
      <c r="J478" s="197" t="s">
        <v>275</v>
      </c>
      <c r="K478" s="198" t="n">
        <v>0.168</v>
      </c>
      <c r="L478" s="199" t="n">
        <v>0</v>
      </c>
      <c r="M478" s="199"/>
      <c r="N478" s="200" t="n">
        <f aca="false">ROUND(L478*K478,2)</f>
        <v>0</v>
      </c>
      <c r="O478" s="200"/>
      <c r="P478" s="200"/>
      <c r="Q478" s="200"/>
      <c r="R478" s="160"/>
      <c r="T478" s="201"/>
      <c r="U478" s="44" t="s">
        <v>47</v>
      </c>
      <c r="V478" s="34"/>
      <c r="W478" s="202" t="n">
        <f aca="false">V478*K478</f>
        <v>0</v>
      </c>
      <c r="X478" s="202" t="n">
        <v>0</v>
      </c>
      <c r="Y478" s="202" t="n">
        <f aca="false">X478*K478</f>
        <v>0</v>
      </c>
      <c r="Z478" s="202" t="n">
        <v>0</v>
      </c>
      <c r="AA478" s="203" t="n">
        <f aca="false">Z478*K478</f>
        <v>0</v>
      </c>
      <c r="AR478" s="10" t="s">
        <v>278</v>
      </c>
      <c r="AT478" s="10" t="s">
        <v>206</v>
      </c>
      <c r="AU478" s="10" t="s">
        <v>109</v>
      </c>
      <c r="AY478" s="10" t="s">
        <v>205</v>
      </c>
      <c r="BE478" s="123" t="n">
        <f aca="false">IF(U478="základní",N478,0)</f>
        <v>0</v>
      </c>
      <c r="BF478" s="123" t="n">
        <f aca="false">IF(U478="snížená",N478,0)</f>
        <v>0</v>
      </c>
      <c r="BG478" s="123" t="n">
        <f aca="false">IF(U478="zákl. přenesená",N478,0)</f>
        <v>0</v>
      </c>
      <c r="BH478" s="123" t="n">
        <f aca="false">IF(U478="sníž. přenesená",N478,0)</f>
        <v>0</v>
      </c>
      <c r="BI478" s="123" t="n">
        <f aca="false">IF(U478="nulová",N478,0)</f>
        <v>0</v>
      </c>
      <c r="BJ478" s="10" t="s">
        <v>109</v>
      </c>
      <c r="BK478" s="123" t="n">
        <f aca="false">ROUND(L478*K478,2)</f>
        <v>0</v>
      </c>
      <c r="BL478" s="10" t="s">
        <v>278</v>
      </c>
      <c r="BM478" s="10" t="s">
        <v>1029</v>
      </c>
    </row>
    <row r="479" s="180" customFormat="true" ht="29.85" hidden="false" customHeight="true" outlineLevel="0" collapsed="false">
      <c r="B479" s="181"/>
      <c r="C479" s="182"/>
      <c r="D479" s="192" t="s">
        <v>170</v>
      </c>
      <c r="E479" s="192"/>
      <c r="F479" s="192"/>
      <c r="G479" s="192"/>
      <c r="H479" s="192"/>
      <c r="I479" s="192"/>
      <c r="J479" s="192"/>
      <c r="K479" s="192"/>
      <c r="L479" s="192"/>
      <c r="M479" s="192"/>
      <c r="N479" s="232" t="n">
        <f aca="false">BK479</f>
        <v>0</v>
      </c>
      <c r="O479" s="232"/>
      <c r="P479" s="232"/>
      <c r="Q479" s="232"/>
      <c r="R479" s="185"/>
      <c r="T479" s="186"/>
      <c r="U479" s="182"/>
      <c r="V479" s="182"/>
      <c r="W479" s="187" t="n">
        <f aca="false">SUM(W480:W495)</f>
        <v>0</v>
      </c>
      <c r="X479" s="182"/>
      <c r="Y479" s="187" t="n">
        <f aca="false">SUM(Y480:Y495)</f>
        <v>0.129387</v>
      </c>
      <c r="Z479" s="182"/>
      <c r="AA479" s="188" t="n">
        <f aca="false">SUM(AA480:AA495)</f>
        <v>0.059285</v>
      </c>
      <c r="AR479" s="189" t="s">
        <v>109</v>
      </c>
      <c r="AT479" s="190" t="s">
        <v>79</v>
      </c>
      <c r="AU479" s="190" t="s">
        <v>88</v>
      </c>
      <c r="AY479" s="189" t="s">
        <v>205</v>
      </c>
      <c r="BK479" s="191" t="n">
        <f aca="false">SUM(BK480:BK495)</f>
        <v>0</v>
      </c>
    </row>
    <row r="480" s="32" customFormat="true" ht="31.5" hidden="false" customHeight="true" outlineLevel="0" collapsed="false">
      <c r="B480" s="158"/>
      <c r="C480" s="194" t="s">
        <v>1030</v>
      </c>
      <c r="D480" s="194" t="s">
        <v>206</v>
      </c>
      <c r="E480" s="195" t="s">
        <v>1031</v>
      </c>
      <c r="F480" s="196" t="s">
        <v>1032</v>
      </c>
      <c r="G480" s="196"/>
      <c r="H480" s="196"/>
      <c r="I480" s="196"/>
      <c r="J480" s="197" t="s">
        <v>393</v>
      </c>
      <c r="K480" s="198" t="n">
        <v>3.75</v>
      </c>
      <c r="L480" s="199" t="n">
        <v>0</v>
      </c>
      <c r="M480" s="199"/>
      <c r="N480" s="200" t="n">
        <f aca="false">ROUND(L480*K480,2)</f>
        <v>0</v>
      </c>
      <c r="O480" s="200"/>
      <c r="P480" s="200"/>
      <c r="Q480" s="200"/>
      <c r="R480" s="160"/>
      <c r="T480" s="201"/>
      <c r="U480" s="44" t="s">
        <v>47</v>
      </c>
      <c r="V480" s="34"/>
      <c r="W480" s="202" t="n">
        <f aca="false">V480*K480</f>
        <v>0</v>
      </c>
      <c r="X480" s="202" t="n">
        <v>0</v>
      </c>
      <c r="Y480" s="202" t="n">
        <f aca="false">X480*K480</f>
        <v>0</v>
      </c>
      <c r="Z480" s="202" t="n">
        <v>0</v>
      </c>
      <c r="AA480" s="203" t="n">
        <f aca="false">Z480*K480</f>
        <v>0</v>
      </c>
      <c r="AR480" s="10" t="s">
        <v>278</v>
      </c>
      <c r="AT480" s="10" t="s">
        <v>206</v>
      </c>
      <c r="AU480" s="10" t="s">
        <v>109</v>
      </c>
      <c r="AY480" s="10" t="s">
        <v>205</v>
      </c>
      <c r="BE480" s="123" t="n">
        <f aca="false">IF(U480="základní",N480,0)</f>
        <v>0</v>
      </c>
      <c r="BF480" s="123" t="n">
        <f aca="false">IF(U480="snížená",N480,0)</f>
        <v>0</v>
      </c>
      <c r="BG480" s="123" t="n">
        <f aca="false">IF(U480="zákl. přenesená",N480,0)</f>
        <v>0</v>
      </c>
      <c r="BH480" s="123" t="n">
        <f aca="false">IF(U480="sníž. přenesená",N480,0)</f>
        <v>0</v>
      </c>
      <c r="BI480" s="123" t="n">
        <f aca="false">IF(U480="nulová",N480,0)</f>
        <v>0</v>
      </c>
      <c r="BJ480" s="10" t="s">
        <v>109</v>
      </c>
      <c r="BK480" s="123" t="n">
        <f aca="false">ROUND(L480*K480,2)</f>
        <v>0</v>
      </c>
      <c r="BL480" s="10" t="s">
        <v>278</v>
      </c>
      <c r="BM480" s="10" t="s">
        <v>1033</v>
      </c>
    </row>
    <row r="481" s="204" customFormat="true" ht="22.5" hidden="false" customHeight="true" outlineLevel="0" collapsed="false">
      <c r="B481" s="205"/>
      <c r="C481" s="206"/>
      <c r="D481" s="206"/>
      <c r="E481" s="207"/>
      <c r="F481" s="208" t="s">
        <v>1034</v>
      </c>
      <c r="G481" s="208"/>
      <c r="H481" s="208"/>
      <c r="I481" s="208"/>
      <c r="J481" s="206"/>
      <c r="K481" s="209" t="n">
        <v>3.75</v>
      </c>
      <c r="L481" s="206"/>
      <c r="M481" s="206"/>
      <c r="N481" s="206"/>
      <c r="O481" s="206"/>
      <c r="P481" s="206"/>
      <c r="Q481" s="206"/>
      <c r="R481" s="210"/>
      <c r="T481" s="211"/>
      <c r="U481" s="206"/>
      <c r="V481" s="206"/>
      <c r="W481" s="206"/>
      <c r="X481" s="206"/>
      <c r="Y481" s="206"/>
      <c r="Z481" s="206"/>
      <c r="AA481" s="212"/>
      <c r="AT481" s="213" t="s">
        <v>213</v>
      </c>
      <c r="AU481" s="213" t="s">
        <v>109</v>
      </c>
      <c r="AV481" s="204" t="s">
        <v>109</v>
      </c>
      <c r="AW481" s="204" t="s">
        <v>37</v>
      </c>
      <c r="AX481" s="204" t="s">
        <v>88</v>
      </c>
      <c r="AY481" s="213" t="s">
        <v>205</v>
      </c>
    </row>
    <row r="482" s="32" customFormat="true" ht="31.5" hidden="false" customHeight="true" outlineLevel="0" collapsed="false">
      <c r="B482" s="158"/>
      <c r="C482" s="194" t="s">
        <v>1035</v>
      </c>
      <c r="D482" s="194" t="s">
        <v>206</v>
      </c>
      <c r="E482" s="195" t="s">
        <v>1036</v>
      </c>
      <c r="F482" s="196" t="s">
        <v>1037</v>
      </c>
      <c r="G482" s="196"/>
      <c r="H482" s="196"/>
      <c r="I482" s="196"/>
      <c r="J482" s="197" t="s">
        <v>393</v>
      </c>
      <c r="K482" s="198" t="n">
        <v>3.75</v>
      </c>
      <c r="L482" s="199" t="n">
        <v>0</v>
      </c>
      <c r="M482" s="199"/>
      <c r="N482" s="200" t="n">
        <f aca="false">ROUND(L482*K482,2)</f>
        <v>0</v>
      </c>
      <c r="O482" s="200"/>
      <c r="P482" s="200"/>
      <c r="Q482" s="200"/>
      <c r="R482" s="160"/>
      <c r="T482" s="201"/>
      <c r="U482" s="44" t="s">
        <v>47</v>
      </c>
      <c r="V482" s="34"/>
      <c r="W482" s="202" t="n">
        <f aca="false">V482*K482</f>
        <v>0</v>
      </c>
      <c r="X482" s="202" t="n">
        <v>0</v>
      </c>
      <c r="Y482" s="202" t="n">
        <f aca="false">X482*K482</f>
        <v>0</v>
      </c>
      <c r="Z482" s="202" t="n">
        <v>0</v>
      </c>
      <c r="AA482" s="203" t="n">
        <f aca="false">Z482*K482</f>
        <v>0</v>
      </c>
      <c r="AR482" s="10" t="s">
        <v>278</v>
      </c>
      <c r="AT482" s="10" t="s">
        <v>206</v>
      </c>
      <c r="AU482" s="10" t="s">
        <v>109</v>
      </c>
      <c r="AY482" s="10" t="s">
        <v>205</v>
      </c>
      <c r="BE482" s="123" t="n">
        <f aca="false">IF(U482="základní",N482,0)</f>
        <v>0</v>
      </c>
      <c r="BF482" s="123" t="n">
        <f aca="false">IF(U482="snížená",N482,0)</f>
        <v>0</v>
      </c>
      <c r="BG482" s="123" t="n">
        <f aca="false">IF(U482="zákl. přenesená",N482,0)</f>
        <v>0</v>
      </c>
      <c r="BH482" s="123" t="n">
        <f aca="false">IF(U482="sníž. přenesená",N482,0)</f>
        <v>0</v>
      </c>
      <c r="BI482" s="123" t="n">
        <f aca="false">IF(U482="nulová",N482,0)</f>
        <v>0</v>
      </c>
      <c r="BJ482" s="10" t="s">
        <v>109</v>
      </c>
      <c r="BK482" s="123" t="n">
        <f aca="false">ROUND(L482*K482,2)</f>
        <v>0</v>
      </c>
      <c r="BL482" s="10" t="s">
        <v>278</v>
      </c>
      <c r="BM482" s="10" t="s">
        <v>1038</v>
      </c>
    </row>
    <row r="483" s="204" customFormat="true" ht="22.5" hidden="false" customHeight="true" outlineLevel="0" collapsed="false">
      <c r="B483" s="205"/>
      <c r="C483" s="206"/>
      <c r="D483" s="206"/>
      <c r="E483" s="207"/>
      <c r="F483" s="208" t="s">
        <v>1034</v>
      </c>
      <c r="G483" s="208"/>
      <c r="H483" s="208"/>
      <c r="I483" s="208"/>
      <c r="J483" s="206"/>
      <c r="K483" s="209" t="n">
        <v>3.75</v>
      </c>
      <c r="L483" s="206"/>
      <c r="M483" s="206"/>
      <c r="N483" s="206"/>
      <c r="O483" s="206"/>
      <c r="P483" s="206"/>
      <c r="Q483" s="206"/>
      <c r="R483" s="210"/>
      <c r="T483" s="211"/>
      <c r="U483" s="206"/>
      <c r="V483" s="206"/>
      <c r="W483" s="206"/>
      <c r="X483" s="206"/>
      <c r="Y483" s="206"/>
      <c r="Z483" s="206"/>
      <c r="AA483" s="212"/>
      <c r="AT483" s="213" t="s">
        <v>213</v>
      </c>
      <c r="AU483" s="213" t="s">
        <v>109</v>
      </c>
      <c r="AV483" s="204" t="s">
        <v>109</v>
      </c>
      <c r="AW483" s="204" t="s">
        <v>37</v>
      </c>
      <c r="AX483" s="204" t="s">
        <v>88</v>
      </c>
      <c r="AY483" s="213" t="s">
        <v>205</v>
      </c>
    </row>
    <row r="484" s="32" customFormat="true" ht="22.5" hidden="false" customHeight="true" outlineLevel="0" collapsed="false">
      <c r="B484" s="158"/>
      <c r="C484" s="194" t="s">
        <v>1039</v>
      </c>
      <c r="D484" s="194" t="s">
        <v>206</v>
      </c>
      <c r="E484" s="195" t="s">
        <v>1040</v>
      </c>
      <c r="F484" s="196" t="s">
        <v>1041</v>
      </c>
      <c r="G484" s="196"/>
      <c r="H484" s="196"/>
      <c r="I484" s="196"/>
      <c r="J484" s="197" t="s">
        <v>393</v>
      </c>
      <c r="K484" s="198" t="n">
        <v>35.5</v>
      </c>
      <c r="L484" s="199" t="n">
        <v>0</v>
      </c>
      <c r="M484" s="199"/>
      <c r="N484" s="200" t="n">
        <f aca="false">ROUND(L484*K484,2)</f>
        <v>0</v>
      </c>
      <c r="O484" s="200"/>
      <c r="P484" s="200"/>
      <c r="Q484" s="200"/>
      <c r="R484" s="160"/>
      <c r="T484" s="201"/>
      <c r="U484" s="44" t="s">
        <v>47</v>
      </c>
      <c r="V484" s="34"/>
      <c r="W484" s="202" t="n">
        <f aca="false">V484*K484</f>
        <v>0</v>
      </c>
      <c r="X484" s="202" t="n">
        <v>0</v>
      </c>
      <c r="Y484" s="202" t="n">
        <f aca="false">X484*K484</f>
        <v>0</v>
      </c>
      <c r="Z484" s="202" t="n">
        <v>0.00167</v>
      </c>
      <c r="AA484" s="203" t="n">
        <f aca="false">Z484*K484</f>
        <v>0.059285</v>
      </c>
      <c r="AR484" s="10" t="s">
        <v>278</v>
      </c>
      <c r="AT484" s="10" t="s">
        <v>206</v>
      </c>
      <c r="AU484" s="10" t="s">
        <v>109</v>
      </c>
      <c r="AY484" s="10" t="s">
        <v>205</v>
      </c>
      <c r="BE484" s="123" t="n">
        <f aca="false">IF(U484="základní",N484,0)</f>
        <v>0</v>
      </c>
      <c r="BF484" s="123" t="n">
        <f aca="false">IF(U484="snížená",N484,0)</f>
        <v>0</v>
      </c>
      <c r="BG484" s="123" t="n">
        <f aca="false">IF(U484="zákl. přenesená",N484,0)</f>
        <v>0</v>
      </c>
      <c r="BH484" s="123" t="n">
        <f aca="false">IF(U484="sníž. přenesená",N484,0)</f>
        <v>0</v>
      </c>
      <c r="BI484" s="123" t="n">
        <f aca="false">IF(U484="nulová",N484,0)</f>
        <v>0</v>
      </c>
      <c r="BJ484" s="10" t="s">
        <v>109</v>
      </c>
      <c r="BK484" s="123" t="n">
        <f aca="false">ROUND(L484*K484,2)</f>
        <v>0</v>
      </c>
      <c r="BL484" s="10" t="s">
        <v>278</v>
      </c>
      <c r="BM484" s="10" t="s">
        <v>1042</v>
      </c>
    </row>
    <row r="485" s="204" customFormat="true" ht="22.5" hidden="false" customHeight="true" outlineLevel="0" collapsed="false">
      <c r="B485" s="205"/>
      <c r="C485" s="206"/>
      <c r="D485" s="206"/>
      <c r="E485" s="207"/>
      <c r="F485" s="208" t="s">
        <v>1043</v>
      </c>
      <c r="G485" s="208"/>
      <c r="H485" s="208"/>
      <c r="I485" s="208"/>
      <c r="J485" s="206"/>
      <c r="K485" s="209" t="n">
        <v>35.5</v>
      </c>
      <c r="L485" s="206"/>
      <c r="M485" s="206"/>
      <c r="N485" s="206"/>
      <c r="O485" s="206"/>
      <c r="P485" s="206"/>
      <c r="Q485" s="206"/>
      <c r="R485" s="210"/>
      <c r="T485" s="211"/>
      <c r="U485" s="206"/>
      <c r="V485" s="206"/>
      <c r="W485" s="206"/>
      <c r="X485" s="206"/>
      <c r="Y485" s="206"/>
      <c r="Z485" s="206"/>
      <c r="AA485" s="212"/>
      <c r="AT485" s="213" t="s">
        <v>213</v>
      </c>
      <c r="AU485" s="213" t="s">
        <v>109</v>
      </c>
      <c r="AV485" s="204" t="s">
        <v>109</v>
      </c>
      <c r="AW485" s="204" t="s">
        <v>37</v>
      </c>
      <c r="AX485" s="204" t="s">
        <v>88</v>
      </c>
      <c r="AY485" s="213" t="s">
        <v>205</v>
      </c>
    </row>
    <row r="486" s="32" customFormat="true" ht="31.5" hidden="false" customHeight="true" outlineLevel="0" collapsed="false">
      <c r="B486" s="158"/>
      <c r="C486" s="194" t="s">
        <v>1044</v>
      </c>
      <c r="D486" s="194" t="s">
        <v>206</v>
      </c>
      <c r="E486" s="195" t="s">
        <v>1045</v>
      </c>
      <c r="F486" s="196" t="s">
        <v>1046</v>
      </c>
      <c r="G486" s="196"/>
      <c r="H486" s="196"/>
      <c r="I486" s="196"/>
      <c r="J486" s="197" t="s">
        <v>393</v>
      </c>
      <c r="K486" s="198" t="n">
        <v>3.3</v>
      </c>
      <c r="L486" s="199" t="n">
        <v>0</v>
      </c>
      <c r="M486" s="199"/>
      <c r="N486" s="200" t="n">
        <f aca="false">ROUND(L486*K486,2)</f>
        <v>0</v>
      </c>
      <c r="O486" s="200"/>
      <c r="P486" s="200"/>
      <c r="Q486" s="200"/>
      <c r="R486" s="160"/>
      <c r="T486" s="201"/>
      <c r="U486" s="44" t="s">
        <v>47</v>
      </c>
      <c r="V486" s="34"/>
      <c r="W486" s="202" t="n">
        <f aca="false">V486*K486</f>
        <v>0</v>
      </c>
      <c r="X486" s="202" t="n">
        <v>0.00309</v>
      </c>
      <c r="Y486" s="202" t="n">
        <f aca="false">X486*K486</f>
        <v>0.010197</v>
      </c>
      <c r="Z486" s="202" t="n">
        <v>0</v>
      </c>
      <c r="AA486" s="203" t="n">
        <f aca="false">Z486*K486</f>
        <v>0</v>
      </c>
      <c r="AR486" s="10" t="s">
        <v>278</v>
      </c>
      <c r="AT486" s="10" t="s">
        <v>206</v>
      </c>
      <c r="AU486" s="10" t="s">
        <v>109</v>
      </c>
      <c r="AY486" s="10" t="s">
        <v>205</v>
      </c>
      <c r="BE486" s="123" t="n">
        <f aca="false">IF(U486="základní",N486,0)</f>
        <v>0</v>
      </c>
      <c r="BF486" s="123" t="n">
        <f aca="false">IF(U486="snížená",N486,0)</f>
        <v>0</v>
      </c>
      <c r="BG486" s="123" t="n">
        <f aca="false">IF(U486="zákl. přenesená",N486,0)</f>
        <v>0</v>
      </c>
      <c r="BH486" s="123" t="n">
        <f aca="false">IF(U486="sníž. přenesená",N486,0)</f>
        <v>0</v>
      </c>
      <c r="BI486" s="123" t="n">
        <f aca="false">IF(U486="nulová",N486,0)</f>
        <v>0</v>
      </c>
      <c r="BJ486" s="10" t="s">
        <v>109</v>
      </c>
      <c r="BK486" s="123" t="n">
        <f aca="false">ROUND(L486*K486,2)</f>
        <v>0</v>
      </c>
      <c r="BL486" s="10" t="s">
        <v>278</v>
      </c>
      <c r="BM486" s="10" t="s">
        <v>1047</v>
      </c>
    </row>
    <row r="487" s="32" customFormat="true" ht="31.5" hidden="false" customHeight="true" outlineLevel="0" collapsed="false">
      <c r="B487" s="158"/>
      <c r="C487" s="194" t="s">
        <v>1048</v>
      </c>
      <c r="D487" s="194" t="s">
        <v>206</v>
      </c>
      <c r="E487" s="195" t="s">
        <v>1049</v>
      </c>
      <c r="F487" s="196" t="s">
        <v>1050</v>
      </c>
      <c r="G487" s="196"/>
      <c r="H487" s="196"/>
      <c r="I487" s="196"/>
      <c r="J487" s="197" t="s">
        <v>393</v>
      </c>
      <c r="K487" s="198" t="n">
        <v>24.2</v>
      </c>
      <c r="L487" s="199" t="n">
        <v>0</v>
      </c>
      <c r="M487" s="199"/>
      <c r="N487" s="200" t="n">
        <f aca="false">ROUND(L487*K487,2)</f>
        <v>0</v>
      </c>
      <c r="O487" s="200"/>
      <c r="P487" s="200"/>
      <c r="Q487" s="200"/>
      <c r="R487" s="160"/>
      <c r="T487" s="201"/>
      <c r="U487" s="44" t="s">
        <v>47</v>
      </c>
      <c r="V487" s="34"/>
      <c r="W487" s="202" t="n">
        <f aca="false">V487*K487</f>
        <v>0</v>
      </c>
      <c r="X487" s="202" t="n">
        <v>0.00195</v>
      </c>
      <c r="Y487" s="202" t="n">
        <f aca="false">X487*K487</f>
        <v>0.04719</v>
      </c>
      <c r="Z487" s="202" t="n">
        <v>0</v>
      </c>
      <c r="AA487" s="203" t="n">
        <f aca="false">Z487*K487</f>
        <v>0</v>
      </c>
      <c r="AR487" s="10" t="s">
        <v>278</v>
      </c>
      <c r="AT487" s="10" t="s">
        <v>206</v>
      </c>
      <c r="AU487" s="10" t="s">
        <v>109</v>
      </c>
      <c r="AY487" s="10" t="s">
        <v>205</v>
      </c>
      <c r="BE487" s="123" t="n">
        <f aca="false">IF(U487="základní",N487,0)</f>
        <v>0</v>
      </c>
      <c r="BF487" s="123" t="n">
        <f aca="false">IF(U487="snížená",N487,0)</f>
        <v>0</v>
      </c>
      <c r="BG487" s="123" t="n">
        <f aca="false">IF(U487="zákl. přenesená",N487,0)</f>
        <v>0</v>
      </c>
      <c r="BH487" s="123" t="n">
        <f aca="false">IF(U487="sníž. přenesená",N487,0)</f>
        <v>0</v>
      </c>
      <c r="BI487" s="123" t="n">
        <f aca="false">IF(U487="nulová",N487,0)</f>
        <v>0</v>
      </c>
      <c r="BJ487" s="10" t="s">
        <v>109</v>
      </c>
      <c r="BK487" s="123" t="n">
        <f aca="false">ROUND(L487*K487,2)</f>
        <v>0</v>
      </c>
      <c r="BL487" s="10" t="s">
        <v>278</v>
      </c>
      <c r="BM487" s="10" t="s">
        <v>1051</v>
      </c>
    </row>
    <row r="488" s="204" customFormat="true" ht="22.5" hidden="false" customHeight="true" outlineLevel="0" collapsed="false">
      <c r="B488" s="205"/>
      <c r="C488" s="206"/>
      <c r="D488" s="206"/>
      <c r="E488" s="207"/>
      <c r="F488" s="208" t="s">
        <v>1052</v>
      </c>
      <c r="G488" s="208"/>
      <c r="H488" s="208"/>
      <c r="I488" s="208"/>
      <c r="J488" s="206"/>
      <c r="K488" s="209" t="n">
        <v>24.2</v>
      </c>
      <c r="L488" s="206"/>
      <c r="M488" s="206"/>
      <c r="N488" s="206"/>
      <c r="O488" s="206"/>
      <c r="P488" s="206"/>
      <c r="Q488" s="206"/>
      <c r="R488" s="210"/>
      <c r="T488" s="211"/>
      <c r="U488" s="206"/>
      <c r="V488" s="206"/>
      <c r="W488" s="206"/>
      <c r="X488" s="206"/>
      <c r="Y488" s="206"/>
      <c r="Z488" s="206"/>
      <c r="AA488" s="212"/>
      <c r="AT488" s="213" t="s">
        <v>213</v>
      </c>
      <c r="AU488" s="213" t="s">
        <v>109</v>
      </c>
      <c r="AV488" s="204" t="s">
        <v>109</v>
      </c>
      <c r="AW488" s="204" t="s">
        <v>37</v>
      </c>
      <c r="AX488" s="204" t="s">
        <v>88</v>
      </c>
      <c r="AY488" s="213" t="s">
        <v>205</v>
      </c>
    </row>
    <row r="489" s="32" customFormat="true" ht="31.5" hidden="false" customHeight="true" outlineLevel="0" collapsed="false">
      <c r="B489" s="158"/>
      <c r="C489" s="194" t="s">
        <v>1053</v>
      </c>
      <c r="D489" s="194" t="s">
        <v>206</v>
      </c>
      <c r="E489" s="195" t="s">
        <v>1054</v>
      </c>
      <c r="F489" s="196" t="s">
        <v>1055</v>
      </c>
      <c r="G489" s="196"/>
      <c r="H489" s="196"/>
      <c r="I489" s="196"/>
      <c r="J489" s="197" t="s">
        <v>246</v>
      </c>
      <c r="K489" s="198" t="n">
        <v>22</v>
      </c>
      <c r="L489" s="199" t="n">
        <v>0</v>
      </c>
      <c r="M489" s="199"/>
      <c r="N489" s="200" t="n">
        <f aca="false">ROUND(L489*K489,2)</f>
        <v>0</v>
      </c>
      <c r="O489" s="200"/>
      <c r="P489" s="200"/>
      <c r="Q489" s="200"/>
      <c r="R489" s="160"/>
      <c r="T489" s="201"/>
      <c r="U489" s="44" t="s">
        <v>47</v>
      </c>
      <c r="V489" s="34"/>
      <c r="W489" s="202" t="n">
        <f aca="false">V489*K489</f>
        <v>0</v>
      </c>
      <c r="X489" s="202" t="n">
        <v>0</v>
      </c>
      <c r="Y489" s="202" t="n">
        <f aca="false">X489*K489</f>
        <v>0</v>
      </c>
      <c r="Z489" s="202" t="n">
        <v>0</v>
      </c>
      <c r="AA489" s="203" t="n">
        <f aca="false">Z489*K489</f>
        <v>0</v>
      </c>
      <c r="AR489" s="10" t="s">
        <v>278</v>
      </c>
      <c r="AT489" s="10" t="s">
        <v>206</v>
      </c>
      <c r="AU489" s="10" t="s">
        <v>109</v>
      </c>
      <c r="AY489" s="10" t="s">
        <v>205</v>
      </c>
      <c r="BE489" s="123" t="n">
        <f aca="false">IF(U489="základní",N489,0)</f>
        <v>0</v>
      </c>
      <c r="BF489" s="123" t="n">
        <f aca="false">IF(U489="snížená",N489,0)</f>
        <v>0</v>
      </c>
      <c r="BG489" s="123" t="n">
        <f aca="false">IF(U489="zákl. přenesená",N489,0)</f>
        <v>0</v>
      </c>
      <c r="BH489" s="123" t="n">
        <f aca="false">IF(U489="sníž. přenesená",N489,0)</f>
        <v>0</v>
      </c>
      <c r="BI489" s="123" t="n">
        <f aca="false">IF(U489="nulová",N489,0)</f>
        <v>0</v>
      </c>
      <c r="BJ489" s="10" t="s">
        <v>109</v>
      </c>
      <c r="BK489" s="123" t="n">
        <f aca="false">ROUND(L489*K489,2)</f>
        <v>0</v>
      </c>
      <c r="BL489" s="10" t="s">
        <v>278</v>
      </c>
      <c r="BM489" s="10" t="s">
        <v>1056</v>
      </c>
    </row>
    <row r="490" s="32" customFormat="true" ht="31.5" hidden="false" customHeight="true" outlineLevel="0" collapsed="false">
      <c r="B490" s="158"/>
      <c r="C490" s="194" t="s">
        <v>1057</v>
      </c>
      <c r="D490" s="194" t="s">
        <v>206</v>
      </c>
      <c r="E490" s="195" t="s">
        <v>1058</v>
      </c>
      <c r="F490" s="196" t="s">
        <v>1059</v>
      </c>
      <c r="G490" s="196"/>
      <c r="H490" s="196"/>
      <c r="I490" s="196"/>
      <c r="J490" s="197" t="s">
        <v>246</v>
      </c>
      <c r="K490" s="198" t="n">
        <v>4</v>
      </c>
      <c r="L490" s="199" t="n">
        <v>0</v>
      </c>
      <c r="M490" s="199"/>
      <c r="N490" s="200" t="n">
        <f aca="false">ROUND(L490*K490,2)</f>
        <v>0</v>
      </c>
      <c r="O490" s="200"/>
      <c r="P490" s="200"/>
      <c r="Q490" s="200"/>
      <c r="R490" s="160"/>
      <c r="T490" s="201"/>
      <c r="U490" s="44" t="s">
        <v>47</v>
      </c>
      <c r="V490" s="34"/>
      <c r="W490" s="202" t="n">
        <f aca="false">V490*K490</f>
        <v>0</v>
      </c>
      <c r="X490" s="202" t="n">
        <v>0</v>
      </c>
      <c r="Y490" s="202" t="n">
        <f aca="false">X490*K490</f>
        <v>0</v>
      </c>
      <c r="Z490" s="202" t="n">
        <v>0</v>
      </c>
      <c r="AA490" s="203" t="n">
        <f aca="false">Z490*K490</f>
        <v>0</v>
      </c>
      <c r="AR490" s="10" t="s">
        <v>278</v>
      </c>
      <c r="AT490" s="10" t="s">
        <v>206</v>
      </c>
      <c r="AU490" s="10" t="s">
        <v>109</v>
      </c>
      <c r="AY490" s="10" t="s">
        <v>205</v>
      </c>
      <c r="BE490" s="123" t="n">
        <f aca="false">IF(U490="základní",N490,0)</f>
        <v>0</v>
      </c>
      <c r="BF490" s="123" t="n">
        <f aca="false">IF(U490="snížená",N490,0)</f>
        <v>0</v>
      </c>
      <c r="BG490" s="123" t="n">
        <f aca="false">IF(U490="zákl. přenesená",N490,0)</f>
        <v>0</v>
      </c>
      <c r="BH490" s="123" t="n">
        <f aca="false">IF(U490="sníž. přenesená",N490,0)</f>
        <v>0</v>
      </c>
      <c r="BI490" s="123" t="n">
        <f aca="false">IF(U490="nulová",N490,0)</f>
        <v>0</v>
      </c>
      <c r="BJ490" s="10" t="s">
        <v>109</v>
      </c>
      <c r="BK490" s="123" t="n">
        <f aca="false">ROUND(L490*K490,2)</f>
        <v>0</v>
      </c>
      <c r="BL490" s="10" t="s">
        <v>278</v>
      </c>
      <c r="BM490" s="10" t="s">
        <v>1060</v>
      </c>
    </row>
    <row r="491" s="32" customFormat="true" ht="22.5" hidden="false" customHeight="true" outlineLevel="0" collapsed="false">
      <c r="B491" s="158"/>
      <c r="C491" s="194" t="s">
        <v>1061</v>
      </c>
      <c r="D491" s="194" t="s">
        <v>206</v>
      </c>
      <c r="E491" s="195" t="s">
        <v>1062</v>
      </c>
      <c r="F491" s="196" t="s">
        <v>1063</v>
      </c>
      <c r="G491" s="196"/>
      <c r="H491" s="196"/>
      <c r="I491" s="196"/>
      <c r="J491" s="197" t="s">
        <v>246</v>
      </c>
      <c r="K491" s="198" t="n">
        <v>90</v>
      </c>
      <c r="L491" s="199" t="n">
        <v>0</v>
      </c>
      <c r="M491" s="199"/>
      <c r="N491" s="200" t="n">
        <f aca="false">ROUND(L491*K491,2)</f>
        <v>0</v>
      </c>
      <c r="O491" s="200"/>
      <c r="P491" s="200"/>
      <c r="Q491" s="200"/>
      <c r="R491" s="160"/>
      <c r="T491" s="201"/>
      <c r="U491" s="44" t="s">
        <v>47</v>
      </c>
      <c r="V491" s="34"/>
      <c r="W491" s="202" t="n">
        <f aca="false">V491*K491</f>
        <v>0</v>
      </c>
      <c r="X491" s="202" t="n">
        <v>0</v>
      </c>
      <c r="Y491" s="202" t="n">
        <f aca="false">X491*K491</f>
        <v>0</v>
      </c>
      <c r="Z491" s="202" t="n">
        <v>0</v>
      </c>
      <c r="AA491" s="203" t="n">
        <f aca="false">Z491*K491</f>
        <v>0</v>
      </c>
      <c r="AR491" s="10" t="s">
        <v>278</v>
      </c>
      <c r="AT491" s="10" t="s">
        <v>206</v>
      </c>
      <c r="AU491" s="10" t="s">
        <v>109</v>
      </c>
      <c r="AY491" s="10" t="s">
        <v>205</v>
      </c>
      <c r="BE491" s="123" t="n">
        <f aca="false">IF(U491="základní",N491,0)</f>
        <v>0</v>
      </c>
      <c r="BF491" s="123" t="n">
        <f aca="false">IF(U491="snížená",N491,0)</f>
        <v>0</v>
      </c>
      <c r="BG491" s="123" t="n">
        <f aca="false">IF(U491="zákl. přenesená",N491,0)</f>
        <v>0</v>
      </c>
      <c r="BH491" s="123" t="n">
        <f aca="false">IF(U491="sníž. přenesená",N491,0)</f>
        <v>0</v>
      </c>
      <c r="BI491" s="123" t="n">
        <f aca="false">IF(U491="nulová",N491,0)</f>
        <v>0</v>
      </c>
      <c r="BJ491" s="10" t="s">
        <v>109</v>
      </c>
      <c r="BK491" s="123" t="n">
        <f aca="false">ROUND(L491*K491,2)</f>
        <v>0</v>
      </c>
      <c r="BL491" s="10" t="s">
        <v>278</v>
      </c>
      <c r="BM491" s="10" t="s">
        <v>1064</v>
      </c>
    </row>
    <row r="492" s="32" customFormat="true" ht="44.25" hidden="false" customHeight="true" outlineLevel="0" collapsed="false">
      <c r="B492" s="158"/>
      <c r="C492" s="225" t="s">
        <v>1065</v>
      </c>
      <c r="D492" s="225" t="s">
        <v>260</v>
      </c>
      <c r="E492" s="226" t="s">
        <v>1066</v>
      </c>
      <c r="F492" s="227" t="s">
        <v>1067</v>
      </c>
      <c r="G492" s="227"/>
      <c r="H492" s="227"/>
      <c r="I492" s="227"/>
      <c r="J492" s="228" t="s">
        <v>246</v>
      </c>
      <c r="K492" s="229" t="n">
        <v>90</v>
      </c>
      <c r="L492" s="230" t="n">
        <v>0</v>
      </c>
      <c r="M492" s="230"/>
      <c r="N492" s="231" t="n">
        <f aca="false">ROUND(L492*K492,2)</f>
        <v>0</v>
      </c>
      <c r="O492" s="231"/>
      <c r="P492" s="231"/>
      <c r="Q492" s="231"/>
      <c r="R492" s="160"/>
      <c r="T492" s="201"/>
      <c r="U492" s="44" t="s">
        <v>47</v>
      </c>
      <c r="V492" s="34"/>
      <c r="W492" s="202" t="n">
        <f aca="false">V492*K492</f>
        <v>0</v>
      </c>
      <c r="X492" s="202" t="n">
        <v>0.0008</v>
      </c>
      <c r="Y492" s="202" t="n">
        <f aca="false">X492*K492</f>
        <v>0.072</v>
      </c>
      <c r="Z492" s="202" t="n">
        <v>0</v>
      </c>
      <c r="AA492" s="203" t="n">
        <f aca="false">Z492*K492</f>
        <v>0</v>
      </c>
      <c r="AR492" s="10" t="s">
        <v>352</v>
      </c>
      <c r="AT492" s="10" t="s">
        <v>260</v>
      </c>
      <c r="AU492" s="10" t="s">
        <v>109</v>
      </c>
      <c r="AY492" s="10" t="s">
        <v>205</v>
      </c>
      <c r="BE492" s="123" t="n">
        <f aca="false">IF(U492="základní",N492,0)</f>
        <v>0</v>
      </c>
      <c r="BF492" s="123" t="n">
        <f aca="false">IF(U492="snížená",N492,0)</f>
        <v>0</v>
      </c>
      <c r="BG492" s="123" t="n">
        <f aca="false">IF(U492="zákl. přenesená",N492,0)</f>
        <v>0</v>
      </c>
      <c r="BH492" s="123" t="n">
        <f aca="false">IF(U492="sníž. přenesená",N492,0)</f>
        <v>0</v>
      </c>
      <c r="BI492" s="123" t="n">
        <f aca="false">IF(U492="nulová",N492,0)</f>
        <v>0</v>
      </c>
      <c r="BJ492" s="10" t="s">
        <v>109</v>
      </c>
      <c r="BK492" s="123" t="n">
        <f aca="false">ROUND(L492*K492,2)</f>
        <v>0</v>
      </c>
      <c r="BL492" s="10" t="s">
        <v>278</v>
      </c>
      <c r="BM492" s="10" t="s">
        <v>1068</v>
      </c>
    </row>
    <row r="493" s="32" customFormat="true" ht="22.5" hidden="false" customHeight="true" outlineLevel="0" collapsed="false">
      <c r="B493" s="158"/>
      <c r="C493" s="194" t="s">
        <v>1069</v>
      </c>
      <c r="D493" s="194" t="s">
        <v>206</v>
      </c>
      <c r="E493" s="195" t="s">
        <v>1070</v>
      </c>
      <c r="F493" s="196" t="s">
        <v>1071</v>
      </c>
      <c r="G493" s="196"/>
      <c r="H493" s="196"/>
      <c r="I493" s="196"/>
      <c r="J493" s="197" t="s">
        <v>246</v>
      </c>
      <c r="K493" s="198" t="n">
        <v>90</v>
      </c>
      <c r="L493" s="199" t="n">
        <v>0</v>
      </c>
      <c r="M493" s="199"/>
      <c r="N493" s="200" t="n">
        <f aca="false">ROUND(L493*K493,2)</f>
        <v>0</v>
      </c>
      <c r="O493" s="200"/>
      <c r="P493" s="200"/>
      <c r="Q493" s="200"/>
      <c r="R493" s="160"/>
      <c r="T493" s="201"/>
      <c r="U493" s="44" t="s">
        <v>47</v>
      </c>
      <c r="V493" s="34"/>
      <c r="W493" s="202" t="n">
        <f aca="false">V493*K493</f>
        <v>0</v>
      </c>
      <c r="X493" s="202" t="n">
        <v>0</v>
      </c>
      <c r="Y493" s="202" t="n">
        <f aca="false">X493*K493</f>
        <v>0</v>
      </c>
      <c r="Z493" s="202" t="n">
        <v>0</v>
      </c>
      <c r="AA493" s="203" t="n">
        <f aca="false">Z493*K493</f>
        <v>0</v>
      </c>
      <c r="AR493" s="10" t="s">
        <v>278</v>
      </c>
      <c r="AT493" s="10" t="s">
        <v>206</v>
      </c>
      <c r="AU493" s="10" t="s">
        <v>109</v>
      </c>
      <c r="AY493" s="10" t="s">
        <v>205</v>
      </c>
      <c r="BE493" s="123" t="n">
        <f aca="false">IF(U493="základní",N493,0)</f>
        <v>0</v>
      </c>
      <c r="BF493" s="123" t="n">
        <f aca="false">IF(U493="snížená",N493,0)</f>
        <v>0</v>
      </c>
      <c r="BG493" s="123" t="n">
        <f aca="false">IF(U493="zákl. přenesená",N493,0)</f>
        <v>0</v>
      </c>
      <c r="BH493" s="123" t="n">
        <f aca="false">IF(U493="sníž. přenesená",N493,0)</f>
        <v>0</v>
      </c>
      <c r="BI493" s="123" t="n">
        <f aca="false">IF(U493="nulová",N493,0)</f>
        <v>0</v>
      </c>
      <c r="BJ493" s="10" t="s">
        <v>109</v>
      </c>
      <c r="BK493" s="123" t="n">
        <f aca="false">ROUND(L493*K493,2)</f>
        <v>0</v>
      </c>
      <c r="BL493" s="10" t="s">
        <v>278</v>
      </c>
      <c r="BM493" s="10" t="s">
        <v>1072</v>
      </c>
    </row>
    <row r="494" s="32" customFormat="true" ht="31.5" hidden="false" customHeight="true" outlineLevel="0" collapsed="false">
      <c r="B494" s="158"/>
      <c r="C494" s="194" t="s">
        <v>1073</v>
      </c>
      <c r="D494" s="194" t="s">
        <v>206</v>
      </c>
      <c r="E494" s="195" t="s">
        <v>1074</v>
      </c>
      <c r="F494" s="196" t="s">
        <v>1075</v>
      </c>
      <c r="G494" s="196"/>
      <c r="H494" s="196"/>
      <c r="I494" s="196"/>
      <c r="J494" s="197" t="s">
        <v>275</v>
      </c>
      <c r="K494" s="198" t="n">
        <v>0.129</v>
      </c>
      <c r="L494" s="199" t="n">
        <v>0</v>
      </c>
      <c r="M494" s="199"/>
      <c r="N494" s="200" t="n">
        <f aca="false">ROUND(L494*K494,2)</f>
        <v>0</v>
      </c>
      <c r="O494" s="200"/>
      <c r="P494" s="200"/>
      <c r="Q494" s="200"/>
      <c r="R494" s="160"/>
      <c r="T494" s="201"/>
      <c r="U494" s="44" t="s">
        <v>47</v>
      </c>
      <c r="V494" s="34"/>
      <c r="W494" s="202" t="n">
        <f aca="false">V494*K494</f>
        <v>0</v>
      </c>
      <c r="X494" s="202" t="n">
        <v>0</v>
      </c>
      <c r="Y494" s="202" t="n">
        <f aca="false">X494*K494</f>
        <v>0</v>
      </c>
      <c r="Z494" s="202" t="n">
        <v>0</v>
      </c>
      <c r="AA494" s="203" t="n">
        <f aca="false">Z494*K494</f>
        <v>0</v>
      </c>
      <c r="AR494" s="10" t="s">
        <v>278</v>
      </c>
      <c r="AT494" s="10" t="s">
        <v>206</v>
      </c>
      <c r="AU494" s="10" t="s">
        <v>109</v>
      </c>
      <c r="AY494" s="10" t="s">
        <v>205</v>
      </c>
      <c r="BE494" s="123" t="n">
        <f aca="false">IF(U494="základní",N494,0)</f>
        <v>0</v>
      </c>
      <c r="BF494" s="123" t="n">
        <f aca="false">IF(U494="snížená",N494,0)</f>
        <v>0</v>
      </c>
      <c r="BG494" s="123" t="n">
        <f aca="false">IF(U494="zákl. přenesená",N494,0)</f>
        <v>0</v>
      </c>
      <c r="BH494" s="123" t="n">
        <f aca="false">IF(U494="sníž. přenesená",N494,0)</f>
        <v>0</v>
      </c>
      <c r="BI494" s="123" t="n">
        <f aca="false">IF(U494="nulová",N494,0)</f>
        <v>0</v>
      </c>
      <c r="BJ494" s="10" t="s">
        <v>109</v>
      </c>
      <c r="BK494" s="123" t="n">
        <f aca="false">ROUND(L494*K494,2)</f>
        <v>0</v>
      </c>
      <c r="BL494" s="10" t="s">
        <v>278</v>
      </c>
      <c r="BM494" s="10" t="s">
        <v>1076</v>
      </c>
    </row>
    <row r="495" s="32" customFormat="true" ht="31.5" hidden="false" customHeight="true" outlineLevel="0" collapsed="false">
      <c r="B495" s="158"/>
      <c r="C495" s="194" t="s">
        <v>1077</v>
      </c>
      <c r="D495" s="194" t="s">
        <v>206</v>
      </c>
      <c r="E495" s="195" t="s">
        <v>1078</v>
      </c>
      <c r="F495" s="196" t="s">
        <v>1079</v>
      </c>
      <c r="G495" s="196"/>
      <c r="H495" s="196"/>
      <c r="I495" s="196"/>
      <c r="J495" s="197" t="s">
        <v>275</v>
      </c>
      <c r="K495" s="198" t="n">
        <v>0.129</v>
      </c>
      <c r="L495" s="199" t="n">
        <v>0</v>
      </c>
      <c r="M495" s="199"/>
      <c r="N495" s="200" t="n">
        <f aca="false">ROUND(L495*K495,2)</f>
        <v>0</v>
      </c>
      <c r="O495" s="200"/>
      <c r="P495" s="200"/>
      <c r="Q495" s="200"/>
      <c r="R495" s="160"/>
      <c r="T495" s="201"/>
      <c r="U495" s="44" t="s">
        <v>47</v>
      </c>
      <c r="V495" s="34"/>
      <c r="W495" s="202" t="n">
        <f aca="false">V495*K495</f>
        <v>0</v>
      </c>
      <c r="X495" s="202" t="n">
        <v>0</v>
      </c>
      <c r="Y495" s="202" t="n">
        <f aca="false">X495*K495</f>
        <v>0</v>
      </c>
      <c r="Z495" s="202" t="n">
        <v>0</v>
      </c>
      <c r="AA495" s="203" t="n">
        <f aca="false">Z495*K495</f>
        <v>0</v>
      </c>
      <c r="AR495" s="10" t="s">
        <v>278</v>
      </c>
      <c r="AT495" s="10" t="s">
        <v>206</v>
      </c>
      <c r="AU495" s="10" t="s">
        <v>109</v>
      </c>
      <c r="AY495" s="10" t="s">
        <v>205</v>
      </c>
      <c r="BE495" s="123" t="n">
        <f aca="false">IF(U495="základní",N495,0)</f>
        <v>0</v>
      </c>
      <c r="BF495" s="123" t="n">
        <f aca="false">IF(U495="snížená",N495,0)</f>
        <v>0</v>
      </c>
      <c r="BG495" s="123" t="n">
        <f aca="false">IF(U495="zákl. přenesená",N495,0)</f>
        <v>0</v>
      </c>
      <c r="BH495" s="123" t="n">
        <f aca="false">IF(U495="sníž. přenesená",N495,0)</f>
        <v>0</v>
      </c>
      <c r="BI495" s="123" t="n">
        <f aca="false">IF(U495="nulová",N495,0)</f>
        <v>0</v>
      </c>
      <c r="BJ495" s="10" t="s">
        <v>109</v>
      </c>
      <c r="BK495" s="123" t="n">
        <f aca="false">ROUND(L495*K495,2)</f>
        <v>0</v>
      </c>
      <c r="BL495" s="10" t="s">
        <v>278</v>
      </c>
      <c r="BM495" s="10" t="s">
        <v>1080</v>
      </c>
    </row>
    <row r="496" s="180" customFormat="true" ht="29.85" hidden="false" customHeight="true" outlineLevel="0" collapsed="false">
      <c r="B496" s="181"/>
      <c r="C496" s="182"/>
      <c r="D496" s="192" t="s">
        <v>171</v>
      </c>
      <c r="E496" s="192"/>
      <c r="F496" s="192"/>
      <c r="G496" s="192"/>
      <c r="H496" s="192"/>
      <c r="I496" s="192"/>
      <c r="J496" s="192"/>
      <c r="K496" s="192"/>
      <c r="L496" s="192"/>
      <c r="M496" s="192"/>
      <c r="N496" s="232" t="n">
        <f aca="false">BK496</f>
        <v>0</v>
      </c>
      <c r="O496" s="232"/>
      <c r="P496" s="232"/>
      <c r="Q496" s="232"/>
      <c r="R496" s="185"/>
      <c r="T496" s="186"/>
      <c r="U496" s="182"/>
      <c r="V496" s="182"/>
      <c r="W496" s="187" t="n">
        <f aca="false">SUM(W497:W578)</f>
        <v>0</v>
      </c>
      <c r="X496" s="182"/>
      <c r="Y496" s="187" t="n">
        <f aca="false">SUM(Y497:Y578)</f>
        <v>0.2497</v>
      </c>
      <c r="Z496" s="182"/>
      <c r="AA496" s="188" t="n">
        <f aca="false">SUM(AA497:AA578)</f>
        <v>1.43408</v>
      </c>
      <c r="AR496" s="189" t="s">
        <v>109</v>
      </c>
      <c r="AT496" s="190" t="s">
        <v>79</v>
      </c>
      <c r="AU496" s="190" t="s">
        <v>88</v>
      </c>
      <c r="AY496" s="189" t="s">
        <v>205</v>
      </c>
      <c r="BK496" s="191" t="n">
        <f aca="false">SUM(BK497:BK578)</f>
        <v>0</v>
      </c>
    </row>
    <row r="497" s="32" customFormat="true" ht="44.25" hidden="false" customHeight="true" outlineLevel="0" collapsed="false">
      <c r="B497" s="158"/>
      <c r="C497" s="194" t="s">
        <v>1081</v>
      </c>
      <c r="D497" s="194" t="s">
        <v>206</v>
      </c>
      <c r="E497" s="195" t="s">
        <v>1082</v>
      </c>
      <c r="F497" s="196" t="s">
        <v>1083</v>
      </c>
      <c r="G497" s="196"/>
      <c r="H497" s="196"/>
      <c r="I497" s="196"/>
      <c r="J497" s="197" t="s">
        <v>1084</v>
      </c>
      <c r="K497" s="198" t="n">
        <v>0</v>
      </c>
      <c r="L497" s="199" t="n">
        <v>0</v>
      </c>
      <c r="M497" s="199"/>
      <c r="N497" s="200" t="n">
        <f aca="false">ROUND(L497*K497,2)</f>
        <v>0</v>
      </c>
      <c r="O497" s="200"/>
      <c r="P497" s="200"/>
      <c r="Q497" s="200"/>
      <c r="R497" s="160"/>
      <c r="T497" s="201"/>
      <c r="U497" s="44" t="s">
        <v>47</v>
      </c>
      <c r="V497" s="34"/>
      <c r="W497" s="202" t="n">
        <f aca="false">V497*K497</f>
        <v>0</v>
      </c>
      <c r="X497" s="202" t="n">
        <v>0</v>
      </c>
      <c r="Y497" s="202" t="n">
        <f aca="false">X497*K497</f>
        <v>0</v>
      </c>
      <c r="Z497" s="202" t="n">
        <v>0</v>
      </c>
      <c r="AA497" s="203" t="n">
        <f aca="false">Z497*K497</f>
        <v>0</v>
      </c>
      <c r="AR497" s="10" t="s">
        <v>278</v>
      </c>
      <c r="AT497" s="10" t="s">
        <v>206</v>
      </c>
      <c r="AU497" s="10" t="s">
        <v>109</v>
      </c>
      <c r="AY497" s="10" t="s">
        <v>205</v>
      </c>
      <c r="BE497" s="123" t="n">
        <f aca="false">IF(U497="základní",N497,0)</f>
        <v>0</v>
      </c>
      <c r="BF497" s="123" t="n">
        <f aca="false">IF(U497="snížená",N497,0)</f>
        <v>0</v>
      </c>
      <c r="BG497" s="123" t="n">
        <f aca="false">IF(U497="zákl. přenesená",N497,0)</f>
        <v>0</v>
      </c>
      <c r="BH497" s="123" t="n">
        <f aca="false">IF(U497="sníž. přenesená",N497,0)</f>
        <v>0</v>
      </c>
      <c r="BI497" s="123" t="n">
        <f aca="false">IF(U497="nulová",N497,0)</f>
        <v>0</v>
      </c>
      <c r="BJ497" s="10" t="s">
        <v>109</v>
      </c>
      <c r="BK497" s="123" t="n">
        <f aca="false">ROUND(L497*K497,2)</f>
        <v>0</v>
      </c>
      <c r="BL497" s="10" t="s">
        <v>278</v>
      </c>
      <c r="BM497" s="10" t="s">
        <v>1085</v>
      </c>
    </row>
    <row r="498" s="32" customFormat="true" ht="31.5" hidden="false" customHeight="true" outlineLevel="0" collapsed="false">
      <c r="B498" s="158"/>
      <c r="C498" s="194" t="s">
        <v>1086</v>
      </c>
      <c r="D498" s="194" t="s">
        <v>206</v>
      </c>
      <c r="E498" s="195" t="s">
        <v>1087</v>
      </c>
      <c r="F498" s="196" t="s">
        <v>1088</v>
      </c>
      <c r="G498" s="196"/>
      <c r="H498" s="196"/>
      <c r="I498" s="196"/>
      <c r="J498" s="197" t="s">
        <v>1084</v>
      </c>
      <c r="K498" s="198" t="n">
        <v>0</v>
      </c>
      <c r="L498" s="199" t="n">
        <v>0</v>
      </c>
      <c r="M498" s="199"/>
      <c r="N498" s="200" t="n">
        <f aca="false">ROUND(L498*K498,2)</f>
        <v>0</v>
      </c>
      <c r="O498" s="200"/>
      <c r="P498" s="200"/>
      <c r="Q498" s="200"/>
      <c r="R498" s="160"/>
      <c r="T498" s="201"/>
      <c r="U498" s="44" t="s">
        <v>47</v>
      </c>
      <c r="V498" s="34"/>
      <c r="W498" s="202" t="n">
        <f aca="false">V498*K498</f>
        <v>0</v>
      </c>
      <c r="X498" s="202" t="n">
        <v>0</v>
      </c>
      <c r="Y498" s="202" t="n">
        <f aca="false">X498*K498</f>
        <v>0</v>
      </c>
      <c r="Z498" s="202" t="n">
        <v>0</v>
      </c>
      <c r="AA498" s="203" t="n">
        <f aca="false">Z498*K498</f>
        <v>0</v>
      </c>
      <c r="AR498" s="10" t="s">
        <v>278</v>
      </c>
      <c r="AT498" s="10" t="s">
        <v>206</v>
      </c>
      <c r="AU498" s="10" t="s">
        <v>109</v>
      </c>
      <c r="AY498" s="10" t="s">
        <v>205</v>
      </c>
      <c r="BE498" s="123" t="n">
        <f aca="false">IF(U498="základní",N498,0)</f>
        <v>0</v>
      </c>
      <c r="BF498" s="123" t="n">
        <f aca="false">IF(U498="snížená",N498,0)</f>
        <v>0</v>
      </c>
      <c r="BG498" s="123" t="n">
        <f aca="false">IF(U498="zákl. přenesená",N498,0)</f>
        <v>0</v>
      </c>
      <c r="BH498" s="123" t="n">
        <f aca="false">IF(U498="sníž. přenesená",N498,0)</f>
        <v>0</v>
      </c>
      <c r="BI498" s="123" t="n">
        <f aca="false">IF(U498="nulová",N498,0)</f>
        <v>0</v>
      </c>
      <c r="BJ498" s="10" t="s">
        <v>109</v>
      </c>
      <c r="BK498" s="123" t="n">
        <f aca="false">ROUND(L498*K498,2)</f>
        <v>0</v>
      </c>
      <c r="BL498" s="10" t="s">
        <v>278</v>
      </c>
      <c r="BM498" s="10" t="s">
        <v>1089</v>
      </c>
    </row>
    <row r="499" s="32" customFormat="true" ht="44.25" hidden="false" customHeight="true" outlineLevel="0" collapsed="false">
      <c r="B499" s="158"/>
      <c r="C499" s="194" t="s">
        <v>1090</v>
      </c>
      <c r="D499" s="194" t="s">
        <v>206</v>
      </c>
      <c r="E499" s="195" t="s">
        <v>1091</v>
      </c>
      <c r="F499" s="196" t="s">
        <v>1092</v>
      </c>
      <c r="G499" s="196"/>
      <c r="H499" s="196"/>
      <c r="I499" s="196"/>
      <c r="J499" s="197" t="s">
        <v>1084</v>
      </c>
      <c r="K499" s="198" t="n">
        <v>0</v>
      </c>
      <c r="L499" s="199" t="n">
        <v>0</v>
      </c>
      <c r="M499" s="199"/>
      <c r="N499" s="200" t="n">
        <f aca="false">ROUND(L499*K499,2)</f>
        <v>0</v>
      </c>
      <c r="O499" s="200"/>
      <c r="P499" s="200"/>
      <c r="Q499" s="200"/>
      <c r="R499" s="160"/>
      <c r="T499" s="201"/>
      <c r="U499" s="44" t="s">
        <v>47</v>
      </c>
      <c r="V499" s="34"/>
      <c r="W499" s="202" t="n">
        <f aca="false">V499*K499</f>
        <v>0</v>
      </c>
      <c r="X499" s="202" t="n">
        <v>0</v>
      </c>
      <c r="Y499" s="202" t="n">
        <f aca="false">X499*K499</f>
        <v>0</v>
      </c>
      <c r="Z499" s="202" t="n">
        <v>0</v>
      </c>
      <c r="AA499" s="203" t="n">
        <f aca="false">Z499*K499</f>
        <v>0</v>
      </c>
      <c r="AR499" s="10" t="s">
        <v>278</v>
      </c>
      <c r="AT499" s="10" t="s">
        <v>206</v>
      </c>
      <c r="AU499" s="10" t="s">
        <v>109</v>
      </c>
      <c r="AY499" s="10" t="s">
        <v>205</v>
      </c>
      <c r="BE499" s="123" t="n">
        <f aca="false">IF(U499="základní",N499,0)</f>
        <v>0</v>
      </c>
      <c r="BF499" s="123" t="n">
        <f aca="false">IF(U499="snížená",N499,0)</f>
        <v>0</v>
      </c>
      <c r="BG499" s="123" t="n">
        <f aca="false">IF(U499="zákl. přenesená",N499,0)</f>
        <v>0</v>
      </c>
      <c r="BH499" s="123" t="n">
        <f aca="false">IF(U499="sníž. přenesená",N499,0)</f>
        <v>0</v>
      </c>
      <c r="BI499" s="123" t="n">
        <f aca="false">IF(U499="nulová",N499,0)</f>
        <v>0</v>
      </c>
      <c r="BJ499" s="10" t="s">
        <v>109</v>
      </c>
      <c r="BK499" s="123" t="n">
        <f aca="false">ROUND(L499*K499,2)</f>
        <v>0</v>
      </c>
      <c r="BL499" s="10" t="s">
        <v>278</v>
      </c>
      <c r="BM499" s="10" t="s">
        <v>1093</v>
      </c>
    </row>
    <row r="500" s="32" customFormat="true" ht="31.5" hidden="false" customHeight="true" outlineLevel="0" collapsed="false">
      <c r="B500" s="158"/>
      <c r="C500" s="194" t="s">
        <v>1094</v>
      </c>
      <c r="D500" s="194" t="s">
        <v>206</v>
      </c>
      <c r="E500" s="195" t="s">
        <v>1095</v>
      </c>
      <c r="F500" s="196" t="s">
        <v>1096</v>
      </c>
      <c r="G500" s="196"/>
      <c r="H500" s="196"/>
      <c r="I500" s="196"/>
      <c r="J500" s="197" t="s">
        <v>1084</v>
      </c>
      <c r="K500" s="198" t="n">
        <v>0</v>
      </c>
      <c r="L500" s="199" t="n">
        <v>0</v>
      </c>
      <c r="M500" s="199"/>
      <c r="N500" s="200" t="n">
        <f aca="false">ROUND(L500*K500,2)</f>
        <v>0</v>
      </c>
      <c r="O500" s="200"/>
      <c r="P500" s="200"/>
      <c r="Q500" s="200"/>
      <c r="R500" s="160"/>
      <c r="T500" s="201"/>
      <c r="U500" s="44" t="s">
        <v>47</v>
      </c>
      <c r="V500" s="34"/>
      <c r="W500" s="202" t="n">
        <f aca="false">V500*K500</f>
        <v>0</v>
      </c>
      <c r="X500" s="202" t="n">
        <v>0</v>
      </c>
      <c r="Y500" s="202" t="n">
        <f aca="false">X500*K500</f>
        <v>0</v>
      </c>
      <c r="Z500" s="202" t="n">
        <v>0</v>
      </c>
      <c r="AA500" s="203" t="n">
        <f aca="false">Z500*K500</f>
        <v>0</v>
      </c>
      <c r="AR500" s="10" t="s">
        <v>278</v>
      </c>
      <c r="AT500" s="10" t="s">
        <v>206</v>
      </c>
      <c r="AU500" s="10" t="s">
        <v>109</v>
      </c>
      <c r="AY500" s="10" t="s">
        <v>205</v>
      </c>
      <c r="BE500" s="123" t="n">
        <f aca="false">IF(U500="základní",N500,0)</f>
        <v>0</v>
      </c>
      <c r="BF500" s="123" t="n">
        <f aca="false">IF(U500="snížená",N500,0)</f>
        <v>0</v>
      </c>
      <c r="BG500" s="123" t="n">
        <f aca="false">IF(U500="zákl. přenesená",N500,0)</f>
        <v>0</v>
      </c>
      <c r="BH500" s="123" t="n">
        <f aca="false">IF(U500="sníž. přenesená",N500,0)</f>
        <v>0</v>
      </c>
      <c r="BI500" s="123" t="n">
        <f aca="false">IF(U500="nulová",N500,0)</f>
        <v>0</v>
      </c>
      <c r="BJ500" s="10" t="s">
        <v>109</v>
      </c>
      <c r="BK500" s="123" t="n">
        <f aca="false">ROUND(L500*K500,2)</f>
        <v>0</v>
      </c>
      <c r="BL500" s="10" t="s">
        <v>278</v>
      </c>
      <c r="BM500" s="10" t="s">
        <v>1097</v>
      </c>
    </row>
    <row r="501" s="32" customFormat="true" ht="57" hidden="false" customHeight="true" outlineLevel="0" collapsed="false">
      <c r="B501" s="158"/>
      <c r="C501" s="194" t="s">
        <v>1098</v>
      </c>
      <c r="D501" s="194" t="s">
        <v>206</v>
      </c>
      <c r="E501" s="195" t="s">
        <v>1099</v>
      </c>
      <c r="F501" s="196" t="s">
        <v>1100</v>
      </c>
      <c r="G501" s="196"/>
      <c r="H501" s="196"/>
      <c r="I501" s="196"/>
      <c r="J501" s="197" t="s">
        <v>246</v>
      </c>
      <c r="K501" s="198" t="n">
        <v>3</v>
      </c>
      <c r="L501" s="199" t="n">
        <v>0</v>
      </c>
      <c r="M501" s="199"/>
      <c r="N501" s="200" t="n">
        <f aca="false">ROUND(L501*K501,2)</f>
        <v>0</v>
      </c>
      <c r="O501" s="200"/>
      <c r="P501" s="200"/>
      <c r="Q501" s="200"/>
      <c r="R501" s="160"/>
      <c r="T501" s="201"/>
      <c r="U501" s="44" t="s">
        <v>47</v>
      </c>
      <c r="V501" s="34"/>
      <c r="W501" s="202" t="n">
        <f aca="false">V501*K501</f>
        <v>0</v>
      </c>
      <c r="X501" s="202" t="n">
        <v>0</v>
      </c>
      <c r="Y501" s="202" t="n">
        <f aca="false">X501*K501</f>
        <v>0</v>
      </c>
      <c r="Z501" s="202" t="n">
        <v>0</v>
      </c>
      <c r="AA501" s="203" t="n">
        <f aca="false">Z501*K501</f>
        <v>0</v>
      </c>
      <c r="AR501" s="10" t="s">
        <v>278</v>
      </c>
      <c r="AT501" s="10" t="s">
        <v>206</v>
      </c>
      <c r="AU501" s="10" t="s">
        <v>109</v>
      </c>
      <c r="AY501" s="10" t="s">
        <v>205</v>
      </c>
      <c r="BE501" s="123" t="n">
        <f aca="false">IF(U501="základní",N501,0)</f>
        <v>0</v>
      </c>
      <c r="BF501" s="123" t="n">
        <f aca="false">IF(U501="snížená",N501,0)</f>
        <v>0</v>
      </c>
      <c r="BG501" s="123" t="n">
        <f aca="false">IF(U501="zákl. přenesená",N501,0)</f>
        <v>0</v>
      </c>
      <c r="BH501" s="123" t="n">
        <f aca="false">IF(U501="sníž. přenesená",N501,0)</f>
        <v>0</v>
      </c>
      <c r="BI501" s="123" t="n">
        <f aca="false">IF(U501="nulová",N501,0)</f>
        <v>0</v>
      </c>
      <c r="BJ501" s="10" t="s">
        <v>109</v>
      </c>
      <c r="BK501" s="123" t="n">
        <f aca="false">ROUND(L501*K501,2)</f>
        <v>0</v>
      </c>
      <c r="BL501" s="10" t="s">
        <v>278</v>
      </c>
      <c r="BM501" s="10" t="s">
        <v>1101</v>
      </c>
    </row>
    <row r="502" s="32" customFormat="true" ht="57" hidden="false" customHeight="true" outlineLevel="0" collapsed="false">
      <c r="B502" s="158"/>
      <c r="C502" s="194" t="s">
        <v>1102</v>
      </c>
      <c r="D502" s="194" t="s">
        <v>206</v>
      </c>
      <c r="E502" s="195" t="s">
        <v>1103</v>
      </c>
      <c r="F502" s="196" t="s">
        <v>1104</v>
      </c>
      <c r="G502" s="196"/>
      <c r="H502" s="196"/>
      <c r="I502" s="196"/>
      <c r="J502" s="197" t="s">
        <v>246</v>
      </c>
      <c r="K502" s="198" t="n">
        <v>2</v>
      </c>
      <c r="L502" s="199" t="n">
        <v>0</v>
      </c>
      <c r="M502" s="199"/>
      <c r="N502" s="200" t="n">
        <f aca="false">ROUND(L502*K502,2)</f>
        <v>0</v>
      </c>
      <c r="O502" s="200"/>
      <c r="P502" s="200"/>
      <c r="Q502" s="200"/>
      <c r="R502" s="160"/>
      <c r="T502" s="201"/>
      <c r="U502" s="44" t="s">
        <v>47</v>
      </c>
      <c r="V502" s="34"/>
      <c r="W502" s="202" t="n">
        <f aca="false">V502*K502</f>
        <v>0</v>
      </c>
      <c r="X502" s="202" t="n">
        <v>0</v>
      </c>
      <c r="Y502" s="202" t="n">
        <f aca="false">X502*K502</f>
        <v>0</v>
      </c>
      <c r="Z502" s="202" t="n">
        <v>0</v>
      </c>
      <c r="AA502" s="203" t="n">
        <f aca="false">Z502*K502</f>
        <v>0</v>
      </c>
      <c r="AR502" s="10" t="s">
        <v>278</v>
      </c>
      <c r="AT502" s="10" t="s">
        <v>206</v>
      </c>
      <c r="AU502" s="10" t="s">
        <v>109</v>
      </c>
      <c r="AY502" s="10" t="s">
        <v>205</v>
      </c>
      <c r="BE502" s="123" t="n">
        <f aca="false">IF(U502="základní",N502,0)</f>
        <v>0</v>
      </c>
      <c r="BF502" s="123" t="n">
        <f aca="false">IF(U502="snížená",N502,0)</f>
        <v>0</v>
      </c>
      <c r="BG502" s="123" t="n">
        <f aca="false">IF(U502="zákl. přenesená",N502,0)</f>
        <v>0</v>
      </c>
      <c r="BH502" s="123" t="n">
        <f aca="false">IF(U502="sníž. přenesená",N502,0)</f>
        <v>0</v>
      </c>
      <c r="BI502" s="123" t="n">
        <f aca="false">IF(U502="nulová",N502,0)</f>
        <v>0</v>
      </c>
      <c r="BJ502" s="10" t="s">
        <v>109</v>
      </c>
      <c r="BK502" s="123" t="n">
        <f aca="false">ROUND(L502*K502,2)</f>
        <v>0</v>
      </c>
      <c r="BL502" s="10" t="s">
        <v>278</v>
      </c>
      <c r="BM502" s="10" t="s">
        <v>1105</v>
      </c>
    </row>
    <row r="503" s="32" customFormat="true" ht="57" hidden="false" customHeight="true" outlineLevel="0" collapsed="false">
      <c r="B503" s="158"/>
      <c r="C503" s="194" t="s">
        <v>1106</v>
      </c>
      <c r="D503" s="194" t="s">
        <v>206</v>
      </c>
      <c r="E503" s="195" t="s">
        <v>1107</v>
      </c>
      <c r="F503" s="196" t="s">
        <v>1108</v>
      </c>
      <c r="G503" s="196"/>
      <c r="H503" s="196"/>
      <c r="I503" s="196"/>
      <c r="J503" s="197" t="s">
        <v>246</v>
      </c>
      <c r="K503" s="198" t="n">
        <v>3</v>
      </c>
      <c r="L503" s="199" t="n">
        <v>0</v>
      </c>
      <c r="M503" s="199"/>
      <c r="N503" s="200" t="n">
        <f aca="false">ROUND(L503*K503,2)</f>
        <v>0</v>
      </c>
      <c r="O503" s="200"/>
      <c r="P503" s="200"/>
      <c r="Q503" s="200"/>
      <c r="R503" s="160"/>
      <c r="T503" s="201"/>
      <c r="U503" s="44" t="s">
        <v>47</v>
      </c>
      <c r="V503" s="34"/>
      <c r="W503" s="202" t="n">
        <f aca="false">V503*K503</f>
        <v>0</v>
      </c>
      <c r="X503" s="202" t="n">
        <v>0</v>
      </c>
      <c r="Y503" s="202" t="n">
        <f aca="false">X503*K503</f>
        <v>0</v>
      </c>
      <c r="Z503" s="202" t="n">
        <v>0</v>
      </c>
      <c r="AA503" s="203" t="n">
        <f aca="false">Z503*K503</f>
        <v>0</v>
      </c>
      <c r="AR503" s="10" t="s">
        <v>278</v>
      </c>
      <c r="AT503" s="10" t="s">
        <v>206</v>
      </c>
      <c r="AU503" s="10" t="s">
        <v>109</v>
      </c>
      <c r="AY503" s="10" t="s">
        <v>205</v>
      </c>
      <c r="BE503" s="123" t="n">
        <f aca="false">IF(U503="základní",N503,0)</f>
        <v>0</v>
      </c>
      <c r="BF503" s="123" t="n">
        <f aca="false">IF(U503="snížená",N503,0)</f>
        <v>0</v>
      </c>
      <c r="BG503" s="123" t="n">
        <f aca="false">IF(U503="zákl. přenesená",N503,0)</f>
        <v>0</v>
      </c>
      <c r="BH503" s="123" t="n">
        <f aca="false">IF(U503="sníž. přenesená",N503,0)</f>
        <v>0</v>
      </c>
      <c r="BI503" s="123" t="n">
        <f aca="false">IF(U503="nulová",N503,0)</f>
        <v>0</v>
      </c>
      <c r="BJ503" s="10" t="s">
        <v>109</v>
      </c>
      <c r="BK503" s="123" t="n">
        <f aca="false">ROUND(L503*K503,2)</f>
        <v>0</v>
      </c>
      <c r="BL503" s="10" t="s">
        <v>278</v>
      </c>
      <c r="BM503" s="10" t="s">
        <v>1109</v>
      </c>
    </row>
    <row r="504" s="32" customFormat="true" ht="57" hidden="false" customHeight="true" outlineLevel="0" collapsed="false">
      <c r="B504" s="158"/>
      <c r="C504" s="194" t="s">
        <v>1110</v>
      </c>
      <c r="D504" s="194" t="s">
        <v>206</v>
      </c>
      <c r="E504" s="195" t="s">
        <v>1111</v>
      </c>
      <c r="F504" s="196" t="s">
        <v>1112</v>
      </c>
      <c r="G504" s="196"/>
      <c r="H504" s="196"/>
      <c r="I504" s="196"/>
      <c r="J504" s="197" t="s">
        <v>246</v>
      </c>
      <c r="K504" s="198" t="n">
        <v>2</v>
      </c>
      <c r="L504" s="199" t="n">
        <v>0</v>
      </c>
      <c r="M504" s="199"/>
      <c r="N504" s="200" t="n">
        <f aca="false">ROUND(L504*K504,2)</f>
        <v>0</v>
      </c>
      <c r="O504" s="200"/>
      <c r="P504" s="200"/>
      <c r="Q504" s="200"/>
      <c r="R504" s="160"/>
      <c r="T504" s="201"/>
      <c r="U504" s="44" t="s">
        <v>47</v>
      </c>
      <c r="V504" s="34"/>
      <c r="W504" s="202" t="n">
        <f aca="false">V504*K504</f>
        <v>0</v>
      </c>
      <c r="X504" s="202" t="n">
        <v>0</v>
      </c>
      <c r="Y504" s="202" t="n">
        <f aca="false">X504*K504</f>
        <v>0</v>
      </c>
      <c r="Z504" s="202" t="n">
        <v>0</v>
      </c>
      <c r="AA504" s="203" t="n">
        <f aca="false">Z504*K504</f>
        <v>0</v>
      </c>
      <c r="AR504" s="10" t="s">
        <v>278</v>
      </c>
      <c r="AT504" s="10" t="s">
        <v>206</v>
      </c>
      <c r="AU504" s="10" t="s">
        <v>109</v>
      </c>
      <c r="AY504" s="10" t="s">
        <v>205</v>
      </c>
      <c r="BE504" s="123" t="n">
        <f aca="false">IF(U504="základní",N504,0)</f>
        <v>0</v>
      </c>
      <c r="BF504" s="123" t="n">
        <f aca="false">IF(U504="snížená",N504,0)</f>
        <v>0</v>
      </c>
      <c r="BG504" s="123" t="n">
        <f aca="false">IF(U504="zákl. přenesená",N504,0)</f>
        <v>0</v>
      </c>
      <c r="BH504" s="123" t="n">
        <f aca="false">IF(U504="sníž. přenesená",N504,0)</f>
        <v>0</v>
      </c>
      <c r="BI504" s="123" t="n">
        <f aca="false">IF(U504="nulová",N504,0)</f>
        <v>0</v>
      </c>
      <c r="BJ504" s="10" t="s">
        <v>109</v>
      </c>
      <c r="BK504" s="123" t="n">
        <f aca="false">ROUND(L504*K504,2)</f>
        <v>0</v>
      </c>
      <c r="BL504" s="10" t="s">
        <v>278</v>
      </c>
      <c r="BM504" s="10" t="s">
        <v>1113</v>
      </c>
    </row>
    <row r="505" s="32" customFormat="true" ht="44.25" hidden="false" customHeight="true" outlineLevel="0" collapsed="false">
      <c r="B505" s="158"/>
      <c r="C505" s="194" t="s">
        <v>1114</v>
      </c>
      <c r="D505" s="194" t="s">
        <v>206</v>
      </c>
      <c r="E505" s="195" t="s">
        <v>1115</v>
      </c>
      <c r="F505" s="196" t="s">
        <v>1116</v>
      </c>
      <c r="G505" s="196"/>
      <c r="H505" s="196"/>
      <c r="I505" s="196"/>
      <c r="J505" s="197" t="s">
        <v>246</v>
      </c>
      <c r="K505" s="198" t="n">
        <v>3</v>
      </c>
      <c r="L505" s="199" t="n">
        <v>0</v>
      </c>
      <c r="M505" s="199"/>
      <c r="N505" s="200" t="n">
        <f aca="false">ROUND(L505*K505,2)</f>
        <v>0</v>
      </c>
      <c r="O505" s="200"/>
      <c r="P505" s="200"/>
      <c r="Q505" s="200"/>
      <c r="R505" s="160"/>
      <c r="T505" s="201"/>
      <c r="U505" s="44" t="s">
        <v>47</v>
      </c>
      <c r="V505" s="34"/>
      <c r="W505" s="202" t="n">
        <f aca="false">V505*K505</f>
        <v>0</v>
      </c>
      <c r="X505" s="202" t="n">
        <v>0</v>
      </c>
      <c r="Y505" s="202" t="n">
        <f aca="false">X505*K505</f>
        <v>0</v>
      </c>
      <c r="Z505" s="202" t="n">
        <v>0</v>
      </c>
      <c r="AA505" s="203" t="n">
        <f aca="false">Z505*K505</f>
        <v>0</v>
      </c>
      <c r="AR505" s="10" t="s">
        <v>278</v>
      </c>
      <c r="AT505" s="10" t="s">
        <v>206</v>
      </c>
      <c r="AU505" s="10" t="s">
        <v>109</v>
      </c>
      <c r="AY505" s="10" t="s">
        <v>205</v>
      </c>
      <c r="BE505" s="123" t="n">
        <f aca="false">IF(U505="základní",N505,0)</f>
        <v>0</v>
      </c>
      <c r="BF505" s="123" t="n">
        <f aca="false">IF(U505="snížená",N505,0)</f>
        <v>0</v>
      </c>
      <c r="BG505" s="123" t="n">
        <f aca="false">IF(U505="zákl. přenesená",N505,0)</f>
        <v>0</v>
      </c>
      <c r="BH505" s="123" t="n">
        <f aca="false">IF(U505="sníž. přenesená",N505,0)</f>
        <v>0</v>
      </c>
      <c r="BI505" s="123" t="n">
        <f aca="false">IF(U505="nulová",N505,0)</f>
        <v>0</v>
      </c>
      <c r="BJ505" s="10" t="s">
        <v>109</v>
      </c>
      <c r="BK505" s="123" t="n">
        <f aca="false">ROUND(L505*K505,2)</f>
        <v>0</v>
      </c>
      <c r="BL505" s="10" t="s">
        <v>278</v>
      </c>
      <c r="BM505" s="10" t="s">
        <v>1117</v>
      </c>
    </row>
    <row r="506" s="32" customFormat="true" ht="57" hidden="false" customHeight="true" outlineLevel="0" collapsed="false">
      <c r="B506" s="158"/>
      <c r="C506" s="194" t="s">
        <v>1118</v>
      </c>
      <c r="D506" s="194" t="s">
        <v>206</v>
      </c>
      <c r="E506" s="195" t="s">
        <v>1119</v>
      </c>
      <c r="F506" s="196" t="s">
        <v>1120</v>
      </c>
      <c r="G506" s="196"/>
      <c r="H506" s="196"/>
      <c r="I506" s="196"/>
      <c r="J506" s="197" t="s">
        <v>246</v>
      </c>
      <c r="K506" s="198" t="n">
        <v>1</v>
      </c>
      <c r="L506" s="199" t="n">
        <v>0</v>
      </c>
      <c r="M506" s="199"/>
      <c r="N506" s="200" t="n">
        <f aca="false">ROUND(L506*K506,2)</f>
        <v>0</v>
      </c>
      <c r="O506" s="200"/>
      <c r="P506" s="200"/>
      <c r="Q506" s="200"/>
      <c r="R506" s="160"/>
      <c r="T506" s="201"/>
      <c r="U506" s="44" t="s">
        <v>47</v>
      </c>
      <c r="V506" s="34"/>
      <c r="W506" s="202" t="n">
        <f aca="false">V506*K506</f>
        <v>0</v>
      </c>
      <c r="X506" s="202" t="n">
        <v>0</v>
      </c>
      <c r="Y506" s="202" t="n">
        <f aca="false">X506*K506</f>
        <v>0</v>
      </c>
      <c r="Z506" s="202" t="n">
        <v>0</v>
      </c>
      <c r="AA506" s="203" t="n">
        <f aca="false">Z506*K506</f>
        <v>0</v>
      </c>
      <c r="AR506" s="10" t="s">
        <v>278</v>
      </c>
      <c r="AT506" s="10" t="s">
        <v>206</v>
      </c>
      <c r="AU506" s="10" t="s">
        <v>109</v>
      </c>
      <c r="AY506" s="10" t="s">
        <v>205</v>
      </c>
      <c r="BE506" s="123" t="n">
        <f aca="false">IF(U506="základní",N506,0)</f>
        <v>0</v>
      </c>
      <c r="BF506" s="123" t="n">
        <f aca="false">IF(U506="snížená",N506,0)</f>
        <v>0</v>
      </c>
      <c r="BG506" s="123" t="n">
        <f aca="false">IF(U506="zákl. přenesená",N506,0)</f>
        <v>0</v>
      </c>
      <c r="BH506" s="123" t="n">
        <f aca="false">IF(U506="sníž. přenesená",N506,0)</f>
        <v>0</v>
      </c>
      <c r="BI506" s="123" t="n">
        <f aca="false">IF(U506="nulová",N506,0)</f>
        <v>0</v>
      </c>
      <c r="BJ506" s="10" t="s">
        <v>109</v>
      </c>
      <c r="BK506" s="123" t="n">
        <f aca="false">ROUND(L506*K506,2)</f>
        <v>0</v>
      </c>
      <c r="BL506" s="10" t="s">
        <v>278</v>
      </c>
      <c r="BM506" s="10" t="s">
        <v>1121</v>
      </c>
    </row>
    <row r="507" s="32" customFormat="true" ht="57" hidden="false" customHeight="true" outlineLevel="0" collapsed="false">
      <c r="B507" s="158"/>
      <c r="C507" s="194" t="s">
        <v>1122</v>
      </c>
      <c r="D507" s="194" t="s">
        <v>206</v>
      </c>
      <c r="E507" s="195" t="s">
        <v>1123</v>
      </c>
      <c r="F507" s="196" t="s">
        <v>1124</v>
      </c>
      <c r="G507" s="196"/>
      <c r="H507" s="196"/>
      <c r="I507" s="196"/>
      <c r="J507" s="197" t="s">
        <v>246</v>
      </c>
      <c r="K507" s="198" t="n">
        <v>1</v>
      </c>
      <c r="L507" s="199" t="n">
        <v>0</v>
      </c>
      <c r="M507" s="199"/>
      <c r="N507" s="200" t="n">
        <f aca="false">ROUND(L507*K507,2)</f>
        <v>0</v>
      </c>
      <c r="O507" s="200"/>
      <c r="P507" s="200"/>
      <c r="Q507" s="200"/>
      <c r="R507" s="160"/>
      <c r="T507" s="201"/>
      <c r="U507" s="44" t="s">
        <v>47</v>
      </c>
      <c r="V507" s="34"/>
      <c r="W507" s="202" t="n">
        <f aca="false">V507*K507</f>
        <v>0</v>
      </c>
      <c r="X507" s="202" t="n">
        <v>0</v>
      </c>
      <c r="Y507" s="202" t="n">
        <f aca="false">X507*K507</f>
        <v>0</v>
      </c>
      <c r="Z507" s="202" t="n">
        <v>0</v>
      </c>
      <c r="AA507" s="203" t="n">
        <f aca="false">Z507*K507</f>
        <v>0</v>
      </c>
      <c r="AR507" s="10" t="s">
        <v>278</v>
      </c>
      <c r="AT507" s="10" t="s">
        <v>206</v>
      </c>
      <c r="AU507" s="10" t="s">
        <v>109</v>
      </c>
      <c r="AY507" s="10" t="s">
        <v>205</v>
      </c>
      <c r="BE507" s="123" t="n">
        <f aca="false">IF(U507="základní",N507,0)</f>
        <v>0</v>
      </c>
      <c r="BF507" s="123" t="n">
        <f aca="false">IF(U507="snížená",N507,0)</f>
        <v>0</v>
      </c>
      <c r="BG507" s="123" t="n">
        <f aca="false">IF(U507="zákl. přenesená",N507,0)</f>
        <v>0</v>
      </c>
      <c r="BH507" s="123" t="n">
        <f aca="false">IF(U507="sníž. přenesená",N507,0)</f>
        <v>0</v>
      </c>
      <c r="BI507" s="123" t="n">
        <f aca="false">IF(U507="nulová",N507,0)</f>
        <v>0</v>
      </c>
      <c r="BJ507" s="10" t="s">
        <v>109</v>
      </c>
      <c r="BK507" s="123" t="n">
        <f aca="false">ROUND(L507*K507,2)</f>
        <v>0</v>
      </c>
      <c r="BL507" s="10" t="s">
        <v>278</v>
      </c>
      <c r="BM507" s="10" t="s">
        <v>1125</v>
      </c>
    </row>
    <row r="508" s="32" customFormat="true" ht="57" hidden="false" customHeight="true" outlineLevel="0" collapsed="false">
      <c r="B508" s="158"/>
      <c r="C508" s="194" t="s">
        <v>1126</v>
      </c>
      <c r="D508" s="194" t="s">
        <v>206</v>
      </c>
      <c r="E508" s="195" t="s">
        <v>1127</v>
      </c>
      <c r="F508" s="196" t="s">
        <v>1128</v>
      </c>
      <c r="G508" s="196"/>
      <c r="H508" s="196"/>
      <c r="I508" s="196"/>
      <c r="J508" s="197" t="s">
        <v>246</v>
      </c>
      <c r="K508" s="198" t="n">
        <v>1</v>
      </c>
      <c r="L508" s="199" t="n">
        <v>0</v>
      </c>
      <c r="M508" s="199"/>
      <c r="N508" s="200" t="n">
        <f aca="false">ROUND(L508*K508,2)</f>
        <v>0</v>
      </c>
      <c r="O508" s="200"/>
      <c r="P508" s="200"/>
      <c r="Q508" s="200"/>
      <c r="R508" s="160"/>
      <c r="T508" s="201"/>
      <c r="U508" s="44" t="s">
        <v>47</v>
      </c>
      <c r="V508" s="34"/>
      <c r="W508" s="202" t="n">
        <f aca="false">V508*K508</f>
        <v>0</v>
      </c>
      <c r="X508" s="202" t="n">
        <v>0</v>
      </c>
      <c r="Y508" s="202" t="n">
        <f aca="false">X508*K508</f>
        <v>0</v>
      </c>
      <c r="Z508" s="202" t="n">
        <v>0</v>
      </c>
      <c r="AA508" s="203" t="n">
        <f aca="false">Z508*K508</f>
        <v>0</v>
      </c>
      <c r="AR508" s="10" t="s">
        <v>278</v>
      </c>
      <c r="AT508" s="10" t="s">
        <v>206</v>
      </c>
      <c r="AU508" s="10" t="s">
        <v>109</v>
      </c>
      <c r="AY508" s="10" t="s">
        <v>205</v>
      </c>
      <c r="BE508" s="123" t="n">
        <f aca="false">IF(U508="základní",N508,0)</f>
        <v>0</v>
      </c>
      <c r="BF508" s="123" t="n">
        <f aca="false">IF(U508="snížená",N508,0)</f>
        <v>0</v>
      </c>
      <c r="BG508" s="123" t="n">
        <f aca="false">IF(U508="zákl. přenesená",N508,0)</f>
        <v>0</v>
      </c>
      <c r="BH508" s="123" t="n">
        <f aca="false">IF(U508="sníž. přenesená",N508,0)</f>
        <v>0</v>
      </c>
      <c r="BI508" s="123" t="n">
        <f aca="false">IF(U508="nulová",N508,0)</f>
        <v>0</v>
      </c>
      <c r="BJ508" s="10" t="s">
        <v>109</v>
      </c>
      <c r="BK508" s="123" t="n">
        <f aca="false">ROUND(L508*K508,2)</f>
        <v>0</v>
      </c>
      <c r="BL508" s="10" t="s">
        <v>278</v>
      </c>
      <c r="BM508" s="10" t="s">
        <v>1129</v>
      </c>
    </row>
    <row r="509" s="32" customFormat="true" ht="57" hidden="false" customHeight="true" outlineLevel="0" collapsed="false">
      <c r="B509" s="158"/>
      <c r="C509" s="194" t="s">
        <v>1130</v>
      </c>
      <c r="D509" s="194" t="s">
        <v>206</v>
      </c>
      <c r="E509" s="195" t="s">
        <v>1131</v>
      </c>
      <c r="F509" s="196" t="s">
        <v>1132</v>
      </c>
      <c r="G509" s="196"/>
      <c r="H509" s="196"/>
      <c r="I509" s="196"/>
      <c r="J509" s="197" t="s">
        <v>246</v>
      </c>
      <c r="K509" s="198" t="n">
        <v>1</v>
      </c>
      <c r="L509" s="199" t="n">
        <v>0</v>
      </c>
      <c r="M509" s="199"/>
      <c r="N509" s="200" t="n">
        <f aca="false">ROUND(L509*K509,2)</f>
        <v>0</v>
      </c>
      <c r="O509" s="200"/>
      <c r="P509" s="200"/>
      <c r="Q509" s="200"/>
      <c r="R509" s="160"/>
      <c r="T509" s="201"/>
      <c r="U509" s="44" t="s">
        <v>47</v>
      </c>
      <c r="V509" s="34"/>
      <c r="W509" s="202" t="n">
        <f aca="false">V509*K509</f>
        <v>0</v>
      </c>
      <c r="X509" s="202" t="n">
        <v>0</v>
      </c>
      <c r="Y509" s="202" t="n">
        <f aca="false">X509*K509</f>
        <v>0</v>
      </c>
      <c r="Z509" s="202" t="n">
        <v>0</v>
      </c>
      <c r="AA509" s="203" t="n">
        <f aca="false">Z509*K509</f>
        <v>0</v>
      </c>
      <c r="AR509" s="10" t="s">
        <v>278</v>
      </c>
      <c r="AT509" s="10" t="s">
        <v>206</v>
      </c>
      <c r="AU509" s="10" t="s">
        <v>109</v>
      </c>
      <c r="AY509" s="10" t="s">
        <v>205</v>
      </c>
      <c r="BE509" s="123" t="n">
        <f aca="false">IF(U509="základní",N509,0)</f>
        <v>0</v>
      </c>
      <c r="BF509" s="123" t="n">
        <f aca="false">IF(U509="snížená",N509,0)</f>
        <v>0</v>
      </c>
      <c r="BG509" s="123" t="n">
        <f aca="false">IF(U509="zákl. přenesená",N509,0)</f>
        <v>0</v>
      </c>
      <c r="BH509" s="123" t="n">
        <f aca="false">IF(U509="sníž. přenesená",N509,0)</f>
        <v>0</v>
      </c>
      <c r="BI509" s="123" t="n">
        <f aca="false">IF(U509="nulová",N509,0)</f>
        <v>0</v>
      </c>
      <c r="BJ509" s="10" t="s">
        <v>109</v>
      </c>
      <c r="BK509" s="123" t="n">
        <f aca="false">ROUND(L509*K509,2)</f>
        <v>0</v>
      </c>
      <c r="BL509" s="10" t="s">
        <v>278</v>
      </c>
      <c r="BM509" s="10" t="s">
        <v>1133</v>
      </c>
    </row>
    <row r="510" s="32" customFormat="true" ht="57" hidden="false" customHeight="true" outlineLevel="0" collapsed="false">
      <c r="B510" s="158"/>
      <c r="C510" s="194" t="s">
        <v>1134</v>
      </c>
      <c r="D510" s="194" t="s">
        <v>206</v>
      </c>
      <c r="E510" s="195" t="s">
        <v>1135</v>
      </c>
      <c r="F510" s="196" t="s">
        <v>1136</v>
      </c>
      <c r="G510" s="196"/>
      <c r="H510" s="196"/>
      <c r="I510" s="196"/>
      <c r="J510" s="197" t="s">
        <v>246</v>
      </c>
      <c r="K510" s="198" t="n">
        <v>1</v>
      </c>
      <c r="L510" s="199" t="n">
        <v>0</v>
      </c>
      <c r="M510" s="199"/>
      <c r="N510" s="200" t="n">
        <f aca="false">ROUND(L510*K510,2)</f>
        <v>0</v>
      </c>
      <c r="O510" s="200"/>
      <c r="P510" s="200"/>
      <c r="Q510" s="200"/>
      <c r="R510" s="160"/>
      <c r="T510" s="201"/>
      <c r="U510" s="44" t="s">
        <v>47</v>
      </c>
      <c r="V510" s="34"/>
      <c r="W510" s="202" t="n">
        <f aca="false">V510*K510</f>
        <v>0</v>
      </c>
      <c r="X510" s="202" t="n">
        <v>0</v>
      </c>
      <c r="Y510" s="202" t="n">
        <f aca="false">X510*K510</f>
        <v>0</v>
      </c>
      <c r="Z510" s="202" t="n">
        <v>0</v>
      </c>
      <c r="AA510" s="203" t="n">
        <f aca="false">Z510*K510</f>
        <v>0</v>
      </c>
      <c r="AR510" s="10" t="s">
        <v>278</v>
      </c>
      <c r="AT510" s="10" t="s">
        <v>206</v>
      </c>
      <c r="AU510" s="10" t="s">
        <v>109</v>
      </c>
      <c r="AY510" s="10" t="s">
        <v>205</v>
      </c>
      <c r="BE510" s="123" t="n">
        <f aca="false">IF(U510="základní",N510,0)</f>
        <v>0</v>
      </c>
      <c r="BF510" s="123" t="n">
        <f aca="false">IF(U510="snížená",N510,0)</f>
        <v>0</v>
      </c>
      <c r="BG510" s="123" t="n">
        <f aca="false">IF(U510="zákl. přenesená",N510,0)</f>
        <v>0</v>
      </c>
      <c r="BH510" s="123" t="n">
        <f aca="false">IF(U510="sníž. přenesená",N510,0)</f>
        <v>0</v>
      </c>
      <c r="BI510" s="123" t="n">
        <f aca="false">IF(U510="nulová",N510,0)</f>
        <v>0</v>
      </c>
      <c r="BJ510" s="10" t="s">
        <v>109</v>
      </c>
      <c r="BK510" s="123" t="n">
        <f aca="false">ROUND(L510*K510,2)</f>
        <v>0</v>
      </c>
      <c r="BL510" s="10" t="s">
        <v>278</v>
      </c>
      <c r="BM510" s="10" t="s">
        <v>1137</v>
      </c>
    </row>
    <row r="511" s="32" customFormat="true" ht="57" hidden="false" customHeight="true" outlineLevel="0" collapsed="false">
      <c r="B511" s="158"/>
      <c r="C511" s="194" t="s">
        <v>1138</v>
      </c>
      <c r="D511" s="194" t="s">
        <v>206</v>
      </c>
      <c r="E511" s="195" t="s">
        <v>1139</v>
      </c>
      <c r="F511" s="196" t="s">
        <v>1140</v>
      </c>
      <c r="G511" s="196"/>
      <c r="H511" s="196"/>
      <c r="I511" s="196"/>
      <c r="J511" s="197" t="s">
        <v>246</v>
      </c>
      <c r="K511" s="198" t="n">
        <v>4</v>
      </c>
      <c r="L511" s="199" t="n">
        <v>0</v>
      </c>
      <c r="M511" s="199"/>
      <c r="N511" s="200" t="n">
        <f aca="false">ROUND(L511*K511,2)</f>
        <v>0</v>
      </c>
      <c r="O511" s="200"/>
      <c r="P511" s="200"/>
      <c r="Q511" s="200"/>
      <c r="R511" s="160"/>
      <c r="T511" s="201"/>
      <c r="U511" s="44" t="s">
        <v>47</v>
      </c>
      <c r="V511" s="34"/>
      <c r="W511" s="202" t="n">
        <f aca="false">V511*K511</f>
        <v>0</v>
      </c>
      <c r="X511" s="202" t="n">
        <v>0</v>
      </c>
      <c r="Y511" s="202" t="n">
        <f aca="false">X511*K511</f>
        <v>0</v>
      </c>
      <c r="Z511" s="202" t="n">
        <v>0</v>
      </c>
      <c r="AA511" s="203" t="n">
        <f aca="false">Z511*K511</f>
        <v>0</v>
      </c>
      <c r="AR511" s="10" t="s">
        <v>278</v>
      </c>
      <c r="AT511" s="10" t="s">
        <v>206</v>
      </c>
      <c r="AU511" s="10" t="s">
        <v>109</v>
      </c>
      <c r="AY511" s="10" t="s">
        <v>205</v>
      </c>
      <c r="BE511" s="123" t="n">
        <f aca="false">IF(U511="základní",N511,0)</f>
        <v>0</v>
      </c>
      <c r="BF511" s="123" t="n">
        <f aca="false">IF(U511="snížená",N511,0)</f>
        <v>0</v>
      </c>
      <c r="BG511" s="123" t="n">
        <f aca="false">IF(U511="zákl. přenesená",N511,0)</f>
        <v>0</v>
      </c>
      <c r="BH511" s="123" t="n">
        <f aca="false">IF(U511="sníž. přenesená",N511,0)</f>
        <v>0</v>
      </c>
      <c r="BI511" s="123" t="n">
        <f aca="false">IF(U511="nulová",N511,0)</f>
        <v>0</v>
      </c>
      <c r="BJ511" s="10" t="s">
        <v>109</v>
      </c>
      <c r="BK511" s="123" t="n">
        <f aca="false">ROUND(L511*K511,2)</f>
        <v>0</v>
      </c>
      <c r="BL511" s="10" t="s">
        <v>278</v>
      </c>
      <c r="BM511" s="10" t="s">
        <v>1141</v>
      </c>
    </row>
    <row r="512" s="32" customFormat="true" ht="57" hidden="false" customHeight="true" outlineLevel="0" collapsed="false">
      <c r="B512" s="158"/>
      <c r="C512" s="194" t="s">
        <v>1142</v>
      </c>
      <c r="D512" s="194" t="s">
        <v>206</v>
      </c>
      <c r="E512" s="195" t="s">
        <v>1143</v>
      </c>
      <c r="F512" s="196" t="s">
        <v>1144</v>
      </c>
      <c r="G512" s="196"/>
      <c r="H512" s="196"/>
      <c r="I512" s="196"/>
      <c r="J512" s="197" t="s">
        <v>246</v>
      </c>
      <c r="K512" s="198" t="n">
        <v>1</v>
      </c>
      <c r="L512" s="199" t="n">
        <v>0</v>
      </c>
      <c r="M512" s="199"/>
      <c r="N512" s="200" t="n">
        <f aca="false">ROUND(L512*K512,2)</f>
        <v>0</v>
      </c>
      <c r="O512" s="200"/>
      <c r="P512" s="200"/>
      <c r="Q512" s="200"/>
      <c r="R512" s="160"/>
      <c r="T512" s="201"/>
      <c r="U512" s="44" t="s">
        <v>47</v>
      </c>
      <c r="V512" s="34"/>
      <c r="W512" s="202" t="n">
        <f aca="false">V512*K512</f>
        <v>0</v>
      </c>
      <c r="X512" s="202" t="n">
        <v>0</v>
      </c>
      <c r="Y512" s="202" t="n">
        <f aca="false">X512*K512</f>
        <v>0</v>
      </c>
      <c r="Z512" s="202" t="n">
        <v>0</v>
      </c>
      <c r="AA512" s="203" t="n">
        <f aca="false">Z512*K512</f>
        <v>0</v>
      </c>
      <c r="AR512" s="10" t="s">
        <v>278</v>
      </c>
      <c r="AT512" s="10" t="s">
        <v>206</v>
      </c>
      <c r="AU512" s="10" t="s">
        <v>109</v>
      </c>
      <c r="AY512" s="10" t="s">
        <v>205</v>
      </c>
      <c r="BE512" s="123" t="n">
        <f aca="false">IF(U512="základní",N512,0)</f>
        <v>0</v>
      </c>
      <c r="BF512" s="123" t="n">
        <f aca="false">IF(U512="snížená",N512,0)</f>
        <v>0</v>
      </c>
      <c r="BG512" s="123" t="n">
        <f aca="false">IF(U512="zákl. přenesená",N512,0)</f>
        <v>0</v>
      </c>
      <c r="BH512" s="123" t="n">
        <f aca="false">IF(U512="sníž. přenesená",N512,0)</f>
        <v>0</v>
      </c>
      <c r="BI512" s="123" t="n">
        <f aca="false">IF(U512="nulová",N512,0)</f>
        <v>0</v>
      </c>
      <c r="BJ512" s="10" t="s">
        <v>109</v>
      </c>
      <c r="BK512" s="123" t="n">
        <f aca="false">ROUND(L512*K512,2)</f>
        <v>0</v>
      </c>
      <c r="BL512" s="10" t="s">
        <v>278</v>
      </c>
      <c r="BM512" s="10" t="s">
        <v>1145</v>
      </c>
    </row>
    <row r="513" s="32" customFormat="true" ht="44.25" hidden="false" customHeight="true" outlineLevel="0" collapsed="false">
      <c r="B513" s="158"/>
      <c r="C513" s="194" t="s">
        <v>1146</v>
      </c>
      <c r="D513" s="194" t="s">
        <v>206</v>
      </c>
      <c r="E513" s="195" t="s">
        <v>1147</v>
      </c>
      <c r="F513" s="196" t="s">
        <v>1148</v>
      </c>
      <c r="G513" s="196"/>
      <c r="H513" s="196"/>
      <c r="I513" s="196"/>
      <c r="J513" s="197" t="s">
        <v>246</v>
      </c>
      <c r="K513" s="198" t="n">
        <v>1</v>
      </c>
      <c r="L513" s="199" t="n">
        <v>0</v>
      </c>
      <c r="M513" s="199"/>
      <c r="N513" s="200" t="n">
        <f aca="false">ROUND(L513*K513,2)</f>
        <v>0</v>
      </c>
      <c r="O513" s="200"/>
      <c r="P513" s="200"/>
      <c r="Q513" s="200"/>
      <c r="R513" s="160"/>
      <c r="T513" s="201"/>
      <c r="U513" s="44" t="s">
        <v>47</v>
      </c>
      <c r="V513" s="34"/>
      <c r="W513" s="202" t="n">
        <f aca="false">V513*K513</f>
        <v>0</v>
      </c>
      <c r="X513" s="202" t="n">
        <v>0</v>
      </c>
      <c r="Y513" s="202" t="n">
        <f aca="false">X513*K513</f>
        <v>0</v>
      </c>
      <c r="Z513" s="202" t="n">
        <v>0</v>
      </c>
      <c r="AA513" s="203" t="n">
        <f aca="false">Z513*K513</f>
        <v>0</v>
      </c>
      <c r="AR513" s="10" t="s">
        <v>278</v>
      </c>
      <c r="AT513" s="10" t="s">
        <v>206</v>
      </c>
      <c r="AU513" s="10" t="s">
        <v>109</v>
      </c>
      <c r="AY513" s="10" t="s">
        <v>205</v>
      </c>
      <c r="BE513" s="123" t="n">
        <f aca="false">IF(U513="základní",N513,0)</f>
        <v>0</v>
      </c>
      <c r="BF513" s="123" t="n">
        <f aca="false">IF(U513="snížená",N513,0)</f>
        <v>0</v>
      </c>
      <c r="BG513" s="123" t="n">
        <f aca="false">IF(U513="zákl. přenesená",N513,0)</f>
        <v>0</v>
      </c>
      <c r="BH513" s="123" t="n">
        <f aca="false">IF(U513="sníž. přenesená",N513,0)</f>
        <v>0</v>
      </c>
      <c r="BI513" s="123" t="n">
        <f aca="false">IF(U513="nulová",N513,0)</f>
        <v>0</v>
      </c>
      <c r="BJ513" s="10" t="s">
        <v>109</v>
      </c>
      <c r="BK513" s="123" t="n">
        <f aca="false">ROUND(L513*K513,2)</f>
        <v>0</v>
      </c>
      <c r="BL513" s="10" t="s">
        <v>278</v>
      </c>
      <c r="BM513" s="10" t="s">
        <v>1149</v>
      </c>
    </row>
    <row r="514" s="32" customFormat="true" ht="57" hidden="false" customHeight="true" outlineLevel="0" collapsed="false">
      <c r="B514" s="158"/>
      <c r="C514" s="194" t="s">
        <v>1150</v>
      </c>
      <c r="D514" s="194" t="s">
        <v>206</v>
      </c>
      <c r="E514" s="195" t="s">
        <v>1151</v>
      </c>
      <c r="F514" s="196" t="s">
        <v>1152</v>
      </c>
      <c r="G514" s="196"/>
      <c r="H514" s="196"/>
      <c r="I514" s="196"/>
      <c r="J514" s="197" t="s">
        <v>246</v>
      </c>
      <c r="K514" s="198" t="n">
        <v>1</v>
      </c>
      <c r="L514" s="199" t="n">
        <v>0</v>
      </c>
      <c r="M514" s="199"/>
      <c r="N514" s="200" t="n">
        <f aca="false">ROUND(L514*K514,2)</f>
        <v>0</v>
      </c>
      <c r="O514" s="200"/>
      <c r="P514" s="200"/>
      <c r="Q514" s="200"/>
      <c r="R514" s="160"/>
      <c r="T514" s="201"/>
      <c r="U514" s="44" t="s">
        <v>47</v>
      </c>
      <c r="V514" s="34"/>
      <c r="W514" s="202" t="n">
        <f aca="false">V514*K514</f>
        <v>0</v>
      </c>
      <c r="X514" s="202" t="n">
        <v>0</v>
      </c>
      <c r="Y514" s="202" t="n">
        <f aca="false">X514*K514</f>
        <v>0</v>
      </c>
      <c r="Z514" s="202" t="n">
        <v>0</v>
      </c>
      <c r="AA514" s="203" t="n">
        <f aca="false">Z514*K514</f>
        <v>0</v>
      </c>
      <c r="AR514" s="10" t="s">
        <v>278</v>
      </c>
      <c r="AT514" s="10" t="s">
        <v>206</v>
      </c>
      <c r="AU514" s="10" t="s">
        <v>109</v>
      </c>
      <c r="AY514" s="10" t="s">
        <v>205</v>
      </c>
      <c r="BE514" s="123" t="n">
        <f aca="false">IF(U514="základní",N514,0)</f>
        <v>0</v>
      </c>
      <c r="BF514" s="123" t="n">
        <f aca="false">IF(U514="snížená",N514,0)</f>
        <v>0</v>
      </c>
      <c r="BG514" s="123" t="n">
        <f aca="false">IF(U514="zákl. přenesená",N514,0)</f>
        <v>0</v>
      </c>
      <c r="BH514" s="123" t="n">
        <f aca="false">IF(U514="sníž. přenesená",N514,0)</f>
        <v>0</v>
      </c>
      <c r="BI514" s="123" t="n">
        <f aca="false">IF(U514="nulová",N514,0)</f>
        <v>0</v>
      </c>
      <c r="BJ514" s="10" t="s">
        <v>109</v>
      </c>
      <c r="BK514" s="123" t="n">
        <f aca="false">ROUND(L514*K514,2)</f>
        <v>0</v>
      </c>
      <c r="BL514" s="10" t="s">
        <v>278</v>
      </c>
      <c r="BM514" s="10" t="s">
        <v>1153</v>
      </c>
    </row>
    <row r="515" s="32" customFormat="true" ht="44.25" hidden="false" customHeight="true" outlineLevel="0" collapsed="false">
      <c r="B515" s="158"/>
      <c r="C515" s="194" t="s">
        <v>1154</v>
      </c>
      <c r="D515" s="194" t="s">
        <v>206</v>
      </c>
      <c r="E515" s="195" t="s">
        <v>1155</v>
      </c>
      <c r="F515" s="196" t="s">
        <v>1156</v>
      </c>
      <c r="G515" s="196"/>
      <c r="H515" s="196"/>
      <c r="I515" s="196"/>
      <c r="J515" s="197" t="s">
        <v>246</v>
      </c>
      <c r="K515" s="198" t="n">
        <v>2</v>
      </c>
      <c r="L515" s="199" t="n">
        <v>0</v>
      </c>
      <c r="M515" s="199"/>
      <c r="N515" s="200" t="n">
        <f aca="false">ROUND(L515*K515,2)</f>
        <v>0</v>
      </c>
      <c r="O515" s="200"/>
      <c r="P515" s="200"/>
      <c r="Q515" s="200"/>
      <c r="R515" s="160"/>
      <c r="T515" s="201"/>
      <c r="U515" s="44" t="s">
        <v>47</v>
      </c>
      <c r="V515" s="34"/>
      <c r="W515" s="202" t="n">
        <f aca="false">V515*K515</f>
        <v>0</v>
      </c>
      <c r="X515" s="202" t="n">
        <v>0</v>
      </c>
      <c r="Y515" s="202" t="n">
        <f aca="false">X515*K515</f>
        <v>0</v>
      </c>
      <c r="Z515" s="202" t="n">
        <v>0</v>
      </c>
      <c r="AA515" s="203" t="n">
        <f aca="false">Z515*K515</f>
        <v>0</v>
      </c>
      <c r="AR515" s="10" t="s">
        <v>278</v>
      </c>
      <c r="AT515" s="10" t="s">
        <v>206</v>
      </c>
      <c r="AU515" s="10" t="s">
        <v>109</v>
      </c>
      <c r="AY515" s="10" t="s">
        <v>205</v>
      </c>
      <c r="BE515" s="123" t="n">
        <f aca="false">IF(U515="základní",N515,0)</f>
        <v>0</v>
      </c>
      <c r="BF515" s="123" t="n">
        <f aca="false">IF(U515="snížená",N515,0)</f>
        <v>0</v>
      </c>
      <c r="BG515" s="123" t="n">
        <f aca="false">IF(U515="zákl. přenesená",N515,0)</f>
        <v>0</v>
      </c>
      <c r="BH515" s="123" t="n">
        <f aca="false">IF(U515="sníž. přenesená",N515,0)</f>
        <v>0</v>
      </c>
      <c r="BI515" s="123" t="n">
        <f aca="false">IF(U515="nulová",N515,0)</f>
        <v>0</v>
      </c>
      <c r="BJ515" s="10" t="s">
        <v>109</v>
      </c>
      <c r="BK515" s="123" t="n">
        <f aca="false">ROUND(L515*K515,2)</f>
        <v>0</v>
      </c>
      <c r="BL515" s="10" t="s">
        <v>278</v>
      </c>
      <c r="BM515" s="10" t="s">
        <v>1157</v>
      </c>
    </row>
    <row r="516" s="32" customFormat="true" ht="57" hidden="false" customHeight="true" outlineLevel="0" collapsed="false">
      <c r="B516" s="158"/>
      <c r="C516" s="194" t="s">
        <v>1158</v>
      </c>
      <c r="D516" s="194" t="s">
        <v>206</v>
      </c>
      <c r="E516" s="195" t="s">
        <v>1159</v>
      </c>
      <c r="F516" s="196" t="s">
        <v>1160</v>
      </c>
      <c r="G516" s="196"/>
      <c r="H516" s="196"/>
      <c r="I516" s="196"/>
      <c r="J516" s="197" t="s">
        <v>246</v>
      </c>
      <c r="K516" s="198" t="n">
        <v>1</v>
      </c>
      <c r="L516" s="199" t="n">
        <v>0</v>
      </c>
      <c r="M516" s="199"/>
      <c r="N516" s="200" t="n">
        <f aca="false">ROUND(L516*K516,2)</f>
        <v>0</v>
      </c>
      <c r="O516" s="200"/>
      <c r="P516" s="200"/>
      <c r="Q516" s="200"/>
      <c r="R516" s="160"/>
      <c r="T516" s="201"/>
      <c r="U516" s="44" t="s">
        <v>47</v>
      </c>
      <c r="V516" s="34"/>
      <c r="W516" s="202" t="n">
        <f aca="false">V516*K516</f>
        <v>0</v>
      </c>
      <c r="X516" s="202" t="n">
        <v>0</v>
      </c>
      <c r="Y516" s="202" t="n">
        <f aca="false">X516*K516</f>
        <v>0</v>
      </c>
      <c r="Z516" s="202" t="n">
        <v>0</v>
      </c>
      <c r="AA516" s="203" t="n">
        <f aca="false">Z516*K516</f>
        <v>0</v>
      </c>
      <c r="AR516" s="10" t="s">
        <v>278</v>
      </c>
      <c r="AT516" s="10" t="s">
        <v>206</v>
      </c>
      <c r="AU516" s="10" t="s">
        <v>109</v>
      </c>
      <c r="AY516" s="10" t="s">
        <v>205</v>
      </c>
      <c r="BE516" s="123" t="n">
        <f aca="false">IF(U516="základní",N516,0)</f>
        <v>0</v>
      </c>
      <c r="BF516" s="123" t="n">
        <f aca="false">IF(U516="snížená",N516,0)</f>
        <v>0</v>
      </c>
      <c r="BG516" s="123" t="n">
        <f aca="false">IF(U516="zákl. přenesená",N516,0)</f>
        <v>0</v>
      </c>
      <c r="BH516" s="123" t="n">
        <f aca="false">IF(U516="sníž. přenesená",N516,0)</f>
        <v>0</v>
      </c>
      <c r="BI516" s="123" t="n">
        <f aca="false">IF(U516="nulová",N516,0)</f>
        <v>0</v>
      </c>
      <c r="BJ516" s="10" t="s">
        <v>109</v>
      </c>
      <c r="BK516" s="123" t="n">
        <f aca="false">ROUND(L516*K516,2)</f>
        <v>0</v>
      </c>
      <c r="BL516" s="10" t="s">
        <v>278</v>
      </c>
      <c r="BM516" s="10" t="s">
        <v>1161</v>
      </c>
    </row>
    <row r="517" s="32" customFormat="true" ht="57" hidden="false" customHeight="true" outlineLevel="0" collapsed="false">
      <c r="B517" s="158"/>
      <c r="C517" s="194" t="s">
        <v>1162</v>
      </c>
      <c r="D517" s="194" t="s">
        <v>206</v>
      </c>
      <c r="E517" s="195" t="s">
        <v>1163</v>
      </c>
      <c r="F517" s="196" t="s">
        <v>1164</v>
      </c>
      <c r="G517" s="196"/>
      <c r="H517" s="196"/>
      <c r="I517" s="196"/>
      <c r="J517" s="197" t="s">
        <v>246</v>
      </c>
      <c r="K517" s="198" t="n">
        <v>1</v>
      </c>
      <c r="L517" s="199" t="n">
        <v>0</v>
      </c>
      <c r="M517" s="199"/>
      <c r="N517" s="200" t="n">
        <f aca="false">ROUND(L517*K517,2)</f>
        <v>0</v>
      </c>
      <c r="O517" s="200"/>
      <c r="P517" s="200"/>
      <c r="Q517" s="200"/>
      <c r="R517" s="160"/>
      <c r="T517" s="201"/>
      <c r="U517" s="44" t="s">
        <v>47</v>
      </c>
      <c r="V517" s="34"/>
      <c r="W517" s="202" t="n">
        <f aca="false">V517*K517</f>
        <v>0</v>
      </c>
      <c r="X517" s="202" t="n">
        <v>0</v>
      </c>
      <c r="Y517" s="202" t="n">
        <f aca="false">X517*K517</f>
        <v>0</v>
      </c>
      <c r="Z517" s="202" t="n">
        <v>0</v>
      </c>
      <c r="AA517" s="203" t="n">
        <f aca="false">Z517*K517</f>
        <v>0</v>
      </c>
      <c r="AR517" s="10" t="s">
        <v>278</v>
      </c>
      <c r="AT517" s="10" t="s">
        <v>206</v>
      </c>
      <c r="AU517" s="10" t="s">
        <v>109</v>
      </c>
      <c r="AY517" s="10" t="s">
        <v>205</v>
      </c>
      <c r="BE517" s="123" t="n">
        <f aca="false">IF(U517="základní",N517,0)</f>
        <v>0</v>
      </c>
      <c r="BF517" s="123" t="n">
        <f aca="false">IF(U517="snížená",N517,0)</f>
        <v>0</v>
      </c>
      <c r="BG517" s="123" t="n">
        <f aca="false">IF(U517="zákl. přenesená",N517,0)</f>
        <v>0</v>
      </c>
      <c r="BH517" s="123" t="n">
        <f aca="false">IF(U517="sníž. přenesená",N517,0)</f>
        <v>0</v>
      </c>
      <c r="BI517" s="123" t="n">
        <f aca="false">IF(U517="nulová",N517,0)</f>
        <v>0</v>
      </c>
      <c r="BJ517" s="10" t="s">
        <v>109</v>
      </c>
      <c r="BK517" s="123" t="n">
        <f aca="false">ROUND(L517*K517,2)</f>
        <v>0</v>
      </c>
      <c r="BL517" s="10" t="s">
        <v>278</v>
      </c>
      <c r="BM517" s="10" t="s">
        <v>1165</v>
      </c>
    </row>
    <row r="518" s="32" customFormat="true" ht="31.5" hidden="false" customHeight="true" outlineLevel="0" collapsed="false">
      <c r="B518" s="158"/>
      <c r="C518" s="194" t="s">
        <v>1166</v>
      </c>
      <c r="D518" s="194" t="s">
        <v>206</v>
      </c>
      <c r="E518" s="195" t="s">
        <v>1167</v>
      </c>
      <c r="F518" s="196" t="s">
        <v>1168</v>
      </c>
      <c r="G518" s="196"/>
      <c r="H518" s="196"/>
      <c r="I518" s="196"/>
      <c r="J518" s="197" t="s">
        <v>246</v>
      </c>
      <c r="K518" s="198" t="n">
        <v>2</v>
      </c>
      <c r="L518" s="199" t="n">
        <v>0</v>
      </c>
      <c r="M518" s="199"/>
      <c r="N518" s="200" t="n">
        <f aca="false">ROUND(L518*K518,2)</f>
        <v>0</v>
      </c>
      <c r="O518" s="200"/>
      <c r="P518" s="200"/>
      <c r="Q518" s="200"/>
      <c r="R518" s="160"/>
      <c r="T518" s="201"/>
      <c r="U518" s="44" t="s">
        <v>47</v>
      </c>
      <c r="V518" s="34"/>
      <c r="W518" s="202" t="n">
        <f aca="false">V518*K518</f>
        <v>0</v>
      </c>
      <c r="X518" s="202" t="n">
        <v>0</v>
      </c>
      <c r="Y518" s="202" t="n">
        <f aca="false">X518*K518</f>
        <v>0</v>
      </c>
      <c r="Z518" s="202" t="n">
        <v>0</v>
      </c>
      <c r="AA518" s="203" t="n">
        <f aca="false">Z518*K518</f>
        <v>0</v>
      </c>
      <c r="AR518" s="10" t="s">
        <v>278</v>
      </c>
      <c r="AT518" s="10" t="s">
        <v>206</v>
      </c>
      <c r="AU518" s="10" t="s">
        <v>109</v>
      </c>
      <c r="AY518" s="10" t="s">
        <v>205</v>
      </c>
      <c r="BE518" s="123" t="n">
        <f aca="false">IF(U518="základní",N518,0)</f>
        <v>0</v>
      </c>
      <c r="BF518" s="123" t="n">
        <f aca="false">IF(U518="snížená",N518,0)</f>
        <v>0</v>
      </c>
      <c r="BG518" s="123" t="n">
        <f aca="false">IF(U518="zákl. přenesená",N518,0)</f>
        <v>0</v>
      </c>
      <c r="BH518" s="123" t="n">
        <f aca="false">IF(U518="sníž. přenesená",N518,0)</f>
        <v>0</v>
      </c>
      <c r="BI518" s="123" t="n">
        <f aca="false">IF(U518="nulová",N518,0)</f>
        <v>0</v>
      </c>
      <c r="BJ518" s="10" t="s">
        <v>109</v>
      </c>
      <c r="BK518" s="123" t="n">
        <f aca="false">ROUND(L518*K518,2)</f>
        <v>0</v>
      </c>
      <c r="BL518" s="10" t="s">
        <v>278</v>
      </c>
      <c r="BM518" s="10" t="s">
        <v>1169</v>
      </c>
    </row>
    <row r="519" s="32" customFormat="true" ht="31.5" hidden="false" customHeight="true" outlineLevel="0" collapsed="false">
      <c r="B519" s="158"/>
      <c r="C519" s="194" t="s">
        <v>1170</v>
      </c>
      <c r="D519" s="194" t="s">
        <v>206</v>
      </c>
      <c r="E519" s="195" t="s">
        <v>1171</v>
      </c>
      <c r="F519" s="196" t="s">
        <v>1172</v>
      </c>
      <c r="G519" s="196"/>
      <c r="H519" s="196"/>
      <c r="I519" s="196"/>
      <c r="J519" s="197" t="s">
        <v>246</v>
      </c>
      <c r="K519" s="198" t="n">
        <v>12</v>
      </c>
      <c r="L519" s="199" t="n">
        <v>0</v>
      </c>
      <c r="M519" s="199"/>
      <c r="N519" s="200" t="n">
        <f aca="false">ROUND(L519*K519,2)</f>
        <v>0</v>
      </c>
      <c r="O519" s="200"/>
      <c r="P519" s="200"/>
      <c r="Q519" s="200"/>
      <c r="R519" s="160"/>
      <c r="T519" s="201"/>
      <c r="U519" s="44" t="s">
        <v>47</v>
      </c>
      <c r="V519" s="34"/>
      <c r="W519" s="202" t="n">
        <f aca="false">V519*K519</f>
        <v>0</v>
      </c>
      <c r="X519" s="202" t="n">
        <v>0</v>
      </c>
      <c r="Y519" s="202" t="n">
        <f aca="false">X519*K519</f>
        <v>0</v>
      </c>
      <c r="Z519" s="202" t="n">
        <v>0</v>
      </c>
      <c r="AA519" s="203" t="n">
        <f aca="false">Z519*K519</f>
        <v>0</v>
      </c>
      <c r="AR519" s="10" t="s">
        <v>278</v>
      </c>
      <c r="AT519" s="10" t="s">
        <v>206</v>
      </c>
      <c r="AU519" s="10" t="s">
        <v>109</v>
      </c>
      <c r="AY519" s="10" t="s">
        <v>205</v>
      </c>
      <c r="BE519" s="123" t="n">
        <f aca="false">IF(U519="základní",N519,0)</f>
        <v>0</v>
      </c>
      <c r="BF519" s="123" t="n">
        <f aca="false">IF(U519="snížená",N519,0)</f>
        <v>0</v>
      </c>
      <c r="BG519" s="123" t="n">
        <f aca="false">IF(U519="zákl. přenesená",N519,0)</f>
        <v>0</v>
      </c>
      <c r="BH519" s="123" t="n">
        <f aca="false">IF(U519="sníž. přenesená",N519,0)</f>
        <v>0</v>
      </c>
      <c r="BI519" s="123" t="n">
        <f aca="false">IF(U519="nulová",N519,0)</f>
        <v>0</v>
      </c>
      <c r="BJ519" s="10" t="s">
        <v>109</v>
      </c>
      <c r="BK519" s="123" t="n">
        <f aca="false">ROUND(L519*K519,2)</f>
        <v>0</v>
      </c>
      <c r="BL519" s="10" t="s">
        <v>278</v>
      </c>
      <c r="BM519" s="10" t="s">
        <v>1173</v>
      </c>
    </row>
    <row r="520" s="32" customFormat="true" ht="44.25" hidden="false" customHeight="true" outlineLevel="0" collapsed="false">
      <c r="B520" s="158"/>
      <c r="C520" s="194" t="s">
        <v>1174</v>
      </c>
      <c r="D520" s="194" t="s">
        <v>206</v>
      </c>
      <c r="E520" s="195" t="s">
        <v>1175</v>
      </c>
      <c r="F520" s="196" t="s">
        <v>1176</v>
      </c>
      <c r="G520" s="196"/>
      <c r="H520" s="196"/>
      <c r="I520" s="196"/>
      <c r="J520" s="197" t="s">
        <v>246</v>
      </c>
      <c r="K520" s="198" t="n">
        <v>8</v>
      </c>
      <c r="L520" s="199" t="n">
        <v>0</v>
      </c>
      <c r="M520" s="199"/>
      <c r="N520" s="200" t="n">
        <f aca="false">ROUND(L520*K520,2)</f>
        <v>0</v>
      </c>
      <c r="O520" s="200"/>
      <c r="P520" s="200"/>
      <c r="Q520" s="200"/>
      <c r="R520" s="160"/>
      <c r="T520" s="201"/>
      <c r="U520" s="44" t="s">
        <v>47</v>
      </c>
      <c r="V520" s="34"/>
      <c r="W520" s="202" t="n">
        <f aca="false">V520*K520</f>
        <v>0</v>
      </c>
      <c r="X520" s="202" t="n">
        <v>0</v>
      </c>
      <c r="Y520" s="202" t="n">
        <f aca="false">X520*K520</f>
        <v>0</v>
      </c>
      <c r="Z520" s="202" t="n">
        <v>0</v>
      </c>
      <c r="AA520" s="203" t="n">
        <f aca="false">Z520*K520</f>
        <v>0</v>
      </c>
      <c r="AR520" s="10" t="s">
        <v>278</v>
      </c>
      <c r="AT520" s="10" t="s">
        <v>206</v>
      </c>
      <c r="AU520" s="10" t="s">
        <v>109</v>
      </c>
      <c r="AY520" s="10" t="s">
        <v>205</v>
      </c>
      <c r="BE520" s="123" t="n">
        <f aca="false">IF(U520="základní",N520,0)</f>
        <v>0</v>
      </c>
      <c r="BF520" s="123" t="n">
        <f aca="false">IF(U520="snížená",N520,0)</f>
        <v>0</v>
      </c>
      <c r="BG520" s="123" t="n">
        <f aca="false">IF(U520="zákl. přenesená",N520,0)</f>
        <v>0</v>
      </c>
      <c r="BH520" s="123" t="n">
        <f aca="false">IF(U520="sníž. přenesená",N520,0)</f>
        <v>0</v>
      </c>
      <c r="BI520" s="123" t="n">
        <f aca="false">IF(U520="nulová",N520,0)</f>
        <v>0</v>
      </c>
      <c r="BJ520" s="10" t="s">
        <v>109</v>
      </c>
      <c r="BK520" s="123" t="n">
        <f aca="false">ROUND(L520*K520,2)</f>
        <v>0</v>
      </c>
      <c r="BL520" s="10" t="s">
        <v>278</v>
      </c>
      <c r="BM520" s="10" t="s">
        <v>1177</v>
      </c>
    </row>
    <row r="521" s="32" customFormat="true" ht="22.5" hidden="false" customHeight="true" outlineLevel="0" collapsed="false">
      <c r="B521" s="158"/>
      <c r="C521" s="194" t="s">
        <v>1178</v>
      </c>
      <c r="D521" s="194" t="s">
        <v>206</v>
      </c>
      <c r="E521" s="195" t="s">
        <v>1179</v>
      </c>
      <c r="F521" s="196" t="s">
        <v>1180</v>
      </c>
      <c r="G521" s="196"/>
      <c r="H521" s="196"/>
      <c r="I521" s="196"/>
      <c r="J521" s="197" t="s">
        <v>246</v>
      </c>
      <c r="K521" s="198" t="n">
        <v>8</v>
      </c>
      <c r="L521" s="199" t="n">
        <v>0</v>
      </c>
      <c r="M521" s="199"/>
      <c r="N521" s="200" t="n">
        <f aca="false">ROUND(L521*K521,2)</f>
        <v>0</v>
      </c>
      <c r="O521" s="200"/>
      <c r="P521" s="200"/>
      <c r="Q521" s="200"/>
      <c r="R521" s="160"/>
      <c r="T521" s="201"/>
      <c r="U521" s="44" t="s">
        <v>47</v>
      </c>
      <c r="V521" s="34"/>
      <c r="W521" s="202" t="n">
        <f aca="false">V521*K521</f>
        <v>0</v>
      </c>
      <c r="X521" s="202" t="n">
        <v>0</v>
      </c>
      <c r="Y521" s="202" t="n">
        <f aca="false">X521*K521</f>
        <v>0</v>
      </c>
      <c r="Z521" s="202" t="n">
        <v>0.03</v>
      </c>
      <c r="AA521" s="203" t="n">
        <f aca="false">Z521*K521</f>
        <v>0.24</v>
      </c>
      <c r="AR521" s="10" t="s">
        <v>278</v>
      </c>
      <c r="AT521" s="10" t="s">
        <v>206</v>
      </c>
      <c r="AU521" s="10" t="s">
        <v>109</v>
      </c>
      <c r="AY521" s="10" t="s">
        <v>205</v>
      </c>
      <c r="BE521" s="123" t="n">
        <f aca="false">IF(U521="základní",N521,0)</f>
        <v>0</v>
      </c>
      <c r="BF521" s="123" t="n">
        <f aca="false">IF(U521="snížená",N521,0)</f>
        <v>0</v>
      </c>
      <c r="BG521" s="123" t="n">
        <f aca="false">IF(U521="zákl. přenesená",N521,0)</f>
        <v>0</v>
      </c>
      <c r="BH521" s="123" t="n">
        <f aca="false">IF(U521="sníž. přenesená",N521,0)</f>
        <v>0</v>
      </c>
      <c r="BI521" s="123" t="n">
        <f aca="false">IF(U521="nulová",N521,0)</f>
        <v>0</v>
      </c>
      <c r="BJ521" s="10" t="s">
        <v>109</v>
      </c>
      <c r="BK521" s="123" t="n">
        <f aca="false">ROUND(L521*K521,2)</f>
        <v>0</v>
      </c>
      <c r="BL521" s="10" t="s">
        <v>278</v>
      </c>
      <c r="BM521" s="10" t="s">
        <v>1181</v>
      </c>
    </row>
    <row r="522" s="32" customFormat="true" ht="31.5" hidden="false" customHeight="true" outlineLevel="0" collapsed="false">
      <c r="B522" s="158"/>
      <c r="C522" s="194" t="s">
        <v>1182</v>
      </c>
      <c r="D522" s="194" t="s">
        <v>206</v>
      </c>
      <c r="E522" s="195" t="s">
        <v>1183</v>
      </c>
      <c r="F522" s="196" t="s">
        <v>1184</v>
      </c>
      <c r="G522" s="196"/>
      <c r="H522" s="196"/>
      <c r="I522" s="196"/>
      <c r="J522" s="197" t="s">
        <v>246</v>
      </c>
      <c r="K522" s="198" t="n">
        <v>8</v>
      </c>
      <c r="L522" s="199" t="n">
        <v>0</v>
      </c>
      <c r="M522" s="199"/>
      <c r="N522" s="200" t="n">
        <f aca="false">ROUND(L522*K522,2)</f>
        <v>0</v>
      </c>
      <c r="O522" s="200"/>
      <c r="P522" s="200"/>
      <c r="Q522" s="200"/>
      <c r="R522" s="160"/>
      <c r="T522" s="201"/>
      <c r="U522" s="44" t="s">
        <v>47</v>
      </c>
      <c r="V522" s="34"/>
      <c r="W522" s="202" t="n">
        <f aca="false">V522*K522</f>
        <v>0</v>
      </c>
      <c r="X522" s="202" t="n">
        <v>0</v>
      </c>
      <c r="Y522" s="202" t="n">
        <f aca="false">X522*K522</f>
        <v>0</v>
      </c>
      <c r="Z522" s="202" t="n">
        <v>0</v>
      </c>
      <c r="AA522" s="203" t="n">
        <f aca="false">Z522*K522</f>
        <v>0</v>
      </c>
      <c r="AR522" s="10" t="s">
        <v>278</v>
      </c>
      <c r="AT522" s="10" t="s">
        <v>206</v>
      </c>
      <c r="AU522" s="10" t="s">
        <v>109</v>
      </c>
      <c r="AY522" s="10" t="s">
        <v>205</v>
      </c>
      <c r="BE522" s="123" t="n">
        <f aca="false">IF(U522="základní",N522,0)</f>
        <v>0</v>
      </c>
      <c r="BF522" s="123" t="n">
        <f aca="false">IF(U522="snížená",N522,0)</f>
        <v>0</v>
      </c>
      <c r="BG522" s="123" t="n">
        <f aca="false">IF(U522="zákl. přenesená",N522,0)</f>
        <v>0</v>
      </c>
      <c r="BH522" s="123" t="n">
        <f aca="false">IF(U522="sníž. přenesená",N522,0)</f>
        <v>0</v>
      </c>
      <c r="BI522" s="123" t="n">
        <f aca="false">IF(U522="nulová",N522,0)</f>
        <v>0</v>
      </c>
      <c r="BJ522" s="10" t="s">
        <v>109</v>
      </c>
      <c r="BK522" s="123" t="n">
        <f aca="false">ROUND(L522*K522,2)</f>
        <v>0</v>
      </c>
      <c r="BL522" s="10" t="s">
        <v>278</v>
      </c>
      <c r="BM522" s="10" t="s">
        <v>1185</v>
      </c>
    </row>
    <row r="523" s="204" customFormat="true" ht="22.5" hidden="false" customHeight="true" outlineLevel="0" collapsed="false">
      <c r="B523" s="205"/>
      <c r="C523" s="206"/>
      <c r="D523" s="206"/>
      <c r="E523" s="207"/>
      <c r="F523" s="208" t="s">
        <v>1186</v>
      </c>
      <c r="G523" s="208"/>
      <c r="H523" s="208"/>
      <c r="I523" s="208"/>
      <c r="J523" s="206"/>
      <c r="K523" s="209" t="n">
        <v>8</v>
      </c>
      <c r="L523" s="206"/>
      <c r="M523" s="206"/>
      <c r="N523" s="206"/>
      <c r="O523" s="206"/>
      <c r="P523" s="206"/>
      <c r="Q523" s="206"/>
      <c r="R523" s="210"/>
      <c r="T523" s="211"/>
      <c r="U523" s="206"/>
      <c r="V523" s="206"/>
      <c r="W523" s="206"/>
      <c r="X523" s="206"/>
      <c r="Y523" s="206"/>
      <c r="Z523" s="206"/>
      <c r="AA523" s="212"/>
      <c r="AT523" s="213" t="s">
        <v>213</v>
      </c>
      <c r="AU523" s="213" t="s">
        <v>109</v>
      </c>
      <c r="AV523" s="204" t="s">
        <v>109</v>
      </c>
      <c r="AW523" s="204" t="s">
        <v>37</v>
      </c>
      <c r="AX523" s="204" t="s">
        <v>88</v>
      </c>
      <c r="AY523" s="213" t="s">
        <v>205</v>
      </c>
    </row>
    <row r="524" s="32" customFormat="true" ht="57" hidden="false" customHeight="true" outlineLevel="0" collapsed="false">
      <c r="B524" s="158"/>
      <c r="C524" s="194" t="s">
        <v>1187</v>
      </c>
      <c r="D524" s="194" t="s">
        <v>206</v>
      </c>
      <c r="E524" s="195" t="s">
        <v>1188</v>
      </c>
      <c r="F524" s="196" t="s">
        <v>1189</v>
      </c>
      <c r="G524" s="196"/>
      <c r="H524" s="196"/>
      <c r="I524" s="196"/>
      <c r="J524" s="197" t="s">
        <v>246</v>
      </c>
      <c r="K524" s="198" t="n">
        <v>1</v>
      </c>
      <c r="L524" s="199" t="n">
        <v>0</v>
      </c>
      <c r="M524" s="199"/>
      <c r="N524" s="200" t="n">
        <f aca="false">ROUND(L524*K524,2)</f>
        <v>0</v>
      </c>
      <c r="O524" s="200"/>
      <c r="P524" s="200"/>
      <c r="Q524" s="200"/>
      <c r="R524" s="160"/>
      <c r="T524" s="201"/>
      <c r="U524" s="44" t="s">
        <v>47</v>
      </c>
      <c r="V524" s="34"/>
      <c r="W524" s="202" t="n">
        <f aca="false">V524*K524</f>
        <v>0</v>
      </c>
      <c r="X524" s="202" t="n">
        <v>0</v>
      </c>
      <c r="Y524" s="202" t="n">
        <f aca="false">X524*K524</f>
        <v>0</v>
      </c>
      <c r="Z524" s="202" t="n">
        <v>0</v>
      </c>
      <c r="AA524" s="203" t="n">
        <f aca="false">Z524*K524</f>
        <v>0</v>
      </c>
      <c r="AR524" s="10" t="s">
        <v>278</v>
      </c>
      <c r="AT524" s="10" t="s">
        <v>206</v>
      </c>
      <c r="AU524" s="10" t="s">
        <v>109</v>
      </c>
      <c r="AY524" s="10" t="s">
        <v>205</v>
      </c>
      <c r="BE524" s="123" t="n">
        <f aca="false">IF(U524="základní",N524,0)</f>
        <v>0</v>
      </c>
      <c r="BF524" s="123" t="n">
        <f aca="false">IF(U524="snížená",N524,0)</f>
        <v>0</v>
      </c>
      <c r="BG524" s="123" t="n">
        <f aca="false">IF(U524="zákl. přenesená",N524,0)</f>
        <v>0</v>
      </c>
      <c r="BH524" s="123" t="n">
        <f aca="false">IF(U524="sníž. přenesená",N524,0)</f>
        <v>0</v>
      </c>
      <c r="BI524" s="123" t="n">
        <f aca="false">IF(U524="nulová",N524,0)</f>
        <v>0</v>
      </c>
      <c r="BJ524" s="10" t="s">
        <v>109</v>
      </c>
      <c r="BK524" s="123" t="n">
        <f aca="false">ROUND(L524*K524,2)</f>
        <v>0</v>
      </c>
      <c r="BL524" s="10" t="s">
        <v>278</v>
      </c>
      <c r="BM524" s="10" t="s">
        <v>1190</v>
      </c>
    </row>
    <row r="525" s="204" customFormat="true" ht="22.5" hidden="false" customHeight="true" outlineLevel="0" collapsed="false">
      <c r="B525" s="205"/>
      <c r="C525" s="206"/>
      <c r="D525" s="206"/>
      <c r="E525" s="207"/>
      <c r="F525" s="208" t="s">
        <v>1191</v>
      </c>
      <c r="G525" s="208"/>
      <c r="H525" s="208"/>
      <c r="I525" s="208"/>
      <c r="J525" s="206"/>
      <c r="K525" s="209" t="n">
        <v>1</v>
      </c>
      <c r="L525" s="206"/>
      <c r="M525" s="206"/>
      <c r="N525" s="206"/>
      <c r="O525" s="206"/>
      <c r="P525" s="206"/>
      <c r="Q525" s="206"/>
      <c r="R525" s="210"/>
      <c r="T525" s="211"/>
      <c r="U525" s="206"/>
      <c r="V525" s="206"/>
      <c r="W525" s="206"/>
      <c r="X525" s="206"/>
      <c r="Y525" s="206"/>
      <c r="Z525" s="206"/>
      <c r="AA525" s="212"/>
      <c r="AT525" s="213" t="s">
        <v>213</v>
      </c>
      <c r="AU525" s="213" t="s">
        <v>109</v>
      </c>
      <c r="AV525" s="204" t="s">
        <v>109</v>
      </c>
      <c r="AW525" s="204" t="s">
        <v>37</v>
      </c>
      <c r="AX525" s="204" t="s">
        <v>88</v>
      </c>
      <c r="AY525" s="213" t="s">
        <v>205</v>
      </c>
    </row>
    <row r="526" s="32" customFormat="true" ht="57" hidden="false" customHeight="true" outlineLevel="0" collapsed="false">
      <c r="B526" s="158"/>
      <c r="C526" s="194" t="s">
        <v>1192</v>
      </c>
      <c r="D526" s="194" t="s">
        <v>206</v>
      </c>
      <c r="E526" s="195" t="s">
        <v>1193</v>
      </c>
      <c r="F526" s="196" t="s">
        <v>1194</v>
      </c>
      <c r="G526" s="196"/>
      <c r="H526" s="196"/>
      <c r="I526" s="196"/>
      <c r="J526" s="197" t="s">
        <v>246</v>
      </c>
      <c r="K526" s="198" t="n">
        <v>2</v>
      </c>
      <c r="L526" s="199" t="n">
        <v>0</v>
      </c>
      <c r="M526" s="199"/>
      <c r="N526" s="200" t="n">
        <f aca="false">ROUND(L526*K526,2)</f>
        <v>0</v>
      </c>
      <c r="O526" s="200"/>
      <c r="P526" s="200"/>
      <c r="Q526" s="200"/>
      <c r="R526" s="160"/>
      <c r="T526" s="201"/>
      <c r="U526" s="44" t="s">
        <v>47</v>
      </c>
      <c r="V526" s="34"/>
      <c r="W526" s="202" t="n">
        <f aca="false">V526*K526</f>
        <v>0</v>
      </c>
      <c r="X526" s="202" t="n">
        <v>0</v>
      </c>
      <c r="Y526" s="202" t="n">
        <f aca="false">X526*K526</f>
        <v>0</v>
      </c>
      <c r="Z526" s="202" t="n">
        <v>0</v>
      </c>
      <c r="AA526" s="203" t="n">
        <f aca="false">Z526*K526</f>
        <v>0</v>
      </c>
      <c r="AR526" s="10" t="s">
        <v>278</v>
      </c>
      <c r="AT526" s="10" t="s">
        <v>206</v>
      </c>
      <c r="AU526" s="10" t="s">
        <v>109</v>
      </c>
      <c r="AY526" s="10" t="s">
        <v>205</v>
      </c>
      <c r="BE526" s="123" t="n">
        <f aca="false">IF(U526="základní",N526,0)</f>
        <v>0</v>
      </c>
      <c r="BF526" s="123" t="n">
        <f aca="false">IF(U526="snížená",N526,0)</f>
        <v>0</v>
      </c>
      <c r="BG526" s="123" t="n">
        <f aca="false">IF(U526="zákl. přenesená",N526,0)</f>
        <v>0</v>
      </c>
      <c r="BH526" s="123" t="n">
        <f aca="false">IF(U526="sníž. přenesená",N526,0)</f>
        <v>0</v>
      </c>
      <c r="BI526" s="123" t="n">
        <f aca="false">IF(U526="nulová",N526,0)</f>
        <v>0</v>
      </c>
      <c r="BJ526" s="10" t="s">
        <v>109</v>
      </c>
      <c r="BK526" s="123" t="n">
        <f aca="false">ROUND(L526*K526,2)</f>
        <v>0</v>
      </c>
      <c r="BL526" s="10" t="s">
        <v>278</v>
      </c>
      <c r="BM526" s="10" t="s">
        <v>1195</v>
      </c>
    </row>
    <row r="527" s="204" customFormat="true" ht="22.5" hidden="false" customHeight="true" outlineLevel="0" collapsed="false">
      <c r="B527" s="205"/>
      <c r="C527" s="206"/>
      <c r="D527" s="206"/>
      <c r="E527" s="207"/>
      <c r="F527" s="208" t="s">
        <v>1196</v>
      </c>
      <c r="G527" s="208"/>
      <c r="H527" s="208"/>
      <c r="I527" s="208"/>
      <c r="J527" s="206"/>
      <c r="K527" s="209" t="n">
        <v>2</v>
      </c>
      <c r="L527" s="206"/>
      <c r="M527" s="206"/>
      <c r="N527" s="206"/>
      <c r="O527" s="206"/>
      <c r="P527" s="206"/>
      <c r="Q527" s="206"/>
      <c r="R527" s="210"/>
      <c r="T527" s="211"/>
      <c r="U527" s="206"/>
      <c r="V527" s="206"/>
      <c r="W527" s="206"/>
      <c r="X527" s="206"/>
      <c r="Y527" s="206"/>
      <c r="Z527" s="206"/>
      <c r="AA527" s="212"/>
      <c r="AT527" s="213" t="s">
        <v>213</v>
      </c>
      <c r="AU527" s="213" t="s">
        <v>109</v>
      </c>
      <c r="AV527" s="204" t="s">
        <v>109</v>
      </c>
      <c r="AW527" s="204" t="s">
        <v>37</v>
      </c>
      <c r="AX527" s="204" t="s">
        <v>88</v>
      </c>
      <c r="AY527" s="213" t="s">
        <v>205</v>
      </c>
    </row>
    <row r="528" s="32" customFormat="true" ht="57" hidden="false" customHeight="true" outlineLevel="0" collapsed="false">
      <c r="B528" s="158"/>
      <c r="C528" s="194" t="s">
        <v>1197</v>
      </c>
      <c r="D528" s="194" t="s">
        <v>206</v>
      </c>
      <c r="E528" s="195" t="s">
        <v>1198</v>
      </c>
      <c r="F528" s="196" t="s">
        <v>1199</v>
      </c>
      <c r="G528" s="196"/>
      <c r="H528" s="196"/>
      <c r="I528" s="196"/>
      <c r="J528" s="197" t="s">
        <v>246</v>
      </c>
      <c r="K528" s="198" t="n">
        <v>2</v>
      </c>
      <c r="L528" s="199" t="n">
        <v>0</v>
      </c>
      <c r="M528" s="199"/>
      <c r="N528" s="200" t="n">
        <f aca="false">ROUND(L528*K528,2)</f>
        <v>0</v>
      </c>
      <c r="O528" s="200"/>
      <c r="P528" s="200"/>
      <c r="Q528" s="200"/>
      <c r="R528" s="160"/>
      <c r="T528" s="201"/>
      <c r="U528" s="44" t="s">
        <v>47</v>
      </c>
      <c r="V528" s="34"/>
      <c r="W528" s="202" t="n">
        <f aca="false">V528*K528</f>
        <v>0</v>
      </c>
      <c r="X528" s="202" t="n">
        <v>0</v>
      </c>
      <c r="Y528" s="202" t="n">
        <f aca="false">X528*K528</f>
        <v>0</v>
      </c>
      <c r="Z528" s="202" t="n">
        <v>0</v>
      </c>
      <c r="AA528" s="203" t="n">
        <f aca="false">Z528*K528</f>
        <v>0</v>
      </c>
      <c r="AR528" s="10" t="s">
        <v>278</v>
      </c>
      <c r="AT528" s="10" t="s">
        <v>206</v>
      </c>
      <c r="AU528" s="10" t="s">
        <v>109</v>
      </c>
      <c r="AY528" s="10" t="s">
        <v>205</v>
      </c>
      <c r="BE528" s="123" t="n">
        <f aca="false">IF(U528="základní",N528,0)</f>
        <v>0</v>
      </c>
      <c r="BF528" s="123" t="n">
        <f aca="false">IF(U528="snížená",N528,0)</f>
        <v>0</v>
      </c>
      <c r="BG528" s="123" t="n">
        <f aca="false">IF(U528="zákl. přenesená",N528,0)</f>
        <v>0</v>
      </c>
      <c r="BH528" s="123" t="n">
        <f aca="false">IF(U528="sníž. přenesená",N528,0)</f>
        <v>0</v>
      </c>
      <c r="BI528" s="123" t="n">
        <f aca="false">IF(U528="nulová",N528,0)</f>
        <v>0</v>
      </c>
      <c r="BJ528" s="10" t="s">
        <v>109</v>
      </c>
      <c r="BK528" s="123" t="n">
        <f aca="false">ROUND(L528*K528,2)</f>
        <v>0</v>
      </c>
      <c r="BL528" s="10" t="s">
        <v>278</v>
      </c>
      <c r="BM528" s="10" t="s">
        <v>1200</v>
      </c>
    </row>
    <row r="529" s="204" customFormat="true" ht="22.5" hidden="false" customHeight="true" outlineLevel="0" collapsed="false">
      <c r="B529" s="205"/>
      <c r="C529" s="206"/>
      <c r="D529" s="206"/>
      <c r="E529" s="207"/>
      <c r="F529" s="208" t="s">
        <v>1201</v>
      </c>
      <c r="G529" s="208"/>
      <c r="H529" s="208"/>
      <c r="I529" s="208"/>
      <c r="J529" s="206"/>
      <c r="K529" s="209" t="n">
        <v>2</v>
      </c>
      <c r="L529" s="206"/>
      <c r="M529" s="206"/>
      <c r="N529" s="206"/>
      <c r="O529" s="206"/>
      <c r="P529" s="206"/>
      <c r="Q529" s="206"/>
      <c r="R529" s="210"/>
      <c r="T529" s="211"/>
      <c r="U529" s="206"/>
      <c r="V529" s="206"/>
      <c r="W529" s="206"/>
      <c r="X529" s="206"/>
      <c r="Y529" s="206"/>
      <c r="Z529" s="206"/>
      <c r="AA529" s="212"/>
      <c r="AT529" s="213" t="s">
        <v>213</v>
      </c>
      <c r="AU529" s="213" t="s">
        <v>109</v>
      </c>
      <c r="AV529" s="204" t="s">
        <v>109</v>
      </c>
      <c r="AW529" s="204" t="s">
        <v>37</v>
      </c>
      <c r="AX529" s="204" t="s">
        <v>88</v>
      </c>
      <c r="AY529" s="213" t="s">
        <v>205</v>
      </c>
    </row>
    <row r="530" s="32" customFormat="true" ht="57" hidden="false" customHeight="true" outlineLevel="0" collapsed="false">
      <c r="B530" s="158"/>
      <c r="C530" s="194" t="s">
        <v>1202</v>
      </c>
      <c r="D530" s="194" t="s">
        <v>206</v>
      </c>
      <c r="E530" s="195" t="s">
        <v>1203</v>
      </c>
      <c r="F530" s="196" t="s">
        <v>1204</v>
      </c>
      <c r="G530" s="196"/>
      <c r="H530" s="196"/>
      <c r="I530" s="196"/>
      <c r="J530" s="197" t="s">
        <v>246</v>
      </c>
      <c r="K530" s="198" t="n">
        <v>3</v>
      </c>
      <c r="L530" s="199" t="n">
        <v>0</v>
      </c>
      <c r="M530" s="199"/>
      <c r="N530" s="200" t="n">
        <f aca="false">ROUND(L530*K530,2)</f>
        <v>0</v>
      </c>
      <c r="O530" s="200"/>
      <c r="P530" s="200"/>
      <c r="Q530" s="200"/>
      <c r="R530" s="160"/>
      <c r="T530" s="201"/>
      <c r="U530" s="44" t="s">
        <v>47</v>
      </c>
      <c r="V530" s="34"/>
      <c r="W530" s="202" t="n">
        <f aca="false">V530*K530</f>
        <v>0</v>
      </c>
      <c r="X530" s="202" t="n">
        <v>0</v>
      </c>
      <c r="Y530" s="202" t="n">
        <f aca="false">X530*K530</f>
        <v>0</v>
      </c>
      <c r="Z530" s="202" t="n">
        <v>0</v>
      </c>
      <c r="AA530" s="203" t="n">
        <f aca="false">Z530*K530</f>
        <v>0</v>
      </c>
      <c r="AR530" s="10" t="s">
        <v>278</v>
      </c>
      <c r="AT530" s="10" t="s">
        <v>206</v>
      </c>
      <c r="AU530" s="10" t="s">
        <v>109</v>
      </c>
      <c r="AY530" s="10" t="s">
        <v>205</v>
      </c>
      <c r="BE530" s="123" t="n">
        <f aca="false">IF(U530="základní",N530,0)</f>
        <v>0</v>
      </c>
      <c r="BF530" s="123" t="n">
        <f aca="false">IF(U530="snížená",N530,0)</f>
        <v>0</v>
      </c>
      <c r="BG530" s="123" t="n">
        <f aca="false">IF(U530="zákl. přenesená",N530,0)</f>
        <v>0</v>
      </c>
      <c r="BH530" s="123" t="n">
        <f aca="false">IF(U530="sníž. přenesená",N530,0)</f>
        <v>0</v>
      </c>
      <c r="BI530" s="123" t="n">
        <f aca="false">IF(U530="nulová",N530,0)</f>
        <v>0</v>
      </c>
      <c r="BJ530" s="10" t="s">
        <v>109</v>
      </c>
      <c r="BK530" s="123" t="n">
        <f aca="false">ROUND(L530*K530,2)</f>
        <v>0</v>
      </c>
      <c r="BL530" s="10" t="s">
        <v>278</v>
      </c>
      <c r="BM530" s="10" t="s">
        <v>1205</v>
      </c>
    </row>
    <row r="531" s="204" customFormat="true" ht="22.5" hidden="false" customHeight="true" outlineLevel="0" collapsed="false">
      <c r="B531" s="205"/>
      <c r="C531" s="206"/>
      <c r="D531" s="206"/>
      <c r="E531" s="207"/>
      <c r="F531" s="208" t="s">
        <v>1206</v>
      </c>
      <c r="G531" s="208"/>
      <c r="H531" s="208"/>
      <c r="I531" s="208"/>
      <c r="J531" s="206"/>
      <c r="K531" s="209" t="n">
        <v>3</v>
      </c>
      <c r="L531" s="206"/>
      <c r="M531" s="206"/>
      <c r="N531" s="206"/>
      <c r="O531" s="206"/>
      <c r="P531" s="206"/>
      <c r="Q531" s="206"/>
      <c r="R531" s="210"/>
      <c r="T531" s="211"/>
      <c r="U531" s="206"/>
      <c r="V531" s="206"/>
      <c r="W531" s="206"/>
      <c r="X531" s="206"/>
      <c r="Y531" s="206"/>
      <c r="Z531" s="206"/>
      <c r="AA531" s="212"/>
      <c r="AT531" s="213" t="s">
        <v>213</v>
      </c>
      <c r="AU531" s="213" t="s">
        <v>109</v>
      </c>
      <c r="AV531" s="204" t="s">
        <v>109</v>
      </c>
      <c r="AW531" s="204" t="s">
        <v>37</v>
      </c>
      <c r="AX531" s="204" t="s">
        <v>88</v>
      </c>
      <c r="AY531" s="213" t="s">
        <v>205</v>
      </c>
    </row>
    <row r="532" s="32" customFormat="true" ht="57" hidden="false" customHeight="true" outlineLevel="0" collapsed="false">
      <c r="B532" s="158"/>
      <c r="C532" s="194" t="s">
        <v>1207</v>
      </c>
      <c r="D532" s="194" t="s">
        <v>206</v>
      </c>
      <c r="E532" s="195" t="s">
        <v>1208</v>
      </c>
      <c r="F532" s="196" t="s">
        <v>1209</v>
      </c>
      <c r="G532" s="196"/>
      <c r="H532" s="196"/>
      <c r="I532" s="196"/>
      <c r="J532" s="197" t="s">
        <v>246</v>
      </c>
      <c r="K532" s="198" t="n">
        <v>2</v>
      </c>
      <c r="L532" s="199" t="n">
        <v>0</v>
      </c>
      <c r="M532" s="199"/>
      <c r="N532" s="200" t="n">
        <f aca="false">ROUND(L532*K532,2)</f>
        <v>0</v>
      </c>
      <c r="O532" s="200"/>
      <c r="P532" s="200"/>
      <c r="Q532" s="200"/>
      <c r="R532" s="160"/>
      <c r="T532" s="201"/>
      <c r="U532" s="44" t="s">
        <v>47</v>
      </c>
      <c r="V532" s="34"/>
      <c r="W532" s="202" t="n">
        <f aca="false">V532*K532</f>
        <v>0</v>
      </c>
      <c r="X532" s="202" t="n">
        <v>0</v>
      </c>
      <c r="Y532" s="202" t="n">
        <f aca="false">X532*K532</f>
        <v>0</v>
      </c>
      <c r="Z532" s="202" t="n">
        <v>0</v>
      </c>
      <c r="AA532" s="203" t="n">
        <f aca="false">Z532*K532</f>
        <v>0</v>
      </c>
      <c r="AR532" s="10" t="s">
        <v>278</v>
      </c>
      <c r="AT532" s="10" t="s">
        <v>206</v>
      </c>
      <c r="AU532" s="10" t="s">
        <v>109</v>
      </c>
      <c r="AY532" s="10" t="s">
        <v>205</v>
      </c>
      <c r="BE532" s="123" t="n">
        <f aca="false">IF(U532="základní",N532,0)</f>
        <v>0</v>
      </c>
      <c r="BF532" s="123" t="n">
        <f aca="false">IF(U532="snížená",N532,0)</f>
        <v>0</v>
      </c>
      <c r="BG532" s="123" t="n">
        <f aca="false">IF(U532="zákl. přenesená",N532,0)</f>
        <v>0</v>
      </c>
      <c r="BH532" s="123" t="n">
        <f aca="false">IF(U532="sníž. přenesená",N532,0)</f>
        <v>0</v>
      </c>
      <c r="BI532" s="123" t="n">
        <f aca="false">IF(U532="nulová",N532,0)</f>
        <v>0</v>
      </c>
      <c r="BJ532" s="10" t="s">
        <v>109</v>
      </c>
      <c r="BK532" s="123" t="n">
        <f aca="false">ROUND(L532*K532,2)</f>
        <v>0</v>
      </c>
      <c r="BL532" s="10" t="s">
        <v>278</v>
      </c>
      <c r="BM532" s="10" t="s">
        <v>1210</v>
      </c>
    </row>
    <row r="533" s="204" customFormat="true" ht="22.5" hidden="false" customHeight="true" outlineLevel="0" collapsed="false">
      <c r="B533" s="205"/>
      <c r="C533" s="206"/>
      <c r="D533" s="206"/>
      <c r="E533" s="207"/>
      <c r="F533" s="208" t="s">
        <v>1211</v>
      </c>
      <c r="G533" s="208"/>
      <c r="H533" s="208"/>
      <c r="I533" s="208"/>
      <c r="J533" s="206"/>
      <c r="K533" s="209" t="n">
        <v>2</v>
      </c>
      <c r="L533" s="206"/>
      <c r="M533" s="206"/>
      <c r="N533" s="206"/>
      <c r="O533" s="206"/>
      <c r="P533" s="206"/>
      <c r="Q533" s="206"/>
      <c r="R533" s="210"/>
      <c r="T533" s="211"/>
      <c r="U533" s="206"/>
      <c r="V533" s="206"/>
      <c r="W533" s="206"/>
      <c r="X533" s="206"/>
      <c r="Y533" s="206"/>
      <c r="Z533" s="206"/>
      <c r="AA533" s="212"/>
      <c r="AT533" s="213" t="s">
        <v>213</v>
      </c>
      <c r="AU533" s="213" t="s">
        <v>109</v>
      </c>
      <c r="AV533" s="204" t="s">
        <v>109</v>
      </c>
      <c r="AW533" s="204" t="s">
        <v>37</v>
      </c>
      <c r="AX533" s="204" t="s">
        <v>88</v>
      </c>
      <c r="AY533" s="213" t="s">
        <v>205</v>
      </c>
    </row>
    <row r="534" s="32" customFormat="true" ht="57" hidden="false" customHeight="true" outlineLevel="0" collapsed="false">
      <c r="B534" s="158"/>
      <c r="C534" s="194" t="s">
        <v>1212</v>
      </c>
      <c r="D534" s="194" t="s">
        <v>206</v>
      </c>
      <c r="E534" s="195" t="s">
        <v>1213</v>
      </c>
      <c r="F534" s="196" t="s">
        <v>1214</v>
      </c>
      <c r="G534" s="196"/>
      <c r="H534" s="196"/>
      <c r="I534" s="196"/>
      <c r="J534" s="197" t="s">
        <v>246</v>
      </c>
      <c r="K534" s="198" t="n">
        <v>1</v>
      </c>
      <c r="L534" s="199" t="n">
        <v>0</v>
      </c>
      <c r="M534" s="199"/>
      <c r="N534" s="200" t="n">
        <f aca="false">ROUND(L534*K534,2)</f>
        <v>0</v>
      </c>
      <c r="O534" s="200"/>
      <c r="P534" s="200"/>
      <c r="Q534" s="200"/>
      <c r="R534" s="160"/>
      <c r="T534" s="201"/>
      <c r="U534" s="44" t="s">
        <v>47</v>
      </c>
      <c r="V534" s="34"/>
      <c r="W534" s="202" t="n">
        <f aca="false">V534*K534</f>
        <v>0</v>
      </c>
      <c r="X534" s="202" t="n">
        <v>0</v>
      </c>
      <c r="Y534" s="202" t="n">
        <f aca="false">X534*K534</f>
        <v>0</v>
      </c>
      <c r="Z534" s="202" t="n">
        <v>0</v>
      </c>
      <c r="AA534" s="203" t="n">
        <f aca="false">Z534*K534</f>
        <v>0</v>
      </c>
      <c r="AR534" s="10" t="s">
        <v>278</v>
      </c>
      <c r="AT534" s="10" t="s">
        <v>206</v>
      </c>
      <c r="AU534" s="10" t="s">
        <v>109</v>
      </c>
      <c r="AY534" s="10" t="s">
        <v>205</v>
      </c>
      <c r="BE534" s="123" t="n">
        <f aca="false">IF(U534="základní",N534,0)</f>
        <v>0</v>
      </c>
      <c r="BF534" s="123" t="n">
        <f aca="false">IF(U534="snížená",N534,0)</f>
        <v>0</v>
      </c>
      <c r="BG534" s="123" t="n">
        <f aca="false">IF(U534="zákl. přenesená",N534,0)</f>
        <v>0</v>
      </c>
      <c r="BH534" s="123" t="n">
        <f aca="false">IF(U534="sníž. přenesená",N534,0)</f>
        <v>0</v>
      </c>
      <c r="BI534" s="123" t="n">
        <f aca="false">IF(U534="nulová",N534,0)</f>
        <v>0</v>
      </c>
      <c r="BJ534" s="10" t="s">
        <v>109</v>
      </c>
      <c r="BK534" s="123" t="n">
        <f aca="false">ROUND(L534*K534,2)</f>
        <v>0</v>
      </c>
      <c r="BL534" s="10" t="s">
        <v>278</v>
      </c>
      <c r="BM534" s="10" t="s">
        <v>1215</v>
      </c>
    </row>
    <row r="535" s="204" customFormat="true" ht="22.5" hidden="false" customHeight="true" outlineLevel="0" collapsed="false">
      <c r="B535" s="205"/>
      <c r="C535" s="206"/>
      <c r="D535" s="206"/>
      <c r="E535" s="207"/>
      <c r="F535" s="208" t="s">
        <v>1216</v>
      </c>
      <c r="G535" s="208"/>
      <c r="H535" s="208"/>
      <c r="I535" s="208"/>
      <c r="J535" s="206"/>
      <c r="K535" s="209" t="n">
        <v>1</v>
      </c>
      <c r="L535" s="206"/>
      <c r="M535" s="206"/>
      <c r="N535" s="206"/>
      <c r="O535" s="206"/>
      <c r="P535" s="206"/>
      <c r="Q535" s="206"/>
      <c r="R535" s="210"/>
      <c r="T535" s="211"/>
      <c r="U535" s="206"/>
      <c r="V535" s="206"/>
      <c r="W535" s="206"/>
      <c r="X535" s="206"/>
      <c r="Y535" s="206"/>
      <c r="Z535" s="206"/>
      <c r="AA535" s="212"/>
      <c r="AT535" s="213" t="s">
        <v>213</v>
      </c>
      <c r="AU535" s="213" t="s">
        <v>109</v>
      </c>
      <c r="AV535" s="204" t="s">
        <v>109</v>
      </c>
      <c r="AW535" s="204" t="s">
        <v>37</v>
      </c>
      <c r="AX535" s="204" t="s">
        <v>88</v>
      </c>
      <c r="AY535" s="213" t="s">
        <v>205</v>
      </c>
    </row>
    <row r="536" s="32" customFormat="true" ht="57" hidden="false" customHeight="true" outlineLevel="0" collapsed="false">
      <c r="B536" s="158"/>
      <c r="C536" s="194" t="s">
        <v>1217</v>
      </c>
      <c r="D536" s="194" t="s">
        <v>206</v>
      </c>
      <c r="E536" s="195" t="s">
        <v>1218</v>
      </c>
      <c r="F536" s="196" t="s">
        <v>1219</v>
      </c>
      <c r="G536" s="196"/>
      <c r="H536" s="196"/>
      <c r="I536" s="196"/>
      <c r="J536" s="197" t="s">
        <v>246</v>
      </c>
      <c r="K536" s="198" t="n">
        <v>1</v>
      </c>
      <c r="L536" s="199" t="n">
        <v>0</v>
      </c>
      <c r="M536" s="199"/>
      <c r="N536" s="200" t="n">
        <f aca="false">ROUND(L536*K536,2)</f>
        <v>0</v>
      </c>
      <c r="O536" s="200"/>
      <c r="P536" s="200"/>
      <c r="Q536" s="200"/>
      <c r="R536" s="160"/>
      <c r="T536" s="201"/>
      <c r="U536" s="44" t="s">
        <v>47</v>
      </c>
      <c r="V536" s="34"/>
      <c r="W536" s="202" t="n">
        <f aca="false">V536*K536</f>
        <v>0</v>
      </c>
      <c r="X536" s="202" t="n">
        <v>0</v>
      </c>
      <c r="Y536" s="202" t="n">
        <f aca="false">X536*K536</f>
        <v>0</v>
      </c>
      <c r="Z536" s="202" t="n">
        <v>0</v>
      </c>
      <c r="AA536" s="203" t="n">
        <f aca="false">Z536*K536</f>
        <v>0</v>
      </c>
      <c r="AR536" s="10" t="s">
        <v>278</v>
      </c>
      <c r="AT536" s="10" t="s">
        <v>206</v>
      </c>
      <c r="AU536" s="10" t="s">
        <v>109</v>
      </c>
      <c r="AY536" s="10" t="s">
        <v>205</v>
      </c>
      <c r="BE536" s="123" t="n">
        <f aca="false">IF(U536="základní",N536,0)</f>
        <v>0</v>
      </c>
      <c r="BF536" s="123" t="n">
        <f aca="false">IF(U536="snížená",N536,0)</f>
        <v>0</v>
      </c>
      <c r="BG536" s="123" t="n">
        <f aca="false">IF(U536="zákl. přenesená",N536,0)</f>
        <v>0</v>
      </c>
      <c r="BH536" s="123" t="n">
        <f aca="false">IF(U536="sníž. přenesená",N536,0)</f>
        <v>0</v>
      </c>
      <c r="BI536" s="123" t="n">
        <f aca="false">IF(U536="nulová",N536,0)</f>
        <v>0</v>
      </c>
      <c r="BJ536" s="10" t="s">
        <v>109</v>
      </c>
      <c r="BK536" s="123" t="n">
        <f aca="false">ROUND(L536*K536,2)</f>
        <v>0</v>
      </c>
      <c r="BL536" s="10" t="s">
        <v>278</v>
      </c>
      <c r="BM536" s="10" t="s">
        <v>1220</v>
      </c>
    </row>
    <row r="537" s="204" customFormat="true" ht="22.5" hidden="false" customHeight="true" outlineLevel="0" collapsed="false">
      <c r="B537" s="205"/>
      <c r="C537" s="206"/>
      <c r="D537" s="206"/>
      <c r="E537" s="207"/>
      <c r="F537" s="208" t="s">
        <v>1221</v>
      </c>
      <c r="G537" s="208"/>
      <c r="H537" s="208"/>
      <c r="I537" s="208"/>
      <c r="J537" s="206"/>
      <c r="K537" s="209" t="n">
        <v>1</v>
      </c>
      <c r="L537" s="206"/>
      <c r="M537" s="206"/>
      <c r="N537" s="206"/>
      <c r="O537" s="206"/>
      <c r="P537" s="206"/>
      <c r="Q537" s="206"/>
      <c r="R537" s="210"/>
      <c r="T537" s="211"/>
      <c r="U537" s="206"/>
      <c r="V537" s="206"/>
      <c r="W537" s="206"/>
      <c r="X537" s="206"/>
      <c r="Y537" s="206"/>
      <c r="Z537" s="206"/>
      <c r="AA537" s="212"/>
      <c r="AT537" s="213" t="s">
        <v>213</v>
      </c>
      <c r="AU537" s="213" t="s">
        <v>109</v>
      </c>
      <c r="AV537" s="204" t="s">
        <v>109</v>
      </c>
      <c r="AW537" s="204" t="s">
        <v>37</v>
      </c>
      <c r="AX537" s="204" t="s">
        <v>88</v>
      </c>
      <c r="AY537" s="213" t="s">
        <v>205</v>
      </c>
    </row>
    <row r="538" s="32" customFormat="true" ht="44.25" hidden="false" customHeight="true" outlineLevel="0" collapsed="false">
      <c r="B538" s="158"/>
      <c r="C538" s="194" t="s">
        <v>1222</v>
      </c>
      <c r="D538" s="194" t="s">
        <v>206</v>
      </c>
      <c r="E538" s="195" t="s">
        <v>1223</v>
      </c>
      <c r="F538" s="196" t="s">
        <v>1224</v>
      </c>
      <c r="G538" s="196"/>
      <c r="H538" s="196"/>
      <c r="I538" s="196"/>
      <c r="J538" s="197" t="s">
        <v>246</v>
      </c>
      <c r="K538" s="198" t="n">
        <v>1</v>
      </c>
      <c r="L538" s="199" t="n">
        <v>0</v>
      </c>
      <c r="M538" s="199"/>
      <c r="N538" s="200" t="n">
        <f aca="false">ROUND(L538*K538,2)</f>
        <v>0</v>
      </c>
      <c r="O538" s="200"/>
      <c r="P538" s="200"/>
      <c r="Q538" s="200"/>
      <c r="R538" s="160"/>
      <c r="T538" s="201"/>
      <c r="U538" s="44" t="s">
        <v>47</v>
      </c>
      <c r="V538" s="34"/>
      <c r="W538" s="202" t="n">
        <f aca="false">V538*K538</f>
        <v>0</v>
      </c>
      <c r="X538" s="202" t="n">
        <v>0</v>
      </c>
      <c r="Y538" s="202" t="n">
        <f aca="false">X538*K538</f>
        <v>0</v>
      </c>
      <c r="Z538" s="202" t="n">
        <v>0</v>
      </c>
      <c r="AA538" s="203" t="n">
        <f aca="false">Z538*K538</f>
        <v>0</v>
      </c>
      <c r="AR538" s="10" t="s">
        <v>278</v>
      </c>
      <c r="AT538" s="10" t="s">
        <v>206</v>
      </c>
      <c r="AU538" s="10" t="s">
        <v>109</v>
      </c>
      <c r="AY538" s="10" t="s">
        <v>205</v>
      </c>
      <c r="BE538" s="123" t="n">
        <f aca="false">IF(U538="základní",N538,0)</f>
        <v>0</v>
      </c>
      <c r="BF538" s="123" t="n">
        <f aca="false">IF(U538="snížená",N538,0)</f>
        <v>0</v>
      </c>
      <c r="BG538" s="123" t="n">
        <f aca="false">IF(U538="zákl. přenesená",N538,0)</f>
        <v>0</v>
      </c>
      <c r="BH538" s="123" t="n">
        <f aca="false">IF(U538="sníž. přenesená",N538,0)</f>
        <v>0</v>
      </c>
      <c r="BI538" s="123" t="n">
        <f aca="false">IF(U538="nulová",N538,0)</f>
        <v>0</v>
      </c>
      <c r="BJ538" s="10" t="s">
        <v>109</v>
      </c>
      <c r="BK538" s="123" t="n">
        <f aca="false">ROUND(L538*K538,2)</f>
        <v>0</v>
      </c>
      <c r="BL538" s="10" t="s">
        <v>278</v>
      </c>
      <c r="BM538" s="10" t="s">
        <v>1225</v>
      </c>
    </row>
    <row r="539" s="204" customFormat="true" ht="22.5" hidden="false" customHeight="true" outlineLevel="0" collapsed="false">
      <c r="B539" s="205"/>
      <c r="C539" s="206"/>
      <c r="D539" s="206"/>
      <c r="E539" s="207"/>
      <c r="F539" s="208" t="s">
        <v>1226</v>
      </c>
      <c r="G539" s="208"/>
      <c r="H539" s="208"/>
      <c r="I539" s="208"/>
      <c r="J539" s="206"/>
      <c r="K539" s="209" t="n">
        <v>1</v>
      </c>
      <c r="L539" s="206"/>
      <c r="M539" s="206"/>
      <c r="N539" s="206"/>
      <c r="O539" s="206"/>
      <c r="P539" s="206"/>
      <c r="Q539" s="206"/>
      <c r="R539" s="210"/>
      <c r="T539" s="211"/>
      <c r="U539" s="206"/>
      <c r="V539" s="206"/>
      <c r="W539" s="206"/>
      <c r="X539" s="206"/>
      <c r="Y539" s="206"/>
      <c r="Z539" s="206"/>
      <c r="AA539" s="212"/>
      <c r="AT539" s="213" t="s">
        <v>213</v>
      </c>
      <c r="AU539" s="213" t="s">
        <v>109</v>
      </c>
      <c r="AV539" s="204" t="s">
        <v>109</v>
      </c>
      <c r="AW539" s="204" t="s">
        <v>37</v>
      </c>
      <c r="AX539" s="204" t="s">
        <v>88</v>
      </c>
      <c r="AY539" s="213" t="s">
        <v>205</v>
      </c>
    </row>
    <row r="540" s="32" customFormat="true" ht="57" hidden="false" customHeight="true" outlineLevel="0" collapsed="false">
      <c r="B540" s="158"/>
      <c r="C540" s="194" t="s">
        <v>1227</v>
      </c>
      <c r="D540" s="194" t="s">
        <v>206</v>
      </c>
      <c r="E540" s="195" t="s">
        <v>1228</v>
      </c>
      <c r="F540" s="196" t="s">
        <v>1229</v>
      </c>
      <c r="G540" s="196"/>
      <c r="H540" s="196"/>
      <c r="I540" s="196"/>
      <c r="J540" s="197" t="s">
        <v>246</v>
      </c>
      <c r="K540" s="198" t="n">
        <v>1</v>
      </c>
      <c r="L540" s="199" t="n">
        <v>0</v>
      </c>
      <c r="M540" s="199"/>
      <c r="N540" s="200" t="n">
        <f aca="false">ROUND(L540*K540,2)</f>
        <v>0</v>
      </c>
      <c r="O540" s="200"/>
      <c r="P540" s="200"/>
      <c r="Q540" s="200"/>
      <c r="R540" s="160"/>
      <c r="T540" s="201"/>
      <c r="U540" s="44" t="s">
        <v>47</v>
      </c>
      <c r="V540" s="34"/>
      <c r="W540" s="202" t="n">
        <f aca="false">V540*K540</f>
        <v>0</v>
      </c>
      <c r="X540" s="202" t="n">
        <v>0</v>
      </c>
      <c r="Y540" s="202" t="n">
        <f aca="false">X540*K540</f>
        <v>0</v>
      </c>
      <c r="Z540" s="202" t="n">
        <v>0</v>
      </c>
      <c r="AA540" s="203" t="n">
        <f aca="false">Z540*K540</f>
        <v>0</v>
      </c>
      <c r="AR540" s="10" t="s">
        <v>278</v>
      </c>
      <c r="AT540" s="10" t="s">
        <v>206</v>
      </c>
      <c r="AU540" s="10" t="s">
        <v>109</v>
      </c>
      <c r="AY540" s="10" t="s">
        <v>205</v>
      </c>
      <c r="BE540" s="123" t="n">
        <f aca="false">IF(U540="základní",N540,0)</f>
        <v>0</v>
      </c>
      <c r="BF540" s="123" t="n">
        <f aca="false">IF(U540="snížená",N540,0)</f>
        <v>0</v>
      </c>
      <c r="BG540" s="123" t="n">
        <f aca="false">IF(U540="zákl. přenesená",N540,0)</f>
        <v>0</v>
      </c>
      <c r="BH540" s="123" t="n">
        <f aca="false">IF(U540="sníž. přenesená",N540,0)</f>
        <v>0</v>
      </c>
      <c r="BI540" s="123" t="n">
        <f aca="false">IF(U540="nulová",N540,0)</f>
        <v>0</v>
      </c>
      <c r="BJ540" s="10" t="s">
        <v>109</v>
      </c>
      <c r="BK540" s="123" t="n">
        <f aca="false">ROUND(L540*K540,2)</f>
        <v>0</v>
      </c>
      <c r="BL540" s="10" t="s">
        <v>278</v>
      </c>
      <c r="BM540" s="10" t="s">
        <v>1230</v>
      </c>
    </row>
    <row r="541" s="204" customFormat="true" ht="22.5" hidden="false" customHeight="true" outlineLevel="0" collapsed="false">
      <c r="B541" s="205"/>
      <c r="C541" s="206"/>
      <c r="D541" s="206"/>
      <c r="E541" s="207"/>
      <c r="F541" s="208" t="s">
        <v>1231</v>
      </c>
      <c r="G541" s="208"/>
      <c r="H541" s="208"/>
      <c r="I541" s="208"/>
      <c r="J541" s="206"/>
      <c r="K541" s="209" t="n">
        <v>1</v>
      </c>
      <c r="L541" s="206"/>
      <c r="M541" s="206"/>
      <c r="N541" s="206"/>
      <c r="O541" s="206"/>
      <c r="P541" s="206"/>
      <c r="Q541" s="206"/>
      <c r="R541" s="210"/>
      <c r="T541" s="211"/>
      <c r="U541" s="206"/>
      <c r="V541" s="206"/>
      <c r="W541" s="206"/>
      <c r="X541" s="206"/>
      <c r="Y541" s="206"/>
      <c r="Z541" s="206"/>
      <c r="AA541" s="212"/>
      <c r="AT541" s="213" t="s">
        <v>213</v>
      </c>
      <c r="AU541" s="213" t="s">
        <v>109</v>
      </c>
      <c r="AV541" s="204" t="s">
        <v>109</v>
      </c>
      <c r="AW541" s="204" t="s">
        <v>37</v>
      </c>
      <c r="AX541" s="204" t="s">
        <v>88</v>
      </c>
      <c r="AY541" s="213" t="s">
        <v>205</v>
      </c>
    </row>
    <row r="542" s="32" customFormat="true" ht="57" hidden="false" customHeight="true" outlineLevel="0" collapsed="false">
      <c r="B542" s="158"/>
      <c r="C542" s="194" t="s">
        <v>1232</v>
      </c>
      <c r="D542" s="194" t="s">
        <v>206</v>
      </c>
      <c r="E542" s="195" t="s">
        <v>1233</v>
      </c>
      <c r="F542" s="196" t="s">
        <v>1234</v>
      </c>
      <c r="G542" s="196"/>
      <c r="H542" s="196"/>
      <c r="I542" s="196"/>
      <c r="J542" s="197" t="s">
        <v>246</v>
      </c>
      <c r="K542" s="198" t="n">
        <v>1</v>
      </c>
      <c r="L542" s="199" t="n">
        <v>0</v>
      </c>
      <c r="M542" s="199"/>
      <c r="N542" s="200" t="n">
        <f aca="false">ROUND(L542*K542,2)</f>
        <v>0</v>
      </c>
      <c r="O542" s="200"/>
      <c r="P542" s="200"/>
      <c r="Q542" s="200"/>
      <c r="R542" s="160"/>
      <c r="T542" s="201"/>
      <c r="U542" s="44" t="s">
        <v>47</v>
      </c>
      <c r="V542" s="34"/>
      <c r="W542" s="202" t="n">
        <f aca="false">V542*K542</f>
        <v>0</v>
      </c>
      <c r="X542" s="202" t="n">
        <v>0</v>
      </c>
      <c r="Y542" s="202" t="n">
        <f aca="false">X542*K542</f>
        <v>0</v>
      </c>
      <c r="Z542" s="202" t="n">
        <v>0</v>
      </c>
      <c r="AA542" s="203" t="n">
        <f aca="false">Z542*K542</f>
        <v>0</v>
      </c>
      <c r="AR542" s="10" t="s">
        <v>278</v>
      </c>
      <c r="AT542" s="10" t="s">
        <v>206</v>
      </c>
      <c r="AU542" s="10" t="s">
        <v>109</v>
      </c>
      <c r="AY542" s="10" t="s">
        <v>205</v>
      </c>
      <c r="BE542" s="123" t="n">
        <f aca="false">IF(U542="základní",N542,0)</f>
        <v>0</v>
      </c>
      <c r="BF542" s="123" t="n">
        <f aca="false">IF(U542="snížená",N542,0)</f>
        <v>0</v>
      </c>
      <c r="BG542" s="123" t="n">
        <f aca="false">IF(U542="zákl. přenesená",N542,0)</f>
        <v>0</v>
      </c>
      <c r="BH542" s="123" t="n">
        <f aca="false">IF(U542="sníž. přenesená",N542,0)</f>
        <v>0</v>
      </c>
      <c r="BI542" s="123" t="n">
        <f aca="false">IF(U542="nulová",N542,0)</f>
        <v>0</v>
      </c>
      <c r="BJ542" s="10" t="s">
        <v>109</v>
      </c>
      <c r="BK542" s="123" t="n">
        <f aca="false">ROUND(L542*K542,2)</f>
        <v>0</v>
      </c>
      <c r="BL542" s="10" t="s">
        <v>278</v>
      </c>
      <c r="BM542" s="10" t="s">
        <v>1235</v>
      </c>
    </row>
    <row r="543" s="204" customFormat="true" ht="22.5" hidden="false" customHeight="true" outlineLevel="0" collapsed="false">
      <c r="B543" s="205"/>
      <c r="C543" s="206"/>
      <c r="D543" s="206"/>
      <c r="E543" s="207"/>
      <c r="F543" s="208" t="s">
        <v>1236</v>
      </c>
      <c r="G543" s="208"/>
      <c r="H543" s="208"/>
      <c r="I543" s="208"/>
      <c r="J543" s="206"/>
      <c r="K543" s="209" t="n">
        <v>1</v>
      </c>
      <c r="L543" s="206"/>
      <c r="M543" s="206"/>
      <c r="N543" s="206"/>
      <c r="O543" s="206"/>
      <c r="P543" s="206"/>
      <c r="Q543" s="206"/>
      <c r="R543" s="210"/>
      <c r="T543" s="211"/>
      <c r="U543" s="206"/>
      <c r="V543" s="206"/>
      <c r="W543" s="206"/>
      <c r="X543" s="206"/>
      <c r="Y543" s="206"/>
      <c r="Z543" s="206"/>
      <c r="AA543" s="212"/>
      <c r="AT543" s="213" t="s">
        <v>213</v>
      </c>
      <c r="AU543" s="213" t="s">
        <v>109</v>
      </c>
      <c r="AV543" s="204" t="s">
        <v>109</v>
      </c>
      <c r="AW543" s="204" t="s">
        <v>37</v>
      </c>
      <c r="AX543" s="204" t="s">
        <v>88</v>
      </c>
      <c r="AY543" s="213" t="s">
        <v>205</v>
      </c>
    </row>
    <row r="544" s="32" customFormat="true" ht="57" hidden="false" customHeight="true" outlineLevel="0" collapsed="false">
      <c r="B544" s="158"/>
      <c r="C544" s="194" t="s">
        <v>1237</v>
      </c>
      <c r="D544" s="194" t="s">
        <v>206</v>
      </c>
      <c r="E544" s="195" t="s">
        <v>1238</v>
      </c>
      <c r="F544" s="196" t="s">
        <v>1189</v>
      </c>
      <c r="G544" s="196"/>
      <c r="H544" s="196"/>
      <c r="I544" s="196"/>
      <c r="J544" s="197" t="s">
        <v>246</v>
      </c>
      <c r="K544" s="198" t="n">
        <v>1</v>
      </c>
      <c r="L544" s="199" t="n">
        <v>0</v>
      </c>
      <c r="M544" s="199"/>
      <c r="N544" s="200" t="n">
        <f aca="false">ROUND(L544*K544,2)</f>
        <v>0</v>
      </c>
      <c r="O544" s="200"/>
      <c r="P544" s="200"/>
      <c r="Q544" s="200"/>
      <c r="R544" s="160"/>
      <c r="T544" s="201"/>
      <c r="U544" s="44" t="s">
        <v>47</v>
      </c>
      <c r="V544" s="34"/>
      <c r="W544" s="202" t="n">
        <f aca="false">V544*K544</f>
        <v>0</v>
      </c>
      <c r="X544" s="202" t="n">
        <v>0</v>
      </c>
      <c r="Y544" s="202" t="n">
        <f aca="false">X544*K544</f>
        <v>0</v>
      </c>
      <c r="Z544" s="202" t="n">
        <v>0</v>
      </c>
      <c r="AA544" s="203" t="n">
        <f aca="false">Z544*K544</f>
        <v>0</v>
      </c>
      <c r="AR544" s="10" t="s">
        <v>278</v>
      </c>
      <c r="AT544" s="10" t="s">
        <v>206</v>
      </c>
      <c r="AU544" s="10" t="s">
        <v>109</v>
      </c>
      <c r="AY544" s="10" t="s">
        <v>205</v>
      </c>
      <c r="BE544" s="123" t="n">
        <f aca="false">IF(U544="základní",N544,0)</f>
        <v>0</v>
      </c>
      <c r="BF544" s="123" t="n">
        <f aca="false">IF(U544="snížená",N544,0)</f>
        <v>0</v>
      </c>
      <c r="BG544" s="123" t="n">
        <f aca="false">IF(U544="zákl. přenesená",N544,0)</f>
        <v>0</v>
      </c>
      <c r="BH544" s="123" t="n">
        <f aca="false">IF(U544="sníž. přenesená",N544,0)</f>
        <v>0</v>
      </c>
      <c r="BI544" s="123" t="n">
        <f aca="false">IF(U544="nulová",N544,0)</f>
        <v>0</v>
      </c>
      <c r="BJ544" s="10" t="s">
        <v>109</v>
      </c>
      <c r="BK544" s="123" t="n">
        <f aca="false">ROUND(L544*K544,2)</f>
        <v>0</v>
      </c>
      <c r="BL544" s="10" t="s">
        <v>278</v>
      </c>
      <c r="BM544" s="10" t="s">
        <v>1239</v>
      </c>
    </row>
    <row r="545" s="204" customFormat="true" ht="22.5" hidden="false" customHeight="true" outlineLevel="0" collapsed="false">
      <c r="B545" s="205"/>
      <c r="C545" s="206"/>
      <c r="D545" s="206"/>
      <c r="E545" s="207"/>
      <c r="F545" s="208" t="s">
        <v>1240</v>
      </c>
      <c r="G545" s="208"/>
      <c r="H545" s="208"/>
      <c r="I545" s="208"/>
      <c r="J545" s="206"/>
      <c r="K545" s="209" t="n">
        <v>1</v>
      </c>
      <c r="L545" s="206"/>
      <c r="M545" s="206"/>
      <c r="N545" s="206"/>
      <c r="O545" s="206"/>
      <c r="P545" s="206"/>
      <c r="Q545" s="206"/>
      <c r="R545" s="210"/>
      <c r="T545" s="211"/>
      <c r="U545" s="206"/>
      <c r="V545" s="206"/>
      <c r="W545" s="206"/>
      <c r="X545" s="206"/>
      <c r="Y545" s="206"/>
      <c r="Z545" s="206"/>
      <c r="AA545" s="212"/>
      <c r="AT545" s="213" t="s">
        <v>213</v>
      </c>
      <c r="AU545" s="213" t="s">
        <v>109</v>
      </c>
      <c r="AV545" s="204" t="s">
        <v>109</v>
      </c>
      <c r="AW545" s="204" t="s">
        <v>37</v>
      </c>
      <c r="AX545" s="204" t="s">
        <v>88</v>
      </c>
      <c r="AY545" s="213" t="s">
        <v>205</v>
      </c>
    </row>
    <row r="546" s="32" customFormat="true" ht="44.25" hidden="false" customHeight="true" outlineLevel="0" collapsed="false">
      <c r="B546" s="158"/>
      <c r="C546" s="194" t="s">
        <v>1241</v>
      </c>
      <c r="D546" s="194" t="s">
        <v>206</v>
      </c>
      <c r="E546" s="195" t="s">
        <v>1242</v>
      </c>
      <c r="F546" s="196" t="s">
        <v>1243</v>
      </c>
      <c r="G546" s="196"/>
      <c r="H546" s="196"/>
      <c r="I546" s="196"/>
      <c r="J546" s="197" t="s">
        <v>246</v>
      </c>
      <c r="K546" s="198" t="n">
        <v>1</v>
      </c>
      <c r="L546" s="199" t="n">
        <v>0</v>
      </c>
      <c r="M546" s="199"/>
      <c r="N546" s="200" t="n">
        <f aca="false">ROUND(L546*K546,2)</f>
        <v>0</v>
      </c>
      <c r="O546" s="200"/>
      <c r="P546" s="200"/>
      <c r="Q546" s="200"/>
      <c r="R546" s="160"/>
      <c r="T546" s="201"/>
      <c r="U546" s="44" t="s">
        <v>47</v>
      </c>
      <c r="V546" s="34"/>
      <c r="W546" s="202" t="n">
        <f aca="false">V546*K546</f>
        <v>0</v>
      </c>
      <c r="X546" s="202" t="n">
        <v>0</v>
      </c>
      <c r="Y546" s="202" t="n">
        <f aca="false">X546*K546</f>
        <v>0</v>
      </c>
      <c r="Z546" s="202" t="n">
        <v>0</v>
      </c>
      <c r="AA546" s="203" t="n">
        <f aca="false">Z546*K546</f>
        <v>0</v>
      </c>
      <c r="AR546" s="10" t="s">
        <v>278</v>
      </c>
      <c r="AT546" s="10" t="s">
        <v>206</v>
      </c>
      <c r="AU546" s="10" t="s">
        <v>109</v>
      </c>
      <c r="AY546" s="10" t="s">
        <v>205</v>
      </c>
      <c r="BE546" s="123" t="n">
        <f aca="false">IF(U546="základní",N546,0)</f>
        <v>0</v>
      </c>
      <c r="BF546" s="123" t="n">
        <f aca="false">IF(U546="snížená",N546,0)</f>
        <v>0</v>
      </c>
      <c r="BG546" s="123" t="n">
        <f aca="false">IF(U546="zákl. přenesená",N546,0)</f>
        <v>0</v>
      </c>
      <c r="BH546" s="123" t="n">
        <f aca="false">IF(U546="sníž. přenesená",N546,0)</f>
        <v>0</v>
      </c>
      <c r="BI546" s="123" t="n">
        <f aca="false">IF(U546="nulová",N546,0)</f>
        <v>0</v>
      </c>
      <c r="BJ546" s="10" t="s">
        <v>109</v>
      </c>
      <c r="BK546" s="123" t="n">
        <f aca="false">ROUND(L546*K546,2)</f>
        <v>0</v>
      </c>
      <c r="BL546" s="10" t="s">
        <v>278</v>
      </c>
      <c r="BM546" s="10" t="s">
        <v>1244</v>
      </c>
    </row>
    <row r="547" s="32" customFormat="true" ht="44.25" hidden="false" customHeight="true" outlineLevel="0" collapsed="false">
      <c r="B547" s="158"/>
      <c r="C547" s="194" t="s">
        <v>1245</v>
      </c>
      <c r="D547" s="194" t="s">
        <v>206</v>
      </c>
      <c r="E547" s="195" t="s">
        <v>1246</v>
      </c>
      <c r="F547" s="196" t="s">
        <v>1247</v>
      </c>
      <c r="G547" s="196"/>
      <c r="H547" s="196"/>
      <c r="I547" s="196"/>
      <c r="J547" s="197" t="s">
        <v>246</v>
      </c>
      <c r="K547" s="198" t="n">
        <v>1</v>
      </c>
      <c r="L547" s="199" t="n">
        <v>0</v>
      </c>
      <c r="M547" s="199"/>
      <c r="N547" s="200" t="n">
        <f aca="false">ROUND(L547*K547,2)</f>
        <v>0</v>
      </c>
      <c r="O547" s="200"/>
      <c r="P547" s="200"/>
      <c r="Q547" s="200"/>
      <c r="R547" s="160"/>
      <c r="T547" s="201"/>
      <c r="U547" s="44" t="s">
        <v>47</v>
      </c>
      <c r="V547" s="34"/>
      <c r="W547" s="202" t="n">
        <f aca="false">V547*K547</f>
        <v>0</v>
      </c>
      <c r="X547" s="202" t="n">
        <v>0</v>
      </c>
      <c r="Y547" s="202" t="n">
        <f aca="false">X547*K547</f>
        <v>0</v>
      </c>
      <c r="Z547" s="202" t="n">
        <v>0.03</v>
      </c>
      <c r="AA547" s="203" t="n">
        <f aca="false">Z547*K547</f>
        <v>0.03</v>
      </c>
      <c r="AR547" s="10" t="s">
        <v>278</v>
      </c>
      <c r="AT547" s="10" t="s">
        <v>206</v>
      </c>
      <c r="AU547" s="10" t="s">
        <v>109</v>
      </c>
      <c r="AY547" s="10" t="s">
        <v>205</v>
      </c>
      <c r="BE547" s="123" t="n">
        <f aca="false">IF(U547="základní",N547,0)</f>
        <v>0</v>
      </c>
      <c r="BF547" s="123" t="n">
        <f aca="false">IF(U547="snížená",N547,0)</f>
        <v>0</v>
      </c>
      <c r="BG547" s="123" t="n">
        <f aca="false">IF(U547="zákl. přenesená",N547,0)</f>
        <v>0</v>
      </c>
      <c r="BH547" s="123" t="n">
        <f aca="false">IF(U547="sníž. přenesená",N547,0)</f>
        <v>0</v>
      </c>
      <c r="BI547" s="123" t="n">
        <f aca="false">IF(U547="nulová",N547,0)</f>
        <v>0</v>
      </c>
      <c r="BJ547" s="10" t="s">
        <v>109</v>
      </c>
      <c r="BK547" s="123" t="n">
        <f aca="false">ROUND(L547*K547,2)</f>
        <v>0</v>
      </c>
      <c r="BL547" s="10" t="s">
        <v>278</v>
      </c>
      <c r="BM547" s="10" t="s">
        <v>1248</v>
      </c>
    </row>
    <row r="548" s="32" customFormat="true" ht="44.25" hidden="false" customHeight="true" outlineLevel="0" collapsed="false">
      <c r="B548" s="158"/>
      <c r="C548" s="194" t="s">
        <v>1249</v>
      </c>
      <c r="D548" s="194" t="s">
        <v>206</v>
      </c>
      <c r="E548" s="195" t="s">
        <v>1250</v>
      </c>
      <c r="F548" s="196" t="s">
        <v>1251</v>
      </c>
      <c r="G548" s="196"/>
      <c r="H548" s="196"/>
      <c r="I548" s="196"/>
      <c r="J548" s="197" t="s">
        <v>246</v>
      </c>
      <c r="K548" s="198" t="n">
        <v>1</v>
      </c>
      <c r="L548" s="199" t="n">
        <v>0</v>
      </c>
      <c r="M548" s="199"/>
      <c r="N548" s="200" t="n">
        <f aca="false">ROUND(L548*K548,2)</f>
        <v>0</v>
      </c>
      <c r="O548" s="200"/>
      <c r="P548" s="200"/>
      <c r="Q548" s="200"/>
      <c r="R548" s="160"/>
      <c r="T548" s="201"/>
      <c r="U548" s="44" t="s">
        <v>47</v>
      </c>
      <c r="V548" s="34"/>
      <c r="W548" s="202" t="n">
        <f aca="false">V548*K548</f>
        <v>0</v>
      </c>
      <c r="X548" s="202" t="n">
        <v>0</v>
      </c>
      <c r="Y548" s="202" t="n">
        <f aca="false">X548*K548</f>
        <v>0</v>
      </c>
      <c r="Z548" s="202" t="n">
        <v>0</v>
      </c>
      <c r="AA548" s="203" t="n">
        <f aca="false">Z548*K548</f>
        <v>0</v>
      </c>
      <c r="AR548" s="10" t="s">
        <v>278</v>
      </c>
      <c r="AT548" s="10" t="s">
        <v>206</v>
      </c>
      <c r="AU548" s="10" t="s">
        <v>109</v>
      </c>
      <c r="AY548" s="10" t="s">
        <v>205</v>
      </c>
      <c r="BE548" s="123" t="n">
        <f aca="false">IF(U548="základní",N548,0)</f>
        <v>0</v>
      </c>
      <c r="BF548" s="123" t="n">
        <f aca="false">IF(U548="snížená",N548,0)</f>
        <v>0</v>
      </c>
      <c r="BG548" s="123" t="n">
        <f aca="false">IF(U548="zákl. přenesená",N548,0)</f>
        <v>0</v>
      </c>
      <c r="BH548" s="123" t="n">
        <f aca="false">IF(U548="sníž. přenesená",N548,0)</f>
        <v>0</v>
      </c>
      <c r="BI548" s="123" t="n">
        <f aca="false">IF(U548="nulová",N548,0)</f>
        <v>0</v>
      </c>
      <c r="BJ548" s="10" t="s">
        <v>109</v>
      </c>
      <c r="BK548" s="123" t="n">
        <f aca="false">ROUND(L548*K548,2)</f>
        <v>0</v>
      </c>
      <c r="BL548" s="10" t="s">
        <v>278</v>
      </c>
      <c r="BM548" s="10" t="s">
        <v>1252</v>
      </c>
    </row>
    <row r="549" s="32" customFormat="true" ht="31.5" hidden="false" customHeight="true" outlineLevel="0" collapsed="false">
      <c r="B549" s="158"/>
      <c r="C549" s="194" t="s">
        <v>1253</v>
      </c>
      <c r="D549" s="194" t="s">
        <v>206</v>
      </c>
      <c r="E549" s="195" t="s">
        <v>1254</v>
      </c>
      <c r="F549" s="196" t="s">
        <v>1255</v>
      </c>
      <c r="G549" s="196"/>
      <c r="H549" s="196"/>
      <c r="I549" s="196"/>
      <c r="J549" s="197" t="s">
        <v>241</v>
      </c>
      <c r="K549" s="198" t="n">
        <v>4</v>
      </c>
      <c r="L549" s="199" t="n">
        <v>0</v>
      </c>
      <c r="M549" s="199"/>
      <c r="N549" s="200" t="n">
        <f aca="false">ROUND(L549*K549,2)</f>
        <v>0</v>
      </c>
      <c r="O549" s="200"/>
      <c r="P549" s="200"/>
      <c r="Q549" s="200"/>
      <c r="R549" s="160"/>
      <c r="T549" s="201"/>
      <c r="U549" s="44" t="s">
        <v>47</v>
      </c>
      <c r="V549" s="34"/>
      <c r="W549" s="202" t="n">
        <f aca="false">V549*K549</f>
        <v>0</v>
      </c>
      <c r="X549" s="202" t="n">
        <v>0</v>
      </c>
      <c r="Y549" s="202" t="n">
        <f aca="false">X549*K549</f>
        <v>0</v>
      </c>
      <c r="Z549" s="202" t="n">
        <v>0</v>
      </c>
      <c r="AA549" s="203" t="n">
        <f aca="false">Z549*K549</f>
        <v>0</v>
      </c>
      <c r="AR549" s="10" t="s">
        <v>278</v>
      </c>
      <c r="AT549" s="10" t="s">
        <v>206</v>
      </c>
      <c r="AU549" s="10" t="s">
        <v>109</v>
      </c>
      <c r="AY549" s="10" t="s">
        <v>205</v>
      </c>
      <c r="BE549" s="123" t="n">
        <f aca="false">IF(U549="základní",N549,0)</f>
        <v>0</v>
      </c>
      <c r="BF549" s="123" t="n">
        <f aca="false">IF(U549="snížená",N549,0)</f>
        <v>0</v>
      </c>
      <c r="BG549" s="123" t="n">
        <f aca="false">IF(U549="zákl. přenesená",N549,0)</f>
        <v>0</v>
      </c>
      <c r="BH549" s="123" t="n">
        <f aca="false">IF(U549="sníž. přenesená",N549,0)</f>
        <v>0</v>
      </c>
      <c r="BI549" s="123" t="n">
        <f aca="false">IF(U549="nulová",N549,0)</f>
        <v>0</v>
      </c>
      <c r="BJ549" s="10" t="s">
        <v>109</v>
      </c>
      <c r="BK549" s="123" t="n">
        <f aca="false">ROUND(L549*K549,2)</f>
        <v>0</v>
      </c>
      <c r="BL549" s="10" t="s">
        <v>278</v>
      </c>
      <c r="BM549" s="10" t="s">
        <v>1256</v>
      </c>
    </row>
    <row r="550" s="32" customFormat="true" ht="57" hidden="false" customHeight="true" outlineLevel="0" collapsed="false">
      <c r="B550" s="158"/>
      <c r="C550" s="194" t="s">
        <v>1257</v>
      </c>
      <c r="D550" s="194" t="s">
        <v>206</v>
      </c>
      <c r="E550" s="195" t="s">
        <v>1258</v>
      </c>
      <c r="F550" s="196" t="s">
        <v>1259</v>
      </c>
      <c r="G550" s="196"/>
      <c r="H550" s="196"/>
      <c r="I550" s="196"/>
      <c r="J550" s="197" t="s">
        <v>241</v>
      </c>
      <c r="K550" s="198" t="n">
        <v>7.2</v>
      </c>
      <c r="L550" s="199" t="n">
        <v>0</v>
      </c>
      <c r="M550" s="199"/>
      <c r="N550" s="200" t="n">
        <f aca="false">ROUND(L550*K550,2)</f>
        <v>0</v>
      </c>
      <c r="O550" s="200"/>
      <c r="P550" s="200"/>
      <c r="Q550" s="200"/>
      <c r="R550" s="160"/>
      <c r="T550" s="201"/>
      <c r="U550" s="44" t="s">
        <v>47</v>
      </c>
      <c r="V550" s="34"/>
      <c r="W550" s="202" t="n">
        <f aca="false">V550*K550</f>
        <v>0</v>
      </c>
      <c r="X550" s="202" t="n">
        <v>0</v>
      </c>
      <c r="Y550" s="202" t="n">
        <f aca="false">X550*K550</f>
        <v>0</v>
      </c>
      <c r="Z550" s="202" t="n">
        <v>0.0224</v>
      </c>
      <c r="AA550" s="203" t="n">
        <f aca="false">Z550*K550</f>
        <v>0.16128</v>
      </c>
      <c r="AR550" s="10" t="s">
        <v>278</v>
      </c>
      <c r="AT550" s="10" t="s">
        <v>206</v>
      </c>
      <c r="AU550" s="10" t="s">
        <v>109</v>
      </c>
      <c r="AY550" s="10" t="s">
        <v>205</v>
      </c>
      <c r="BE550" s="123" t="n">
        <f aca="false">IF(U550="základní",N550,0)</f>
        <v>0</v>
      </c>
      <c r="BF550" s="123" t="n">
        <f aca="false">IF(U550="snížená",N550,0)</f>
        <v>0</v>
      </c>
      <c r="BG550" s="123" t="n">
        <f aca="false">IF(U550="zákl. přenesená",N550,0)</f>
        <v>0</v>
      </c>
      <c r="BH550" s="123" t="n">
        <f aca="false">IF(U550="sníž. přenesená",N550,0)</f>
        <v>0</v>
      </c>
      <c r="BI550" s="123" t="n">
        <f aca="false">IF(U550="nulová",N550,0)</f>
        <v>0</v>
      </c>
      <c r="BJ550" s="10" t="s">
        <v>109</v>
      </c>
      <c r="BK550" s="123" t="n">
        <f aca="false">ROUND(L550*K550,2)</f>
        <v>0</v>
      </c>
      <c r="BL550" s="10" t="s">
        <v>278</v>
      </c>
      <c r="BM550" s="10" t="s">
        <v>1260</v>
      </c>
    </row>
    <row r="551" s="204" customFormat="true" ht="22.5" hidden="false" customHeight="true" outlineLevel="0" collapsed="false">
      <c r="B551" s="205"/>
      <c r="C551" s="206"/>
      <c r="D551" s="206"/>
      <c r="E551" s="207"/>
      <c r="F551" s="208" t="s">
        <v>1261</v>
      </c>
      <c r="G551" s="208"/>
      <c r="H551" s="208"/>
      <c r="I551" s="208"/>
      <c r="J551" s="206"/>
      <c r="K551" s="209" t="n">
        <v>7.2</v>
      </c>
      <c r="L551" s="206"/>
      <c r="M551" s="206"/>
      <c r="N551" s="206"/>
      <c r="O551" s="206"/>
      <c r="P551" s="206"/>
      <c r="Q551" s="206"/>
      <c r="R551" s="210"/>
      <c r="T551" s="211"/>
      <c r="U551" s="206"/>
      <c r="V551" s="206"/>
      <c r="W551" s="206"/>
      <c r="X551" s="206"/>
      <c r="Y551" s="206"/>
      <c r="Z551" s="206"/>
      <c r="AA551" s="212"/>
      <c r="AT551" s="213" t="s">
        <v>213</v>
      </c>
      <c r="AU551" s="213" t="s">
        <v>109</v>
      </c>
      <c r="AV551" s="204" t="s">
        <v>109</v>
      </c>
      <c r="AW551" s="204" t="s">
        <v>37</v>
      </c>
      <c r="AX551" s="204" t="s">
        <v>88</v>
      </c>
      <c r="AY551" s="213" t="s">
        <v>205</v>
      </c>
    </row>
    <row r="552" s="32" customFormat="true" ht="44.25" hidden="false" customHeight="true" outlineLevel="0" collapsed="false">
      <c r="B552" s="158"/>
      <c r="C552" s="194" t="s">
        <v>1262</v>
      </c>
      <c r="D552" s="194" t="s">
        <v>206</v>
      </c>
      <c r="E552" s="195" t="s">
        <v>1263</v>
      </c>
      <c r="F552" s="196" t="s">
        <v>1264</v>
      </c>
      <c r="G552" s="196"/>
      <c r="H552" s="196"/>
      <c r="I552" s="196"/>
      <c r="J552" s="197" t="s">
        <v>246</v>
      </c>
      <c r="K552" s="198" t="n">
        <v>1</v>
      </c>
      <c r="L552" s="199" t="n">
        <v>0</v>
      </c>
      <c r="M552" s="199"/>
      <c r="N552" s="200" t="n">
        <f aca="false">ROUND(L552*K552,2)</f>
        <v>0</v>
      </c>
      <c r="O552" s="200"/>
      <c r="P552" s="200"/>
      <c r="Q552" s="200"/>
      <c r="R552" s="160"/>
      <c r="T552" s="201"/>
      <c r="U552" s="44" t="s">
        <v>47</v>
      </c>
      <c r="V552" s="34"/>
      <c r="W552" s="202" t="n">
        <f aca="false">V552*K552</f>
        <v>0</v>
      </c>
      <c r="X552" s="202" t="n">
        <v>0</v>
      </c>
      <c r="Y552" s="202" t="n">
        <f aca="false">X552*K552</f>
        <v>0</v>
      </c>
      <c r="Z552" s="202" t="n">
        <v>0.0224</v>
      </c>
      <c r="AA552" s="203" t="n">
        <f aca="false">Z552*K552</f>
        <v>0.0224</v>
      </c>
      <c r="AR552" s="10" t="s">
        <v>278</v>
      </c>
      <c r="AT552" s="10" t="s">
        <v>206</v>
      </c>
      <c r="AU552" s="10" t="s">
        <v>109</v>
      </c>
      <c r="AY552" s="10" t="s">
        <v>205</v>
      </c>
      <c r="BE552" s="123" t="n">
        <f aca="false">IF(U552="základní",N552,0)</f>
        <v>0</v>
      </c>
      <c r="BF552" s="123" t="n">
        <f aca="false">IF(U552="snížená",N552,0)</f>
        <v>0</v>
      </c>
      <c r="BG552" s="123" t="n">
        <f aca="false">IF(U552="zákl. přenesená",N552,0)</f>
        <v>0</v>
      </c>
      <c r="BH552" s="123" t="n">
        <f aca="false">IF(U552="sníž. přenesená",N552,0)</f>
        <v>0</v>
      </c>
      <c r="BI552" s="123" t="n">
        <f aca="false">IF(U552="nulová",N552,0)</f>
        <v>0</v>
      </c>
      <c r="BJ552" s="10" t="s">
        <v>109</v>
      </c>
      <c r="BK552" s="123" t="n">
        <f aca="false">ROUND(L552*K552,2)</f>
        <v>0</v>
      </c>
      <c r="BL552" s="10" t="s">
        <v>278</v>
      </c>
      <c r="BM552" s="10" t="s">
        <v>1265</v>
      </c>
    </row>
    <row r="553" s="32" customFormat="true" ht="69.75" hidden="false" customHeight="true" outlineLevel="0" collapsed="false">
      <c r="B553" s="158"/>
      <c r="C553" s="194" t="s">
        <v>1266</v>
      </c>
      <c r="D553" s="194" t="s">
        <v>206</v>
      </c>
      <c r="E553" s="195" t="s">
        <v>1267</v>
      </c>
      <c r="F553" s="196" t="s">
        <v>1268</v>
      </c>
      <c r="G553" s="196"/>
      <c r="H553" s="196"/>
      <c r="I553" s="196"/>
      <c r="J553" s="197" t="s">
        <v>246</v>
      </c>
      <c r="K553" s="198" t="n">
        <v>1</v>
      </c>
      <c r="L553" s="199" t="n">
        <v>0</v>
      </c>
      <c r="M553" s="199"/>
      <c r="N553" s="200" t="n">
        <f aca="false">ROUND(L553*K553,2)</f>
        <v>0</v>
      </c>
      <c r="O553" s="200"/>
      <c r="P553" s="200"/>
      <c r="Q553" s="200"/>
      <c r="R553" s="160"/>
      <c r="T553" s="201"/>
      <c r="U553" s="44" t="s">
        <v>47</v>
      </c>
      <c r="V553" s="34"/>
      <c r="W553" s="202" t="n">
        <f aca="false">V553*K553</f>
        <v>0</v>
      </c>
      <c r="X553" s="202" t="n">
        <v>0</v>
      </c>
      <c r="Y553" s="202" t="n">
        <f aca="false">X553*K553</f>
        <v>0</v>
      </c>
      <c r="Z553" s="202" t="n">
        <v>0.0224</v>
      </c>
      <c r="AA553" s="203" t="n">
        <f aca="false">Z553*K553</f>
        <v>0.0224</v>
      </c>
      <c r="AR553" s="10" t="s">
        <v>278</v>
      </c>
      <c r="AT553" s="10" t="s">
        <v>206</v>
      </c>
      <c r="AU553" s="10" t="s">
        <v>109</v>
      </c>
      <c r="AY553" s="10" t="s">
        <v>205</v>
      </c>
      <c r="BE553" s="123" t="n">
        <f aca="false">IF(U553="základní",N553,0)</f>
        <v>0</v>
      </c>
      <c r="BF553" s="123" t="n">
        <f aca="false">IF(U553="snížená",N553,0)</f>
        <v>0</v>
      </c>
      <c r="BG553" s="123" t="n">
        <f aca="false">IF(U553="zákl. přenesená",N553,0)</f>
        <v>0</v>
      </c>
      <c r="BH553" s="123" t="n">
        <f aca="false">IF(U553="sníž. přenesená",N553,0)</f>
        <v>0</v>
      </c>
      <c r="BI553" s="123" t="n">
        <f aca="false">IF(U553="nulová",N553,0)</f>
        <v>0</v>
      </c>
      <c r="BJ553" s="10" t="s">
        <v>109</v>
      </c>
      <c r="BK553" s="123" t="n">
        <f aca="false">ROUND(L553*K553,2)</f>
        <v>0</v>
      </c>
      <c r="BL553" s="10" t="s">
        <v>278</v>
      </c>
      <c r="BM553" s="10" t="s">
        <v>1269</v>
      </c>
    </row>
    <row r="554" s="243" customFormat="true" ht="22.5" hidden="false" customHeight="true" outlineLevel="0" collapsed="false">
      <c r="B554" s="244"/>
      <c r="C554" s="245"/>
      <c r="D554" s="245"/>
      <c r="E554" s="246"/>
      <c r="F554" s="247" t="s">
        <v>1270</v>
      </c>
      <c r="G554" s="247"/>
      <c r="H554" s="247"/>
      <c r="I554" s="247"/>
      <c r="J554" s="245"/>
      <c r="K554" s="246"/>
      <c r="L554" s="245"/>
      <c r="M554" s="245"/>
      <c r="N554" s="245"/>
      <c r="O554" s="245"/>
      <c r="P554" s="245"/>
      <c r="Q554" s="245"/>
      <c r="R554" s="248"/>
      <c r="T554" s="249"/>
      <c r="U554" s="245"/>
      <c r="V554" s="245"/>
      <c r="W554" s="245"/>
      <c r="X554" s="245"/>
      <c r="Y554" s="245"/>
      <c r="Z554" s="245"/>
      <c r="AA554" s="250"/>
      <c r="AT554" s="251" t="s">
        <v>213</v>
      </c>
      <c r="AU554" s="251" t="s">
        <v>109</v>
      </c>
      <c r="AV554" s="243" t="s">
        <v>88</v>
      </c>
      <c r="AW554" s="243" t="s">
        <v>37</v>
      </c>
      <c r="AX554" s="243" t="s">
        <v>80</v>
      </c>
      <c r="AY554" s="251" t="s">
        <v>205</v>
      </c>
    </row>
    <row r="555" s="204" customFormat="true" ht="22.5" hidden="false" customHeight="true" outlineLevel="0" collapsed="false">
      <c r="B555" s="205"/>
      <c r="C555" s="206"/>
      <c r="D555" s="206"/>
      <c r="E555" s="207"/>
      <c r="F555" s="214" t="s">
        <v>1271</v>
      </c>
      <c r="G555" s="214"/>
      <c r="H555" s="214"/>
      <c r="I555" s="214"/>
      <c r="J555" s="206"/>
      <c r="K555" s="209" t="n">
        <v>1</v>
      </c>
      <c r="L555" s="206"/>
      <c r="M555" s="206"/>
      <c r="N555" s="206"/>
      <c r="O555" s="206"/>
      <c r="P555" s="206"/>
      <c r="Q555" s="206"/>
      <c r="R555" s="210"/>
      <c r="T555" s="211"/>
      <c r="U555" s="206"/>
      <c r="V555" s="206"/>
      <c r="W555" s="206"/>
      <c r="X555" s="206"/>
      <c r="Y555" s="206"/>
      <c r="Z555" s="206"/>
      <c r="AA555" s="212"/>
      <c r="AT555" s="213" t="s">
        <v>213</v>
      </c>
      <c r="AU555" s="213" t="s">
        <v>109</v>
      </c>
      <c r="AV555" s="204" t="s">
        <v>109</v>
      </c>
      <c r="AW555" s="204" t="s">
        <v>37</v>
      </c>
      <c r="AX555" s="204" t="s">
        <v>88</v>
      </c>
      <c r="AY555" s="213" t="s">
        <v>205</v>
      </c>
    </row>
    <row r="556" s="32" customFormat="true" ht="69.75" hidden="false" customHeight="true" outlineLevel="0" collapsed="false">
      <c r="B556" s="158"/>
      <c r="C556" s="194" t="s">
        <v>1272</v>
      </c>
      <c r="D556" s="194" t="s">
        <v>206</v>
      </c>
      <c r="E556" s="195" t="s">
        <v>1273</v>
      </c>
      <c r="F556" s="196" t="s">
        <v>1274</v>
      </c>
      <c r="G556" s="196"/>
      <c r="H556" s="196"/>
      <c r="I556" s="196"/>
      <c r="J556" s="197" t="s">
        <v>246</v>
      </c>
      <c r="K556" s="198" t="n">
        <v>1</v>
      </c>
      <c r="L556" s="199" t="n">
        <v>0</v>
      </c>
      <c r="M556" s="199"/>
      <c r="N556" s="200" t="n">
        <f aca="false">ROUND(L556*K556,2)</f>
        <v>0</v>
      </c>
      <c r="O556" s="200"/>
      <c r="P556" s="200"/>
      <c r="Q556" s="200"/>
      <c r="R556" s="160"/>
      <c r="T556" s="201"/>
      <c r="U556" s="44" t="s">
        <v>47</v>
      </c>
      <c r="V556" s="34"/>
      <c r="W556" s="202" t="n">
        <f aca="false">V556*K556</f>
        <v>0</v>
      </c>
      <c r="X556" s="202" t="n">
        <v>0</v>
      </c>
      <c r="Y556" s="202" t="n">
        <f aca="false">X556*K556</f>
        <v>0</v>
      </c>
      <c r="Z556" s="202" t="n">
        <v>0</v>
      </c>
      <c r="AA556" s="203" t="n">
        <f aca="false">Z556*K556</f>
        <v>0</v>
      </c>
      <c r="AR556" s="10" t="s">
        <v>278</v>
      </c>
      <c r="AT556" s="10" t="s">
        <v>206</v>
      </c>
      <c r="AU556" s="10" t="s">
        <v>109</v>
      </c>
      <c r="AY556" s="10" t="s">
        <v>205</v>
      </c>
      <c r="BE556" s="123" t="n">
        <f aca="false">IF(U556="základní",N556,0)</f>
        <v>0</v>
      </c>
      <c r="BF556" s="123" t="n">
        <f aca="false">IF(U556="snížená",N556,0)</f>
        <v>0</v>
      </c>
      <c r="BG556" s="123" t="n">
        <f aca="false">IF(U556="zákl. přenesená",N556,0)</f>
        <v>0</v>
      </c>
      <c r="BH556" s="123" t="n">
        <f aca="false">IF(U556="sníž. přenesená",N556,0)</f>
        <v>0</v>
      </c>
      <c r="BI556" s="123" t="n">
        <f aca="false">IF(U556="nulová",N556,0)</f>
        <v>0</v>
      </c>
      <c r="BJ556" s="10" t="s">
        <v>109</v>
      </c>
      <c r="BK556" s="123" t="n">
        <f aca="false">ROUND(L556*K556,2)</f>
        <v>0</v>
      </c>
      <c r="BL556" s="10" t="s">
        <v>278</v>
      </c>
      <c r="BM556" s="10" t="s">
        <v>1275</v>
      </c>
    </row>
    <row r="557" s="32" customFormat="true" ht="22.5" hidden="false" customHeight="true" outlineLevel="0" collapsed="false">
      <c r="B557" s="158"/>
      <c r="C557" s="194" t="s">
        <v>1276</v>
      </c>
      <c r="D557" s="194" t="s">
        <v>206</v>
      </c>
      <c r="E557" s="195" t="s">
        <v>1277</v>
      </c>
      <c r="F557" s="196" t="s">
        <v>1278</v>
      </c>
      <c r="G557" s="196"/>
      <c r="H557" s="196"/>
      <c r="I557" s="196"/>
      <c r="J557" s="197" t="s">
        <v>393</v>
      </c>
      <c r="K557" s="198" t="n">
        <v>90</v>
      </c>
      <c r="L557" s="199" t="n">
        <v>0</v>
      </c>
      <c r="M557" s="199"/>
      <c r="N557" s="200" t="n">
        <f aca="false">ROUND(L557*K557,2)</f>
        <v>0</v>
      </c>
      <c r="O557" s="200"/>
      <c r="P557" s="200"/>
      <c r="Q557" s="200"/>
      <c r="R557" s="160"/>
      <c r="T557" s="201"/>
      <c r="U557" s="44" t="s">
        <v>47</v>
      </c>
      <c r="V557" s="34"/>
      <c r="W557" s="202" t="n">
        <f aca="false">V557*K557</f>
        <v>0</v>
      </c>
      <c r="X557" s="202" t="n">
        <v>0</v>
      </c>
      <c r="Y557" s="202" t="n">
        <f aca="false">X557*K557</f>
        <v>0</v>
      </c>
      <c r="Z557" s="202" t="n">
        <v>0</v>
      </c>
      <c r="AA557" s="203" t="n">
        <f aca="false">Z557*K557</f>
        <v>0</v>
      </c>
      <c r="AR557" s="10" t="s">
        <v>278</v>
      </c>
      <c r="AT557" s="10" t="s">
        <v>206</v>
      </c>
      <c r="AU557" s="10" t="s">
        <v>109</v>
      </c>
      <c r="AY557" s="10" t="s">
        <v>205</v>
      </c>
      <c r="BE557" s="123" t="n">
        <f aca="false">IF(U557="základní",N557,0)</f>
        <v>0</v>
      </c>
      <c r="BF557" s="123" t="n">
        <f aca="false">IF(U557="snížená",N557,0)</f>
        <v>0</v>
      </c>
      <c r="BG557" s="123" t="n">
        <f aca="false">IF(U557="zákl. přenesená",N557,0)</f>
        <v>0</v>
      </c>
      <c r="BH557" s="123" t="n">
        <f aca="false">IF(U557="sníž. přenesená",N557,0)</f>
        <v>0</v>
      </c>
      <c r="BI557" s="123" t="n">
        <f aca="false">IF(U557="nulová",N557,0)</f>
        <v>0</v>
      </c>
      <c r="BJ557" s="10" t="s">
        <v>109</v>
      </c>
      <c r="BK557" s="123" t="n">
        <f aca="false">ROUND(L557*K557,2)</f>
        <v>0</v>
      </c>
      <c r="BL557" s="10" t="s">
        <v>278</v>
      </c>
      <c r="BM557" s="10" t="s">
        <v>1279</v>
      </c>
    </row>
    <row r="558" s="204" customFormat="true" ht="22.5" hidden="false" customHeight="true" outlineLevel="0" collapsed="false">
      <c r="B558" s="205"/>
      <c r="C558" s="206"/>
      <c r="D558" s="206"/>
      <c r="E558" s="207"/>
      <c r="F558" s="208" t="s">
        <v>1280</v>
      </c>
      <c r="G558" s="208"/>
      <c r="H558" s="208"/>
      <c r="I558" s="208"/>
      <c r="J558" s="206"/>
      <c r="K558" s="209" t="n">
        <v>90</v>
      </c>
      <c r="L558" s="206"/>
      <c r="M558" s="206"/>
      <c r="N558" s="206"/>
      <c r="O558" s="206"/>
      <c r="P558" s="206"/>
      <c r="Q558" s="206"/>
      <c r="R558" s="210"/>
      <c r="T558" s="211"/>
      <c r="U558" s="206"/>
      <c r="V558" s="206"/>
      <c r="W558" s="206"/>
      <c r="X558" s="206"/>
      <c r="Y558" s="206"/>
      <c r="Z558" s="206"/>
      <c r="AA558" s="212"/>
      <c r="AT558" s="213" t="s">
        <v>213</v>
      </c>
      <c r="AU558" s="213" t="s">
        <v>109</v>
      </c>
      <c r="AV558" s="204" t="s">
        <v>109</v>
      </c>
      <c r="AW558" s="204" t="s">
        <v>37</v>
      </c>
      <c r="AX558" s="204" t="s">
        <v>88</v>
      </c>
      <c r="AY558" s="213" t="s">
        <v>205</v>
      </c>
    </row>
    <row r="559" s="32" customFormat="true" ht="31.5" hidden="false" customHeight="true" outlineLevel="0" collapsed="false">
      <c r="B559" s="158"/>
      <c r="C559" s="194" t="s">
        <v>1281</v>
      </c>
      <c r="D559" s="194" t="s">
        <v>206</v>
      </c>
      <c r="E559" s="195" t="s">
        <v>1282</v>
      </c>
      <c r="F559" s="196" t="s">
        <v>1283</v>
      </c>
      <c r="G559" s="196"/>
      <c r="H559" s="196"/>
      <c r="I559" s="196"/>
      <c r="J559" s="197" t="s">
        <v>393</v>
      </c>
      <c r="K559" s="198" t="n">
        <v>90</v>
      </c>
      <c r="L559" s="199" t="n">
        <v>0</v>
      </c>
      <c r="M559" s="199"/>
      <c r="N559" s="200" t="n">
        <f aca="false">ROUND(L559*K559,2)</f>
        <v>0</v>
      </c>
      <c r="O559" s="200"/>
      <c r="P559" s="200"/>
      <c r="Q559" s="200"/>
      <c r="R559" s="160"/>
      <c r="T559" s="201"/>
      <c r="U559" s="44" t="s">
        <v>47</v>
      </c>
      <c r="V559" s="34"/>
      <c r="W559" s="202" t="n">
        <f aca="false">V559*K559</f>
        <v>0</v>
      </c>
      <c r="X559" s="202" t="n">
        <v>0</v>
      </c>
      <c r="Y559" s="202" t="n">
        <f aca="false">X559*K559</f>
        <v>0</v>
      </c>
      <c r="Z559" s="202" t="n">
        <v>0</v>
      </c>
      <c r="AA559" s="203" t="n">
        <f aca="false">Z559*K559</f>
        <v>0</v>
      </c>
      <c r="AR559" s="10" t="s">
        <v>278</v>
      </c>
      <c r="AT559" s="10" t="s">
        <v>206</v>
      </c>
      <c r="AU559" s="10" t="s">
        <v>109</v>
      </c>
      <c r="AY559" s="10" t="s">
        <v>205</v>
      </c>
      <c r="BE559" s="123" t="n">
        <f aca="false">IF(U559="základní",N559,0)</f>
        <v>0</v>
      </c>
      <c r="BF559" s="123" t="n">
        <f aca="false">IF(U559="snížená",N559,0)</f>
        <v>0</v>
      </c>
      <c r="BG559" s="123" t="n">
        <f aca="false">IF(U559="zákl. přenesená",N559,0)</f>
        <v>0</v>
      </c>
      <c r="BH559" s="123" t="n">
        <f aca="false">IF(U559="sníž. přenesená",N559,0)</f>
        <v>0</v>
      </c>
      <c r="BI559" s="123" t="n">
        <f aca="false">IF(U559="nulová",N559,0)</f>
        <v>0</v>
      </c>
      <c r="BJ559" s="10" t="s">
        <v>109</v>
      </c>
      <c r="BK559" s="123" t="n">
        <f aca="false">ROUND(L559*K559,2)</f>
        <v>0</v>
      </c>
      <c r="BL559" s="10" t="s">
        <v>278</v>
      </c>
      <c r="BM559" s="10" t="s">
        <v>1284</v>
      </c>
    </row>
    <row r="560" s="204" customFormat="true" ht="22.5" hidden="false" customHeight="true" outlineLevel="0" collapsed="false">
      <c r="B560" s="205"/>
      <c r="C560" s="206"/>
      <c r="D560" s="206"/>
      <c r="E560" s="207"/>
      <c r="F560" s="208" t="s">
        <v>1280</v>
      </c>
      <c r="G560" s="208"/>
      <c r="H560" s="208"/>
      <c r="I560" s="208"/>
      <c r="J560" s="206"/>
      <c r="K560" s="209" t="n">
        <v>90</v>
      </c>
      <c r="L560" s="206"/>
      <c r="M560" s="206"/>
      <c r="N560" s="206"/>
      <c r="O560" s="206"/>
      <c r="P560" s="206"/>
      <c r="Q560" s="206"/>
      <c r="R560" s="210"/>
      <c r="T560" s="211"/>
      <c r="U560" s="206"/>
      <c r="V560" s="206"/>
      <c r="W560" s="206"/>
      <c r="X560" s="206"/>
      <c r="Y560" s="206"/>
      <c r="Z560" s="206"/>
      <c r="AA560" s="212"/>
      <c r="AT560" s="213" t="s">
        <v>213</v>
      </c>
      <c r="AU560" s="213" t="s">
        <v>109</v>
      </c>
      <c r="AV560" s="204" t="s">
        <v>109</v>
      </c>
      <c r="AW560" s="204" t="s">
        <v>37</v>
      </c>
      <c r="AX560" s="204" t="s">
        <v>88</v>
      </c>
      <c r="AY560" s="213" t="s">
        <v>205</v>
      </c>
    </row>
    <row r="561" s="32" customFormat="true" ht="22.5" hidden="false" customHeight="true" outlineLevel="0" collapsed="false">
      <c r="B561" s="158"/>
      <c r="C561" s="225" t="s">
        <v>1285</v>
      </c>
      <c r="D561" s="225" t="s">
        <v>260</v>
      </c>
      <c r="E561" s="226" t="s">
        <v>1286</v>
      </c>
      <c r="F561" s="227" t="s">
        <v>1287</v>
      </c>
      <c r="G561" s="227"/>
      <c r="H561" s="227"/>
      <c r="I561" s="227"/>
      <c r="J561" s="228" t="s">
        <v>393</v>
      </c>
      <c r="K561" s="229" t="n">
        <v>15</v>
      </c>
      <c r="L561" s="230" t="n">
        <v>0</v>
      </c>
      <c r="M561" s="230"/>
      <c r="N561" s="231" t="n">
        <f aca="false">ROUND(L561*K561,2)</f>
        <v>0</v>
      </c>
      <c r="O561" s="231"/>
      <c r="P561" s="231"/>
      <c r="Q561" s="231"/>
      <c r="R561" s="160"/>
      <c r="T561" s="201"/>
      <c r="U561" s="44" t="s">
        <v>47</v>
      </c>
      <c r="V561" s="34"/>
      <c r="W561" s="202" t="n">
        <f aca="false">V561*K561</f>
        <v>0</v>
      </c>
      <c r="X561" s="202" t="n">
        <v>0</v>
      </c>
      <c r="Y561" s="202" t="n">
        <f aca="false">X561*K561</f>
        <v>0</v>
      </c>
      <c r="Z561" s="202" t="n">
        <v>0</v>
      </c>
      <c r="AA561" s="203" t="n">
        <f aca="false">Z561*K561</f>
        <v>0</v>
      </c>
      <c r="AR561" s="10" t="s">
        <v>352</v>
      </c>
      <c r="AT561" s="10" t="s">
        <v>260</v>
      </c>
      <c r="AU561" s="10" t="s">
        <v>109</v>
      </c>
      <c r="AY561" s="10" t="s">
        <v>205</v>
      </c>
      <c r="BE561" s="123" t="n">
        <f aca="false">IF(U561="základní",N561,0)</f>
        <v>0</v>
      </c>
      <c r="BF561" s="123" t="n">
        <f aca="false">IF(U561="snížená",N561,0)</f>
        <v>0</v>
      </c>
      <c r="BG561" s="123" t="n">
        <f aca="false">IF(U561="zákl. přenesená",N561,0)</f>
        <v>0</v>
      </c>
      <c r="BH561" s="123" t="n">
        <f aca="false">IF(U561="sníž. přenesená",N561,0)</f>
        <v>0</v>
      </c>
      <c r="BI561" s="123" t="n">
        <f aca="false">IF(U561="nulová",N561,0)</f>
        <v>0</v>
      </c>
      <c r="BJ561" s="10" t="s">
        <v>109</v>
      </c>
      <c r="BK561" s="123" t="n">
        <f aca="false">ROUND(L561*K561,2)</f>
        <v>0</v>
      </c>
      <c r="BL561" s="10" t="s">
        <v>278</v>
      </c>
      <c r="BM561" s="10" t="s">
        <v>1288</v>
      </c>
    </row>
    <row r="562" s="204" customFormat="true" ht="22.5" hidden="false" customHeight="true" outlineLevel="0" collapsed="false">
      <c r="B562" s="205"/>
      <c r="C562" s="206"/>
      <c r="D562" s="206"/>
      <c r="E562" s="207"/>
      <c r="F562" s="208" t="s">
        <v>1289</v>
      </c>
      <c r="G562" s="208"/>
      <c r="H562" s="208"/>
      <c r="I562" s="208"/>
      <c r="J562" s="206"/>
      <c r="K562" s="209" t="n">
        <v>15</v>
      </c>
      <c r="L562" s="206"/>
      <c r="M562" s="206"/>
      <c r="N562" s="206"/>
      <c r="O562" s="206"/>
      <c r="P562" s="206"/>
      <c r="Q562" s="206"/>
      <c r="R562" s="210"/>
      <c r="T562" s="211"/>
      <c r="U562" s="206"/>
      <c r="V562" s="206"/>
      <c r="W562" s="206"/>
      <c r="X562" s="206"/>
      <c r="Y562" s="206"/>
      <c r="Z562" s="206"/>
      <c r="AA562" s="212"/>
      <c r="AT562" s="213" t="s">
        <v>213</v>
      </c>
      <c r="AU562" s="213" t="s">
        <v>109</v>
      </c>
      <c r="AV562" s="204" t="s">
        <v>109</v>
      </c>
      <c r="AW562" s="204" t="s">
        <v>37</v>
      </c>
      <c r="AX562" s="204" t="s">
        <v>88</v>
      </c>
      <c r="AY562" s="213" t="s">
        <v>205</v>
      </c>
    </row>
    <row r="563" s="32" customFormat="true" ht="31.5" hidden="false" customHeight="true" outlineLevel="0" collapsed="false">
      <c r="B563" s="158"/>
      <c r="C563" s="194" t="s">
        <v>1290</v>
      </c>
      <c r="D563" s="194" t="s">
        <v>206</v>
      </c>
      <c r="E563" s="195" t="s">
        <v>1291</v>
      </c>
      <c r="F563" s="196" t="s">
        <v>1292</v>
      </c>
      <c r="G563" s="196"/>
      <c r="H563" s="196"/>
      <c r="I563" s="196"/>
      <c r="J563" s="197" t="s">
        <v>246</v>
      </c>
      <c r="K563" s="198" t="n">
        <v>6</v>
      </c>
      <c r="L563" s="199" t="n">
        <v>0</v>
      </c>
      <c r="M563" s="199"/>
      <c r="N563" s="200" t="n">
        <f aca="false">ROUND(L563*K563,2)</f>
        <v>0</v>
      </c>
      <c r="O563" s="200"/>
      <c r="P563" s="200"/>
      <c r="Q563" s="200"/>
      <c r="R563" s="160"/>
      <c r="T563" s="201"/>
      <c r="U563" s="44" t="s">
        <v>47</v>
      </c>
      <c r="V563" s="34"/>
      <c r="W563" s="202" t="n">
        <f aca="false">V563*K563</f>
        <v>0</v>
      </c>
      <c r="X563" s="202" t="n">
        <v>0</v>
      </c>
      <c r="Y563" s="202" t="n">
        <f aca="false">X563*K563</f>
        <v>0</v>
      </c>
      <c r="Z563" s="202" t="n">
        <v>0</v>
      </c>
      <c r="AA563" s="203" t="n">
        <f aca="false">Z563*K563</f>
        <v>0</v>
      </c>
      <c r="AR563" s="10" t="s">
        <v>278</v>
      </c>
      <c r="AT563" s="10" t="s">
        <v>206</v>
      </c>
      <c r="AU563" s="10" t="s">
        <v>109</v>
      </c>
      <c r="AY563" s="10" t="s">
        <v>205</v>
      </c>
      <c r="BE563" s="123" t="n">
        <f aca="false">IF(U563="základní",N563,0)</f>
        <v>0</v>
      </c>
      <c r="BF563" s="123" t="n">
        <f aca="false">IF(U563="snížená",N563,0)</f>
        <v>0</v>
      </c>
      <c r="BG563" s="123" t="n">
        <f aca="false">IF(U563="zákl. přenesená",N563,0)</f>
        <v>0</v>
      </c>
      <c r="BH563" s="123" t="n">
        <f aca="false">IF(U563="sníž. přenesená",N563,0)</f>
        <v>0</v>
      </c>
      <c r="BI563" s="123" t="n">
        <f aca="false">IF(U563="nulová",N563,0)</f>
        <v>0</v>
      </c>
      <c r="BJ563" s="10" t="s">
        <v>109</v>
      </c>
      <c r="BK563" s="123" t="n">
        <f aca="false">ROUND(L563*K563,2)</f>
        <v>0</v>
      </c>
      <c r="BL563" s="10" t="s">
        <v>278</v>
      </c>
      <c r="BM563" s="10" t="s">
        <v>1293</v>
      </c>
    </row>
    <row r="564" s="204" customFormat="true" ht="22.5" hidden="false" customHeight="true" outlineLevel="0" collapsed="false">
      <c r="B564" s="205"/>
      <c r="C564" s="206"/>
      <c r="D564" s="206"/>
      <c r="E564" s="207"/>
      <c r="F564" s="208" t="s">
        <v>1294</v>
      </c>
      <c r="G564" s="208"/>
      <c r="H564" s="208"/>
      <c r="I564" s="208"/>
      <c r="J564" s="206"/>
      <c r="K564" s="209" t="n">
        <v>6</v>
      </c>
      <c r="L564" s="206"/>
      <c r="M564" s="206"/>
      <c r="N564" s="206"/>
      <c r="O564" s="206"/>
      <c r="P564" s="206"/>
      <c r="Q564" s="206"/>
      <c r="R564" s="210"/>
      <c r="T564" s="211"/>
      <c r="U564" s="206"/>
      <c r="V564" s="206"/>
      <c r="W564" s="206"/>
      <c r="X564" s="206"/>
      <c r="Y564" s="206"/>
      <c r="Z564" s="206"/>
      <c r="AA564" s="212"/>
      <c r="AT564" s="213" t="s">
        <v>213</v>
      </c>
      <c r="AU564" s="213" t="s">
        <v>109</v>
      </c>
      <c r="AV564" s="204" t="s">
        <v>109</v>
      </c>
      <c r="AW564" s="204" t="s">
        <v>37</v>
      </c>
      <c r="AX564" s="204" t="s">
        <v>88</v>
      </c>
      <c r="AY564" s="213" t="s">
        <v>205</v>
      </c>
    </row>
    <row r="565" s="32" customFormat="true" ht="44.25" hidden="false" customHeight="true" outlineLevel="0" collapsed="false">
      <c r="B565" s="158"/>
      <c r="C565" s="225" t="s">
        <v>1295</v>
      </c>
      <c r="D565" s="225" t="s">
        <v>260</v>
      </c>
      <c r="E565" s="226" t="s">
        <v>1296</v>
      </c>
      <c r="F565" s="227" t="s">
        <v>1297</v>
      </c>
      <c r="G565" s="227"/>
      <c r="H565" s="227"/>
      <c r="I565" s="227"/>
      <c r="J565" s="228" t="s">
        <v>246</v>
      </c>
      <c r="K565" s="229" t="n">
        <v>2</v>
      </c>
      <c r="L565" s="230" t="n">
        <v>0</v>
      </c>
      <c r="M565" s="230"/>
      <c r="N565" s="231" t="n">
        <f aca="false">ROUND(L565*K565,2)</f>
        <v>0</v>
      </c>
      <c r="O565" s="231"/>
      <c r="P565" s="231"/>
      <c r="Q565" s="231"/>
      <c r="R565" s="160"/>
      <c r="T565" s="201"/>
      <c r="U565" s="44" t="s">
        <v>47</v>
      </c>
      <c r="V565" s="34"/>
      <c r="W565" s="202" t="n">
        <f aca="false">V565*K565</f>
        <v>0</v>
      </c>
      <c r="X565" s="202" t="n">
        <v>0.022</v>
      </c>
      <c r="Y565" s="202" t="n">
        <f aca="false">X565*K565</f>
        <v>0.044</v>
      </c>
      <c r="Z565" s="202" t="n">
        <v>0</v>
      </c>
      <c r="AA565" s="203" t="n">
        <f aca="false">Z565*K565</f>
        <v>0</v>
      </c>
      <c r="AR565" s="10" t="s">
        <v>352</v>
      </c>
      <c r="AT565" s="10" t="s">
        <v>260</v>
      </c>
      <c r="AU565" s="10" t="s">
        <v>109</v>
      </c>
      <c r="AY565" s="10" t="s">
        <v>205</v>
      </c>
      <c r="BE565" s="123" t="n">
        <f aca="false">IF(U565="základní",N565,0)</f>
        <v>0</v>
      </c>
      <c r="BF565" s="123" t="n">
        <f aca="false">IF(U565="snížená",N565,0)</f>
        <v>0</v>
      </c>
      <c r="BG565" s="123" t="n">
        <f aca="false">IF(U565="zákl. přenesená",N565,0)</f>
        <v>0</v>
      </c>
      <c r="BH565" s="123" t="n">
        <f aca="false">IF(U565="sníž. přenesená",N565,0)</f>
        <v>0</v>
      </c>
      <c r="BI565" s="123" t="n">
        <f aca="false">IF(U565="nulová",N565,0)</f>
        <v>0</v>
      </c>
      <c r="BJ565" s="10" t="s">
        <v>109</v>
      </c>
      <c r="BK565" s="123" t="n">
        <f aca="false">ROUND(L565*K565,2)</f>
        <v>0</v>
      </c>
      <c r="BL565" s="10" t="s">
        <v>278</v>
      </c>
      <c r="BM565" s="10" t="s">
        <v>1298</v>
      </c>
    </row>
    <row r="566" s="32" customFormat="true" ht="44.25" hidden="false" customHeight="true" outlineLevel="0" collapsed="false">
      <c r="B566" s="158"/>
      <c r="C566" s="225" t="s">
        <v>1299</v>
      </c>
      <c r="D566" s="225" t="s">
        <v>260</v>
      </c>
      <c r="E566" s="226" t="s">
        <v>1300</v>
      </c>
      <c r="F566" s="227" t="s">
        <v>1301</v>
      </c>
      <c r="G566" s="227"/>
      <c r="H566" s="227"/>
      <c r="I566" s="227"/>
      <c r="J566" s="228" t="s">
        <v>246</v>
      </c>
      <c r="K566" s="229" t="n">
        <v>4</v>
      </c>
      <c r="L566" s="230" t="n">
        <v>0</v>
      </c>
      <c r="M566" s="230"/>
      <c r="N566" s="231" t="n">
        <f aca="false">ROUND(L566*K566,2)</f>
        <v>0</v>
      </c>
      <c r="O566" s="231"/>
      <c r="P566" s="231"/>
      <c r="Q566" s="231"/>
      <c r="R566" s="160"/>
      <c r="T566" s="201"/>
      <c r="U566" s="44" t="s">
        <v>47</v>
      </c>
      <c r="V566" s="34"/>
      <c r="W566" s="202" t="n">
        <f aca="false">V566*K566</f>
        <v>0</v>
      </c>
      <c r="X566" s="202" t="n">
        <v>0.022</v>
      </c>
      <c r="Y566" s="202" t="n">
        <f aca="false">X566*K566</f>
        <v>0.088</v>
      </c>
      <c r="Z566" s="202" t="n">
        <v>0</v>
      </c>
      <c r="AA566" s="203" t="n">
        <f aca="false">Z566*K566</f>
        <v>0</v>
      </c>
      <c r="AR566" s="10" t="s">
        <v>352</v>
      </c>
      <c r="AT566" s="10" t="s">
        <v>260</v>
      </c>
      <c r="AU566" s="10" t="s">
        <v>109</v>
      </c>
      <c r="AY566" s="10" t="s">
        <v>205</v>
      </c>
      <c r="BE566" s="123" t="n">
        <f aca="false">IF(U566="základní",N566,0)</f>
        <v>0</v>
      </c>
      <c r="BF566" s="123" t="n">
        <f aca="false">IF(U566="snížená",N566,0)</f>
        <v>0</v>
      </c>
      <c r="BG566" s="123" t="n">
        <f aca="false">IF(U566="zákl. přenesená",N566,0)</f>
        <v>0</v>
      </c>
      <c r="BH566" s="123" t="n">
        <f aca="false">IF(U566="sníž. přenesená",N566,0)</f>
        <v>0</v>
      </c>
      <c r="BI566" s="123" t="n">
        <f aca="false">IF(U566="nulová",N566,0)</f>
        <v>0</v>
      </c>
      <c r="BJ566" s="10" t="s">
        <v>109</v>
      </c>
      <c r="BK566" s="123" t="n">
        <f aca="false">ROUND(L566*K566,2)</f>
        <v>0</v>
      </c>
      <c r="BL566" s="10" t="s">
        <v>278</v>
      </c>
      <c r="BM566" s="10" t="s">
        <v>1302</v>
      </c>
    </row>
    <row r="567" s="32" customFormat="true" ht="22.5" hidden="false" customHeight="true" outlineLevel="0" collapsed="false">
      <c r="B567" s="158"/>
      <c r="C567" s="194" t="s">
        <v>1303</v>
      </c>
      <c r="D567" s="194" t="s">
        <v>206</v>
      </c>
      <c r="E567" s="195" t="s">
        <v>1304</v>
      </c>
      <c r="F567" s="196" t="s">
        <v>1305</v>
      </c>
      <c r="G567" s="196"/>
      <c r="H567" s="196"/>
      <c r="I567" s="196"/>
      <c r="J567" s="197" t="s">
        <v>246</v>
      </c>
      <c r="K567" s="198" t="n">
        <v>6</v>
      </c>
      <c r="L567" s="199" t="n">
        <v>0</v>
      </c>
      <c r="M567" s="199"/>
      <c r="N567" s="200" t="n">
        <f aca="false">ROUND(L567*K567,2)</f>
        <v>0</v>
      </c>
      <c r="O567" s="200"/>
      <c r="P567" s="200"/>
      <c r="Q567" s="200"/>
      <c r="R567" s="160"/>
      <c r="T567" s="201"/>
      <c r="U567" s="44" t="s">
        <v>47</v>
      </c>
      <c r="V567" s="34"/>
      <c r="W567" s="202" t="n">
        <f aca="false">V567*K567</f>
        <v>0</v>
      </c>
      <c r="X567" s="202" t="n">
        <v>0</v>
      </c>
      <c r="Y567" s="202" t="n">
        <f aca="false">X567*K567</f>
        <v>0</v>
      </c>
      <c r="Z567" s="202" t="n">
        <v>0</v>
      </c>
      <c r="AA567" s="203" t="n">
        <f aca="false">Z567*K567</f>
        <v>0</v>
      </c>
      <c r="AR567" s="10" t="s">
        <v>278</v>
      </c>
      <c r="AT567" s="10" t="s">
        <v>206</v>
      </c>
      <c r="AU567" s="10" t="s">
        <v>109</v>
      </c>
      <c r="AY567" s="10" t="s">
        <v>205</v>
      </c>
      <c r="BE567" s="123" t="n">
        <f aca="false">IF(U567="základní",N567,0)</f>
        <v>0</v>
      </c>
      <c r="BF567" s="123" t="n">
        <f aca="false">IF(U567="snížená",N567,0)</f>
        <v>0</v>
      </c>
      <c r="BG567" s="123" t="n">
        <f aca="false">IF(U567="zákl. přenesená",N567,0)</f>
        <v>0</v>
      </c>
      <c r="BH567" s="123" t="n">
        <f aca="false">IF(U567="sníž. přenesená",N567,0)</f>
        <v>0</v>
      </c>
      <c r="BI567" s="123" t="n">
        <f aca="false">IF(U567="nulová",N567,0)</f>
        <v>0</v>
      </c>
      <c r="BJ567" s="10" t="s">
        <v>109</v>
      </c>
      <c r="BK567" s="123" t="n">
        <f aca="false">ROUND(L567*K567,2)</f>
        <v>0</v>
      </c>
      <c r="BL567" s="10" t="s">
        <v>278</v>
      </c>
      <c r="BM567" s="10" t="s">
        <v>1306</v>
      </c>
    </row>
    <row r="568" s="32" customFormat="true" ht="22.5" hidden="false" customHeight="true" outlineLevel="0" collapsed="false">
      <c r="B568" s="158"/>
      <c r="C568" s="225" t="s">
        <v>1307</v>
      </c>
      <c r="D568" s="225" t="s">
        <v>260</v>
      </c>
      <c r="E568" s="226" t="s">
        <v>1308</v>
      </c>
      <c r="F568" s="227" t="s">
        <v>1309</v>
      </c>
      <c r="G568" s="227"/>
      <c r="H568" s="227"/>
      <c r="I568" s="227"/>
      <c r="J568" s="228" t="s">
        <v>246</v>
      </c>
      <c r="K568" s="229" t="n">
        <v>6</v>
      </c>
      <c r="L568" s="230" t="n">
        <v>0</v>
      </c>
      <c r="M568" s="230"/>
      <c r="N568" s="231" t="n">
        <f aca="false">ROUND(L568*K568,2)</f>
        <v>0</v>
      </c>
      <c r="O568" s="231"/>
      <c r="P568" s="231"/>
      <c r="Q568" s="231"/>
      <c r="R568" s="160"/>
      <c r="T568" s="201"/>
      <c r="U568" s="44" t="s">
        <v>47</v>
      </c>
      <c r="V568" s="34"/>
      <c r="W568" s="202" t="n">
        <f aca="false">V568*K568</f>
        <v>0</v>
      </c>
      <c r="X568" s="202" t="n">
        <v>0</v>
      </c>
      <c r="Y568" s="202" t="n">
        <f aca="false">X568*K568</f>
        <v>0</v>
      </c>
      <c r="Z568" s="202" t="n">
        <v>0</v>
      </c>
      <c r="AA568" s="203" t="n">
        <f aca="false">Z568*K568</f>
        <v>0</v>
      </c>
      <c r="AR568" s="10" t="s">
        <v>352</v>
      </c>
      <c r="AT568" s="10" t="s">
        <v>260</v>
      </c>
      <c r="AU568" s="10" t="s">
        <v>109</v>
      </c>
      <c r="AY568" s="10" t="s">
        <v>205</v>
      </c>
      <c r="BE568" s="123" t="n">
        <f aca="false">IF(U568="základní",N568,0)</f>
        <v>0</v>
      </c>
      <c r="BF568" s="123" t="n">
        <f aca="false">IF(U568="snížená",N568,0)</f>
        <v>0</v>
      </c>
      <c r="BG568" s="123" t="n">
        <f aca="false">IF(U568="zákl. přenesená",N568,0)</f>
        <v>0</v>
      </c>
      <c r="BH568" s="123" t="n">
        <f aca="false">IF(U568="sníž. přenesená",N568,0)</f>
        <v>0</v>
      </c>
      <c r="BI568" s="123" t="n">
        <f aca="false">IF(U568="nulová",N568,0)</f>
        <v>0</v>
      </c>
      <c r="BJ568" s="10" t="s">
        <v>109</v>
      </c>
      <c r="BK568" s="123" t="n">
        <f aca="false">ROUND(L568*K568,2)</f>
        <v>0</v>
      </c>
      <c r="BL568" s="10" t="s">
        <v>278</v>
      </c>
      <c r="BM568" s="10" t="s">
        <v>1310</v>
      </c>
    </row>
    <row r="569" s="32" customFormat="true" ht="31.5" hidden="false" customHeight="true" outlineLevel="0" collapsed="false">
      <c r="B569" s="158"/>
      <c r="C569" s="194" t="s">
        <v>1311</v>
      </c>
      <c r="D569" s="194" t="s">
        <v>206</v>
      </c>
      <c r="E569" s="195" t="s">
        <v>1312</v>
      </c>
      <c r="F569" s="196" t="s">
        <v>1313</v>
      </c>
      <c r="G569" s="196"/>
      <c r="H569" s="196"/>
      <c r="I569" s="196"/>
      <c r="J569" s="197" t="s">
        <v>246</v>
      </c>
      <c r="K569" s="198" t="n">
        <v>5</v>
      </c>
      <c r="L569" s="199" t="n">
        <v>0</v>
      </c>
      <c r="M569" s="199"/>
      <c r="N569" s="200" t="n">
        <f aca="false">ROUND(L569*K569,2)</f>
        <v>0</v>
      </c>
      <c r="O569" s="200"/>
      <c r="P569" s="200"/>
      <c r="Q569" s="200"/>
      <c r="R569" s="160"/>
      <c r="T569" s="201"/>
      <c r="U569" s="44" t="s">
        <v>47</v>
      </c>
      <c r="V569" s="34"/>
      <c r="W569" s="202" t="n">
        <f aca="false">V569*K569</f>
        <v>0</v>
      </c>
      <c r="X569" s="202" t="n">
        <v>0.00045</v>
      </c>
      <c r="Y569" s="202" t="n">
        <f aca="false">X569*K569</f>
        <v>0.00225</v>
      </c>
      <c r="Z569" s="202" t="n">
        <v>0</v>
      </c>
      <c r="AA569" s="203" t="n">
        <f aca="false">Z569*K569</f>
        <v>0</v>
      </c>
      <c r="AR569" s="10" t="s">
        <v>278</v>
      </c>
      <c r="AT569" s="10" t="s">
        <v>206</v>
      </c>
      <c r="AU569" s="10" t="s">
        <v>109</v>
      </c>
      <c r="AY569" s="10" t="s">
        <v>205</v>
      </c>
      <c r="BE569" s="123" t="n">
        <f aca="false">IF(U569="základní",N569,0)</f>
        <v>0</v>
      </c>
      <c r="BF569" s="123" t="n">
        <f aca="false">IF(U569="snížená",N569,0)</f>
        <v>0</v>
      </c>
      <c r="BG569" s="123" t="n">
        <f aca="false">IF(U569="zákl. přenesená",N569,0)</f>
        <v>0</v>
      </c>
      <c r="BH569" s="123" t="n">
        <f aca="false">IF(U569="sníž. přenesená",N569,0)</f>
        <v>0</v>
      </c>
      <c r="BI569" s="123" t="n">
        <f aca="false">IF(U569="nulová",N569,0)</f>
        <v>0</v>
      </c>
      <c r="BJ569" s="10" t="s">
        <v>109</v>
      </c>
      <c r="BK569" s="123" t="n">
        <f aca="false">ROUND(L569*K569,2)</f>
        <v>0</v>
      </c>
      <c r="BL569" s="10" t="s">
        <v>278</v>
      </c>
      <c r="BM569" s="10" t="s">
        <v>1314</v>
      </c>
    </row>
    <row r="570" s="204" customFormat="true" ht="22.5" hidden="false" customHeight="true" outlineLevel="0" collapsed="false">
      <c r="B570" s="205"/>
      <c r="C570" s="206"/>
      <c r="D570" s="206"/>
      <c r="E570" s="207"/>
      <c r="F570" s="208" t="s">
        <v>1315</v>
      </c>
      <c r="G570" s="208"/>
      <c r="H570" s="208"/>
      <c r="I570" s="208"/>
      <c r="J570" s="206"/>
      <c r="K570" s="209" t="n">
        <v>5</v>
      </c>
      <c r="L570" s="206"/>
      <c r="M570" s="206"/>
      <c r="N570" s="206"/>
      <c r="O570" s="206"/>
      <c r="P570" s="206"/>
      <c r="Q570" s="206"/>
      <c r="R570" s="210"/>
      <c r="T570" s="211"/>
      <c r="U570" s="206"/>
      <c r="V570" s="206"/>
      <c r="W570" s="206"/>
      <c r="X570" s="206"/>
      <c r="Y570" s="206"/>
      <c r="Z570" s="206"/>
      <c r="AA570" s="212"/>
      <c r="AT570" s="213" t="s">
        <v>213</v>
      </c>
      <c r="AU570" s="213" t="s">
        <v>109</v>
      </c>
      <c r="AV570" s="204" t="s">
        <v>109</v>
      </c>
      <c r="AW570" s="204" t="s">
        <v>37</v>
      </c>
      <c r="AX570" s="204" t="s">
        <v>88</v>
      </c>
      <c r="AY570" s="213" t="s">
        <v>205</v>
      </c>
    </row>
    <row r="571" s="32" customFormat="true" ht="31.5" hidden="false" customHeight="true" outlineLevel="0" collapsed="false">
      <c r="B571" s="158"/>
      <c r="C571" s="225" t="s">
        <v>1316</v>
      </c>
      <c r="D571" s="225" t="s">
        <v>260</v>
      </c>
      <c r="E571" s="226" t="s">
        <v>1317</v>
      </c>
      <c r="F571" s="227" t="s">
        <v>1318</v>
      </c>
      <c r="G571" s="227"/>
      <c r="H571" s="227"/>
      <c r="I571" s="227"/>
      <c r="J571" s="228" t="s">
        <v>246</v>
      </c>
      <c r="K571" s="229" t="n">
        <v>5</v>
      </c>
      <c r="L571" s="230" t="n">
        <v>0</v>
      </c>
      <c r="M571" s="230"/>
      <c r="N571" s="231" t="n">
        <f aca="false">ROUND(L571*K571,2)</f>
        <v>0</v>
      </c>
      <c r="O571" s="231"/>
      <c r="P571" s="231"/>
      <c r="Q571" s="231"/>
      <c r="R571" s="160"/>
      <c r="T571" s="201"/>
      <c r="U571" s="44" t="s">
        <v>47</v>
      </c>
      <c r="V571" s="34"/>
      <c r="W571" s="202" t="n">
        <f aca="false">V571*K571</f>
        <v>0</v>
      </c>
      <c r="X571" s="202" t="n">
        <v>0.016</v>
      </c>
      <c r="Y571" s="202" t="n">
        <f aca="false">X571*K571</f>
        <v>0.08</v>
      </c>
      <c r="Z571" s="202" t="n">
        <v>0</v>
      </c>
      <c r="AA571" s="203" t="n">
        <f aca="false">Z571*K571</f>
        <v>0</v>
      </c>
      <c r="AR571" s="10" t="s">
        <v>352</v>
      </c>
      <c r="AT571" s="10" t="s">
        <v>260</v>
      </c>
      <c r="AU571" s="10" t="s">
        <v>109</v>
      </c>
      <c r="AY571" s="10" t="s">
        <v>205</v>
      </c>
      <c r="BE571" s="123" t="n">
        <f aca="false">IF(U571="základní",N571,0)</f>
        <v>0</v>
      </c>
      <c r="BF571" s="123" t="n">
        <f aca="false">IF(U571="snížená",N571,0)</f>
        <v>0</v>
      </c>
      <c r="BG571" s="123" t="n">
        <f aca="false">IF(U571="zákl. přenesená",N571,0)</f>
        <v>0</v>
      </c>
      <c r="BH571" s="123" t="n">
        <f aca="false">IF(U571="sníž. přenesená",N571,0)</f>
        <v>0</v>
      </c>
      <c r="BI571" s="123" t="n">
        <f aca="false">IF(U571="nulová",N571,0)</f>
        <v>0</v>
      </c>
      <c r="BJ571" s="10" t="s">
        <v>109</v>
      </c>
      <c r="BK571" s="123" t="n">
        <f aca="false">ROUND(L571*K571,2)</f>
        <v>0</v>
      </c>
      <c r="BL571" s="10" t="s">
        <v>278</v>
      </c>
      <c r="BM571" s="10" t="s">
        <v>1319</v>
      </c>
    </row>
    <row r="572" s="32" customFormat="true" ht="31.5" hidden="false" customHeight="true" outlineLevel="0" collapsed="false">
      <c r="B572" s="158"/>
      <c r="C572" s="194" t="s">
        <v>1320</v>
      </c>
      <c r="D572" s="194" t="s">
        <v>206</v>
      </c>
      <c r="E572" s="195" t="s">
        <v>1321</v>
      </c>
      <c r="F572" s="196" t="s">
        <v>1322</v>
      </c>
      <c r="G572" s="196"/>
      <c r="H572" s="196"/>
      <c r="I572" s="196"/>
      <c r="J572" s="197" t="s">
        <v>246</v>
      </c>
      <c r="K572" s="198" t="n">
        <v>1</v>
      </c>
      <c r="L572" s="199" t="n">
        <v>0</v>
      </c>
      <c r="M572" s="199"/>
      <c r="N572" s="200" t="n">
        <f aca="false">ROUND(L572*K572,2)</f>
        <v>0</v>
      </c>
      <c r="O572" s="200"/>
      <c r="P572" s="200"/>
      <c r="Q572" s="200"/>
      <c r="R572" s="160"/>
      <c r="T572" s="201"/>
      <c r="U572" s="44" t="s">
        <v>47</v>
      </c>
      <c r="V572" s="34"/>
      <c r="W572" s="202" t="n">
        <f aca="false">V572*K572</f>
        <v>0</v>
      </c>
      <c r="X572" s="202" t="n">
        <v>0.00045</v>
      </c>
      <c r="Y572" s="202" t="n">
        <f aca="false">X572*K572</f>
        <v>0.00045</v>
      </c>
      <c r="Z572" s="202" t="n">
        <v>0</v>
      </c>
      <c r="AA572" s="203" t="n">
        <f aca="false">Z572*K572</f>
        <v>0</v>
      </c>
      <c r="AR572" s="10" t="s">
        <v>278</v>
      </c>
      <c r="AT572" s="10" t="s">
        <v>206</v>
      </c>
      <c r="AU572" s="10" t="s">
        <v>109</v>
      </c>
      <c r="AY572" s="10" t="s">
        <v>205</v>
      </c>
      <c r="BE572" s="123" t="n">
        <f aca="false">IF(U572="základní",N572,0)</f>
        <v>0</v>
      </c>
      <c r="BF572" s="123" t="n">
        <f aca="false">IF(U572="snížená",N572,0)</f>
        <v>0</v>
      </c>
      <c r="BG572" s="123" t="n">
        <f aca="false">IF(U572="zákl. přenesená",N572,0)</f>
        <v>0</v>
      </c>
      <c r="BH572" s="123" t="n">
        <f aca="false">IF(U572="sníž. přenesená",N572,0)</f>
        <v>0</v>
      </c>
      <c r="BI572" s="123" t="n">
        <f aca="false">IF(U572="nulová",N572,0)</f>
        <v>0</v>
      </c>
      <c r="BJ572" s="10" t="s">
        <v>109</v>
      </c>
      <c r="BK572" s="123" t="n">
        <f aca="false">ROUND(L572*K572,2)</f>
        <v>0</v>
      </c>
      <c r="BL572" s="10" t="s">
        <v>278</v>
      </c>
      <c r="BM572" s="10" t="s">
        <v>1323</v>
      </c>
    </row>
    <row r="573" s="32" customFormat="true" ht="31.5" hidden="false" customHeight="true" outlineLevel="0" collapsed="false">
      <c r="B573" s="158"/>
      <c r="C573" s="225" t="s">
        <v>1324</v>
      </c>
      <c r="D573" s="225" t="s">
        <v>260</v>
      </c>
      <c r="E573" s="226" t="s">
        <v>1325</v>
      </c>
      <c r="F573" s="227" t="s">
        <v>1326</v>
      </c>
      <c r="G573" s="227"/>
      <c r="H573" s="227"/>
      <c r="I573" s="227"/>
      <c r="J573" s="228" t="s">
        <v>246</v>
      </c>
      <c r="K573" s="229" t="n">
        <v>1</v>
      </c>
      <c r="L573" s="230" t="n">
        <v>0</v>
      </c>
      <c r="M573" s="230"/>
      <c r="N573" s="231" t="n">
        <f aca="false">ROUND(L573*K573,2)</f>
        <v>0</v>
      </c>
      <c r="O573" s="231"/>
      <c r="P573" s="231"/>
      <c r="Q573" s="231"/>
      <c r="R573" s="160"/>
      <c r="T573" s="201"/>
      <c r="U573" s="44" t="s">
        <v>47</v>
      </c>
      <c r="V573" s="34"/>
      <c r="W573" s="202" t="n">
        <f aca="false">V573*K573</f>
        <v>0</v>
      </c>
      <c r="X573" s="202" t="n">
        <v>0.035</v>
      </c>
      <c r="Y573" s="202" t="n">
        <f aca="false">X573*K573</f>
        <v>0.035</v>
      </c>
      <c r="Z573" s="202" t="n">
        <v>0</v>
      </c>
      <c r="AA573" s="203" t="n">
        <f aca="false">Z573*K573</f>
        <v>0</v>
      </c>
      <c r="AR573" s="10" t="s">
        <v>352</v>
      </c>
      <c r="AT573" s="10" t="s">
        <v>260</v>
      </c>
      <c r="AU573" s="10" t="s">
        <v>109</v>
      </c>
      <c r="AY573" s="10" t="s">
        <v>205</v>
      </c>
      <c r="BE573" s="123" t="n">
        <f aca="false">IF(U573="základní",N573,0)</f>
        <v>0</v>
      </c>
      <c r="BF573" s="123" t="n">
        <f aca="false">IF(U573="snížená",N573,0)</f>
        <v>0</v>
      </c>
      <c r="BG573" s="123" t="n">
        <f aca="false">IF(U573="zákl. přenesená",N573,0)</f>
        <v>0</v>
      </c>
      <c r="BH573" s="123" t="n">
        <f aca="false">IF(U573="sníž. přenesená",N573,0)</f>
        <v>0</v>
      </c>
      <c r="BI573" s="123" t="n">
        <f aca="false">IF(U573="nulová",N573,0)</f>
        <v>0</v>
      </c>
      <c r="BJ573" s="10" t="s">
        <v>109</v>
      </c>
      <c r="BK573" s="123" t="n">
        <f aca="false">ROUND(L573*K573,2)</f>
        <v>0</v>
      </c>
      <c r="BL573" s="10" t="s">
        <v>278</v>
      </c>
      <c r="BM573" s="10" t="s">
        <v>1327</v>
      </c>
    </row>
    <row r="574" s="32" customFormat="true" ht="31.5" hidden="false" customHeight="true" outlineLevel="0" collapsed="false">
      <c r="B574" s="158"/>
      <c r="C574" s="194" t="s">
        <v>1328</v>
      </c>
      <c r="D574" s="194" t="s">
        <v>206</v>
      </c>
      <c r="E574" s="195" t="s">
        <v>1329</v>
      </c>
      <c r="F574" s="196" t="s">
        <v>1330</v>
      </c>
      <c r="G574" s="196"/>
      <c r="H574" s="196"/>
      <c r="I574" s="196"/>
      <c r="J574" s="197" t="s">
        <v>246</v>
      </c>
      <c r="K574" s="198" t="n">
        <v>1</v>
      </c>
      <c r="L574" s="199" t="n">
        <v>0</v>
      </c>
      <c r="M574" s="199"/>
      <c r="N574" s="200" t="n">
        <f aca="false">ROUND(L574*K574,2)</f>
        <v>0</v>
      </c>
      <c r="O574" s="200"/>
      <c r="P574" s="200"/>
      <c r="Q574" s="200"/>
      <c r="R574" s="160"/>
      <c r="T574" s="201"/>
      <c r="U574" s="44" t="s">
        <v>47</v>
      </c>
      <c r="V574" s="34"/>
      <c r="W574" s="202" t="n">
        <f aca="false">V574*K574</f>
        <v>0</v>
      </c>
      <c r="X574" s="202" t="n">
        <v>0</v>
      </c>
      <c r="Y574" s="202" t="n">
        <f aca="false">X574*K574</f>
        <v>0</v>
      </c>
      <c r="Z574" s="202" t="n">
        <v>0.174</v>
      </c>
      <c r="AA574" s="203" t="n">
        <f aca="false">Z574*K574</f>
        <v>0.174</v>
      </c>
      <c r="AR574" s="10" t="s">
        <v>278</v>
      </c>
      <c r="AT574" s="10" t="s">
        <v>206</v>
      </c>
      <c r="AU574" s="10" t="s">
        <v>109</v>
      </c>
      <c r="AY574" s="10" t="s">
        <v>205</v>
      </c>
      <c r="BE574" s="123" t="n">
        <f aca="false">IF(U574="základní",N574,0)</f>
        <v>0</v>
      </c>
      <c r="BF574" s="123" t="n">
        <f aca="false">IF(U574="snížená",N574,0)</f>
        <v>0</v>
      </c>
      <c r="BG574" s="123" t="n">
        <f aca="false">IF(U574="zákl. přenesená",N574,0)</f>
        <v>0</v>
      </c>
      <c r="BH574" s="123" t="n">
        <f aca="false">IF(U574="sníž. přenesená",N574,0)</f>
        <v>0</v>
      </c>
      <c r="BI574" s="123" t="n">
        <f aca="false">IF(U574="nulová",N574,0)</f>
        <v>0</v>
      </c>
      <c r="BJ574" s="10" t="s">
        <v>109</v>
      </c>
      <c r="BK574" s="123" t="n">
        <f aca="false">ROUND(L574*K574,2)</f>
        <v>0</v>
      </c>
      <c r="BL574" s="10" t="s">
        <v>278</v>
      </c>
      <c r="BM574" s="10" t="s">
        <v>1331</v>
      </c>
    </row>
    <row r="575" s="32" customFormat="true" ht="22.5" hidden="false" customHeight="true" outlineLevel="0" collapsed="false">
      <c r="B575" s="158"/>
      <c r="C575" s="194" t="s">
        <v>1332</v>
      </c>
      <c r="D575" s="194" t="s">
        <v>206</v>
      </c>
      <c r="E575" s="195" t="s">
        <v>1333</v>
      </c>
      <c r="F575" s="196" t="s">
        <v>1334</v>
      </c>
      <c r="G575" s="196"/>
      <c r="H575" s="196"/>
      <c r="I575" s="196"/>
      <c r="J575" s="197" t="s">
        <v>241</v>
      </c>
      <c r="K575" s="198" t="n">
        <v>7.8</v>
      </c>
      <c r="L575" s="199" t="n">
        <v>0</v>
      </c>
      <c r="M575" s="199"/>
      <c r="N575" s="200" t="n">
        <f aca="false">ROUND(L575*K575,2)</f>
        <v>0</v>
      </c>
      <c r="O575" s="200"/>
      <c r="P575" s="200"/>
      <c r="Q575" s="200"/>
      <c r="R575" s="160"/>
      <c r="T575" s="201"/>
      <c r="U575" s="44" t="s">
        <v>47</v>
      </c>
      <c r="V575" s="34"/>
      <c r="W575" s="202" t="n">
        <f aca="false">V575*K575</f>
        <v>0</v>
      </c>
      <c r="X575" s="202" t="n">
        <v>0</v>
      </c>
      <c r="Y575" s="202" t="n">
        <f aca="false">X575*K575</f>
        <v>0</v>
      </c>
      <c r="Z575" s="202" t="n">
        <v>0.08</v>
      </c>
      <c r="AA575" s="203" t="n">
        <f aca="false">Z575*K575</f>
        <v>0.624</v>
      </c>
      <c r="AR575" s="10" t="s">
        <v>278</v>
      </c>
      <c r="AT575" s="10" t="s">
        <v>206</v>
      </c>
      <c r="AU575" s="10" t="s">
        <v>109</v>
      </c>
      <c r="AY575" s="10" t="s">
        <v>205</v>
      </c>
      <c r="BE575" s="123" t="n">
        <f aca="false">IF(U575="základní",N575,0)</f>
        <v>0</v>
      </c>
      <c r="BF575" s="123" t="n">
        <f aca="false">IF(U575="snížená",N575,0)</f>
        <v>0</v>
      </c>
      <c r="BG575" s="123" t="n">
        <f aca="false">IF(U575="zákl. přenesená",N575,0)</f>
        <v>0</v>
      </c>
      <c r="BH575" s="123" t="n">
        <f aca="false">IF(U575="sníž. přenesená",N575,0)</f>
        <v>0</v>
      </c>
      <c r="BI575" s="123" t="n">
        <f aca="false">IF(U575="nulová",N575,0)</f>
        <v>0</v>
      </c>
      <c r="BJ575" s="10" t="s">
        <v>109</v>
      </c>
      <c r="BK575" s="123" t="n">
        <f aca="false">ROUND(L575*K575,2)</f>
        <v>0</v>
      </c>
      <c r="BL575" s="10" t="s">
        <v>278</v>
      </c>
      <c r="BM575" s="10" t="s">
        <v>1335</v>
      </c>
    </row>
    <row r="576" s="204" customFormat="true" ht="22.5" hidden="false" customHeight="true" outlineLevel="0" collapsed="false">
      <c r="B576" s="205"/>
      <c r="C576" s="206"/>
      <c r="D576" s="206"/>
      <c r="E576" s="207"/>
      <c r="F576" s="208" t="s">
        <v>1336</v>
      </c>
      <c r="G576" s="208"/>
      <c r="H576" s="208"/>
      <c r="I576" s="208"/>
      <c r="J576" s="206"/>
      <c r="K576" s="209" t="n">
        <v>7.8</v>
      </c>
      <c r="L576" s="206"/>
      <c r="M576" s="206"/>
      <c r="N576" s="206"/>
      <c r="O576" s="206"/>
      <c r="P576" s="206"/>
      <c r="Q576" s="206"/>
      <c r="R576" s="210"/>
      <c r="T576" s="211"/>
      <c r="U576" s="206"/>
      <c r="V576" s="206"/>
      <c r="W576" s="206"/>
      <c r="X576" s="206"/>
      <c r="Y576" s="206"/>
      <c r="Z576" s="206"/>
      <c r="AA576" s="212"/>
      <c r="AT576" s="213" t="s">
        <v>213</v>
      </c>
      <c r="AU576" s="213" t="s">
        <v>109</v>
      </c>
      <c r="AV576" s="204" t="s">
        <v>109</v>
      </c>
      <c r="AW576" s="204" t="s">
        <v>37</v>
      </c>
      <c r="AX576" s="204" t="s">
        <v>88</v>
      </c>
      <c r="AY576" s="213" t="s">
        <v>205</v>
      </c>
    </row>
    <row r="577" s="32" customFormat="true" ht="31.5" hidden="false" customHeight="true" outlineLevel="0" collapsed="false">
      <c r="B577" s="158"/>
      <c r="C577" s="194" t="s">
        <v>1337</v>
      </c>
      <c r="D577" s="194" t="s">
        <v>206</v>
      </c>
      <c r="E577" s="195" t="s">
        <v>1338</v>
      </c>
      <c r="F577" s="196" t="s">
        <v>1339</v>
      </c>
      <c r="G577" s="196"/>
      <c r="H577" s="196"/>
      <c r="I577" s="196"/>
      <c r="J577" s="197" t="s">
        <v>246</v>
      </c>
      <c r="K577" s="198" t="n">
        <v>1</v>
      </c>
      <c r="L577" s="199" t="n">
        <v>0</v>
      </c>
      <c r="M577" s="199"/>
      <c r="N577" s="200" t="n">
        <f aca="false">ROUND(L577*K577,2)</f>
        <v>0</v>
      </c>
      <c r="O577" s="200"/>
      <c r="P577" s="200"/>
      <c r="Q577" s="200"/>
      <c r="R577" s="160"/>
      <c r="T577" s="201"/>
      <c r="U577" s="44" t="s">
        <v>47</v>
      </c>
      <c r="V577" s="34"/>
      <c r="W577" s="202" t="n">
        <f aca="false">V577*K577</f>
        <v>0</v>
      </c>
      <c r="X577" s="202" t="n">
        <v>0</v>
      </c>
      <c r="Y577" s="202" t="n">
        <f aca="false">X577*K577</f>
        <v>0</v>
      </c>
      <c r="Z577" s="202" t="n">
        <v>0.08</v>
      </c>
      <c r="AA577" s="203" t="n">
        <f aca="false">Z577*K577</f>
        <v>0.08</v>
      </c>
      <c r="AR577" s="10" t="s">
        <v>278</v>
      </c>
      <c r="AT577" s="10" t="s">
        <v>206</v>
      </c>
      <c r="AU577" s="10" t="s">
        <v>109</v>
      </c>
      <c r="AY577" s="10" t="s">
        <v>205</v>
      </c>
      <c r="BE577" s="123" t="n">
        <f aca="false">IF(U577="základní",N577,0)</f>
        <v>0</v>
      </c>
      <c r="BF577" s="123" t="n">
        <f aca="false">IF(U577="snížená",N577,0)</f>
        <v>0</v>
      </c>
      <c r="BG577" s="123" t="n">
        <f aca="false">IF(U577="zákl. přenesená",N577,0)</f>
        <v>0</v>
      </c>
      <c r="BH577" s="123" t="n">
        <f aca="false">IF(U577="sníž. přenesená",N577,0)</f>
        <v>0</v>
      </c>
      <c r="BI577" s="123" t="n">
        <f aca="false">IF(U577="nulová",N577,0)</f>
        <v>0</v>
      </c>
      <c r="BJ577" s="10" t="s">
        <v>109</v>
      </c>
      <c r="BK577" s="123" t="n">
        <f aca="false">ROUND(L577*K577,2)</f>
        <v>0</v>
      </c>
      <c r="BL577" s="10" t="s">
        <v>278</v>
      </c>
      <c r="BM577" s="10" t="s">
        <v>1340</v>
      </c>
    </row>
    <row r="578" s="32" customFormat="true" ht="22.5" hidden="false" customHeight="true" outlineLevel="0" collapsed="false">
      <c r="B578" s="158"/>
      <c r="C578" s="194" t="s">
        <v>1341</v>
      </c>
      <c r="D578" s="194" t="s">
        <v>206</v>
      </c>
      <c r="E578" s="195" t="s">
        <v>1342</v>
      </c>
      <c r="F578" s="196" t="s">
        <v>1343</v>
      </c>
      <c r="G578" s="196"/>
      <c r="H578" s="196"/>
      <c r="I578" s="196"/>
      <c r="J578" s="197" t="s">
        <v>968</v>
      </c>
      <c r="K578" s="198" t="n">
        <v>1</v>
      </c>
      <c r="L578" s="199" t="n">
        <v>0</v>
      </c>
      <c r="M578" s="199"/>
      <c r="N578" s="200" t="n">
        <f aca="false">ROUND(L578*K578,2)</f>
        <v>0</v>
      </c>
      <c r="O578" s="200"/>
      <c r="P578" s="200"/>
      <c r="Q578" s="200"/>
      <c r="R578" s="160"/>
      <c r="T578" s="201"/>
      <c r="U578" s="44" t="s">
        <v>47</v>
      </c>
      <c r="V578" s="34"/>
      <c r="W578" s="202" t="n">
        <f aca="false">V578*K578</f>
        <v>0</v>
      </c>
      <c r="X578" s="202" t="n">
        <v>0</v>
      </c>
      <c r="Y578" s="202" t="n">
        <f aca="false">X578*K578</f>
        <v>0</v>
      </c>
      <c r="Z578" s="202" t="n">
        <v>0.08</v>
      </c>
      <c r="AA578" s="203" t="n">
        <f aca="false">Z578*K578</f>
        <v>0.08</v>
      </c>
      <c r="AR578" s="10" t="s">
        <v>278</v>
      </c>
      <c r="AT578" s="10" t="s">
        <v>206</v>
      </c>
      <c r="AU578" s="10" t="s">
        <v>109</v>
      </c>
      <c r="AY578" s="10" t="s">
        <v>205</v>
      </c>
      <c r="BE578" s="123" t="n">
        <f aca="false">IF(U578="základní",N578,0)</f>
        <v>0</v>
      </c>
      <c r="BF578" s="123" t="n">
        <f aca="false">IF(U578="snížená",N578,0)</f>
        <v>0</v>
      </c>
      <c r="BG578" s="123" t="n">
        <f aca="false">IF(U578="zákl. přenesená",N578,0)</f>
        <v>0</v>
      </c>
      <c r="BH578" s="123" t="n">
        <f aca="false">IF(U578="sníž. přenesená",N578,0)</f>
        <v>0</v>
      </c>
      <c r="BI578" s="123" t="n">
        <f aca="false">IF(U578="nulová",N578,0)</f>
        <v>0</v>
      </c>
      <c r="BJ578" s="10" t="s">
        <v>109</v>
      </c>
      <c r="BK578" s="123" t="n">
        <f aca="false">ROUND(L578*K578,2)</f>
        <v>0</v>
      </c>
      <c r="BL578" s="10" t="s">
        <v>278</v>
      </c>
      <c r="BM578" s="10" t="s">
        <v>1344</v>
      </c>
    </row>
    <row r="579" s="180" customFormat="true" ht="29.85" hidden="false" customHeight="true" outlineLevel="0" collapsed="false">
      <c r="B579" s="181"/>
      <c r="C579" s="182"/>
      <c r="D579" s="192" t="s">
        <v>172</v>
      </c>
      <c r="E579" s="192"/>
      <c r="F579" s="192"/>
      <c r="G579" s="192"/>
      <c r="H579" s="192"/>
      <c r="I579" s="192"/>
      <c r="J579" s="192"/>
      <c r="K579" s="192"/>
      <c r="L579" s="192"/>
      <c r="M579" s="192"/>
      <c r="N579" s="232" t="n">
        <f aca="false">BK579</f>
        <v>0</v>
      </c>
      <c r="O579" s="232"/>
      <c r="P579" s="232"/>
      <c r="Q579" s="232"/>
      <c r="R579" s="185"/>
      <c r="T579" s="186"/>
      <c r="U579" s="182"/>
      <c r="V579" s="182"/>
      <c r="W579" s="187" t="n">
        <f aca="false">SUM(W580:W593)</f>
        <v>0</v>
      </c>
      <c r="X579" s="182"/>
      <c r="Y579" s="187" t="n">
        <f aca="false">SUM(Y580:Y593)</f>
        <v>0.1195188</v>
      </c>
      <c r="Z579" s="182"/>
      <c r="AA579" s="188" t="n">
        <f aca="false">SUM(AA580:AA593)</f>
        <v>0.0590525</v>
      </c>
      <c r="AR579" s="189" t="s">
        <v>109</v>
      </c>
      <c r="AT579" s="190" t="s">
        <v>79</v>
      </c>
      <c r="AU579" s="190" t="s">
        <v>88</v>
      </c>
      <c r="AY579" s="189" t="s">
        <v>205</v>
      </c>
      <c r="BK579" s="191" t="n">
        <f aca="false">SUM(BK580:BK593)</f>
        <v>0</v>
      </c>
    </row>
    <row r="580" s="32" customFormat="true" ht="31.5" hidden="false" customHeight="true" outlineLevel="0" collapsed="false">
      <c r="B580" s="158"/>
      <c r="C580" s="194" t="s">
        <v>1345</v>
      </c>
      <c r="D580" s="194" t="s">
        <v>206</v>
      </c>
      <c r="E580" s="195" t="s">
        <v>1346</v>
      </c>
      <c r="F580" s="196" t="s">
        <v>1347</v>
      </c>
      <c r="G580" s="196"/>
      <c r="H580" s="196"/>
      <c r="I580" s="196"/>
      <c r="J580" s="197" t="s">
        <v>393</v>
      </c>
      <c r="K580" s="198" t="n">
        <v>18.17</v>
      </c>
      <c r="L580" s="199" t="n">
        <v>0</v>
      </c>
      <c r="M580" s="199"/>
      <c r="N580" s="200" t="n">
        <f aca="false">ROUND(L580*K580,2)</f>
        <v>0</v>
      </c>
      <c r="O580" s="200"/>
      <c r="P580" s="200"/>
      <c r="Q580" s="200"/>
      <c r="R580" s="160"/>
      <c r="T580" s="201"/>
      <c r="U580" s="44" t="s">
        <v>47</v>
      </c>
      <c r="V580" s="34"/>
      <c r="W580" s="202" t="n">
        <f aca="false">V580*K580</f>
        <v>0</v>
      </c>
      <c r="X580" s="202" t="n">
        <v>0</v>
      </c>
      <c r="Y580" s="202" t="n">
        <f aca="false">X580*K580</f>
        <v>0</v>
      </c>
      <c r="Z580" s="202" t="n">
        <v>0.00325</v>
      </c>
      <c r="AA580" s="203" t="n">
        <f aca="false">Z580*K580</f>
        <v>0.0590525</v>
      </c>
      <c r="AR580" s="10" t="s">
        <v>278</v>
      </c>
      <c r="AT580" s="10" t="s">
        <v>206</v>
      </c>
      <c r="AU580" s="10" t="s">
        <v>109</v>
      </c>
      <c r="AY580" s="10" t="s">
        <v>205</v>
      </c>
      <c r="BE580" s="123" t="n">
        <f aca="false">IF(U580="základní",N580,0)</f>
        <v>0</v>
      </c>
      <c r="BF580" s="123" t="n">
        <f aca="false">IF(U580="snížená",N580,0)</f>
        <v>0</v>
      </c>
      <c r="BG580" s="123" t="n">
        <f aca="false">IF(U580="zákl. přenesená",N580,0)</f>
        <v>0</v>
      </c>
      <c r="BH580" s="123" t="n">
        <f aca="false">IF(U580="sníž. přenesená",N580,0)</f>
        <v>0</v>
      </c>
      <c r="BI580" s="123" t="n">
        <f aca="false">IF(U580="nulová",N580,0)</f>
        <v>0</v>
      </c>
      <c r="BJ580" s="10" t="s">
        <v>109</v>
      </c>
      <c r="BK580" s="123" t="n">
        <f aca="false">ROUND(L580*K580,2)</f>
        <v>0</v>
      </c>
      <c r="BL580" s="10" t="s">
        <v>278</v>
      </c>
      <c r="BM580" s="10" t="s">
        <v>1348</v>
      </c>
    </row>
    <row r="581" s="204" customFormat="true" ht="22.5" hidden="false" customHeight="true" outlineLevel="0" collapsed="false">
      <c r="B581" s="205"/>
      <c r="C581" s="206"/>
      <c r="D581" s="206"/>
      <c r="E581" s="207"/>
      <c r="F581" s="208" t="s">
        <v>1349</v>
      </c>
      <c r="G581" s="208"/>
      <c r="H581" s="208"/>
      <c r="I581" s="208"/>
      <c r="J581" s="206"/>
      <c r="K581" s="209" t="n">
        <v>8.9</v>
      </c>
      <c r="L581" s="206"/>
      <c r="M581" s="206"/>
      <c r="N581" s="206"/>
      <c r="O581" s="206"/>
      <c r="P581" s="206"/>
      <c r="Q581" s="206"/>
      <c r="R581" s="210"/>
      <c r="T581" s="211"/>
      <c r="U581" s="206"/>
      <c r="V581" s="206"/>
      <c r="W581" s="206"/>
      <c r="X581" s="206"/>
      <c r="Y581" s="206"/>
      <c r="Z581" s="206"/>
      <c r="AA581" s="212"/>
      <c r="AT581" s="213" t="s">
        <v>213</v>
      </c>
      <c r="AU581" s="213" t="s">
        <v>109</v>
      </c>
      <c r="AV581" s="204" t="s">
        <v>109</v>
      </c>
      <c r="AW581" s="204" t="s">
        <v>37</v>
      </c>
      <c r="AX581" s="204" t="s">
        <v>80</v>
      </c>
      <c r="AY581" s="213" t="s">
        <v>205</v>
      </c>
    </row>
    <row r="582" s="204" customFormat="true" ht="22.5" hidden="false" customHeight="true" outlineLevel="0" collapsed="false">
      <c r="B582" s="205"/>
      <c r="C582" s="206"/>
      <c r="D582" s="206"/>
      <c r="E582" s="207"/>
      <c r="F582" s="214" t="s">
        <v>1350</v>
      </c>
      <c r="G582" s="214"/>
      <c r="H582" s="214"/>
      <c r="I582" s="214"/>
      <c r="J582" s="206"/>
      <c r="K582" s="209" t="n">
        <v>9.27</v>
      </c>
      <c r="L582" s="206"/>
      <c r="M582" s="206"/>
      <c r="N582" s="206"/>
      <c r="O582" s="206"/>
      <c r="P582" s="206"/>
      <c r="Q582" s="206"/>
      <c r="R582" s="210"/>
      <c r="T582" s="211"/>
      <c r="U582" s="206"/>
      <c r="V582" s="206"/>
      <c r="W582" s="206"/>
      <c r="X582" s="206"/>
      <c r="Y582" s="206"/>
      <c r="Z582" s="206"/>
      <c r="AA582" s="212"/>
      <c r="AT582" s="213" t="s">
        <v>213</v>
      </c>
      <c r="AU582" s="213" t="s">
        <v>109</v>
      </c>
      <c r="AV582" s="204" t="s">
        <v>109</v>
      </c>
      <c r="AW582" s="204" t="s">
        <v>37</v>
      </c>
      <c r="AX582" s="204" t="s">
        <v>80</v>
      </c>
      <c r="AY582" s="213" t="s">
        <v>205</v>
      </c>
    </row>
    <row r="583" s="233" customFormat="true" ht="22.5" hidden="false" customHeight="true" outlineLevel="0" collapsed="false">
      <c r="B583" s="234"/>
      <c r="C583" s="235"/>
      <c r="D583" s="235"/>
      <c r="E583" s="236"/>
      <c r="F583" s="237" t="s">
        <v>320</v>
      </c>
      <c r="G583" s="237"/>
      <c r="H583" s="237"/>
      <c r="I583" s="237"/>
      <c r="J583" s="235"/>
      <c r="K583" s="238" t="n">
        <v>18.17</v>
      </c>
      <c r="L583" s="235"/>
      <c r="M583" s="235"/>
      <c r="N583" s="235"/>
      <c r="O583" s="235"/>
      <c r="P583" s="235"/>
      <c r="Q583" s="235"/>
      <c r="R583" s="239"/>
      <c r="T583" s="240"/>
      <c r="U583" s="235"/>
      <c r="V583" s="235"/>
      <c r="W583" s="235"/>
      <c r="X583" s="235"/>
      <c r="Y583" s="235"/>
      <c r="Z583" s="235"/>
      <c r="AA583" s="241"/>
      <c r="AT583" s="242" t="s">
        <v>213</v>
      </c>
      <c r="AU583" s="242" t="s">
        <v>109</v>
      </c>
      <c r="AV583" s="233" t="s">
        <v>210</v>
      </c>
      <c r="AW583" s="233" t="s">
        <v>37</v>
      </c>
      <c r="AX583" s="233" t="s">
        <v>88</v>
      </c>
      <c r="AY583" s="242" t="s">
        <v>205</v>
      </c>
    </row>
    <row r="584" s="32" customFormat="true" ht="31.5" hidden="false" customHeight="true" outlineLevel="0" collapsed="false">
      <c r="B584" s="158"/>
      <c r="C584" s="194" t="s">
        <v>1351</v>
      </c>
      <c r="D584" s="194" t="s">
        <v>206</v>
      </c>
      <c r="E584" s="195" t="s">
        <v>1352</v>
      </c>
      <c r="F584" s="196" t="s">
        <v>1353</v>
      </c>
      <c r="G584" s="196"/>
      <c r="H584" s="196"/>
      <c r="I584" s="196"/>
      <c r="J584" s="197" t="s">
        <v>241</v>
      </c>
      <c r="K584" s="198" t="n">
        <v>4.11</v>
      </c>
      <c r="L584" s="199" t="n">
        <v>0</v>
      </c>
      <c r="M584" s="199"/>
      <c r="N584" s="200" t="n">
        <f aca="false">ROUND(L584*K584,2)</f>
        <v>0</v>
      </c>
      <c r="O584" s="200"/>
      <c r="P584" s="200"/>
      <c r="Q584" s="200"/>
      <c r="R584" s="160"/>
      <c r="T584" s="201"/>
      <c r="U584" s="44" t="s">
        <v>47</v>
      </c>
      <c r="V584" s="34"/>
      <c r="W584" s="202" t="n">
        <f aca="false">V584*K584</f>
        <v>0</v>
      </c>
      <c r="X584" s="202" t="n">
        <v>0.0035</v>
      </c>
      <c r="Y584" s="202" t="n">
        <f aca="false">X584*K584</f>
        <v>0.014385</v>
      </c>
      <c r="Z584" s="202" t="n">
        <v>0</v>
      </c>
      <c r="AA584" s="203" t="n">
        <f aca="false">Z584*K584</f>
        <v>0</v>
      </c>
      <c r="AR584" s="10" t="s">
        <v>278</v>
      </c>
      <c r="AT584" s="10" t="s">
        <v>206</v>
      </c>
      <c r="AU584" s="10" t="s">
        <v>109</v>
      </c>
      <c r="AY584" s="10" t="s">
        <v>205</v>
      </c>
      <c r="BE584" s="123" t="n">
        <f aca="false">IF(U584="základní",N584,0)</f>
        <v>0</v>
      </c>
      <c r="BF584" s="123" t="n">
        <f aca="false">IF(U584="snížená",N584,0)</f>
        <v>0</v>
      </c>
      <c r="BG584" s="123" t="n">
        <f aca="false">IF(U584="zákl. přenesená",N584,0)</f>
        <v>0</v>
      </c>
      <c r="BH584" s="123" t="n">
        <f aca="false">IF(U584="sníž. přenesená",N584,0)</f>
        <v>0</v>
      </c>
      <c r="BI584" s="123" t="n">
        <f aca="false">IF(U584="nulová",N584,0)</f>
        <v>0</v>
      </c>
      <c r="BJ584" s="10" t="s">
        <v>109</v>
      </c>
      <c r="BK584" s="123" t="n">
        <f aca="false">ROUND(L584*K584,2)</f>
        <v>0</v>
      </c>
      <c r="BL584" s="10" t="s">
        <v>278</v>
      </c>
      <c r="BM584" s="10" t="s">
        <v>1354</v>
      </c>
    </row>
    <row r="585" s="204" customFormat="true" ht="22.5" hidden="false" customHeight="true" outlineLevel="0" collapsed="false">
      <c r="B585" s="205"/>
      <c r="C585" s="206"/>
      <c r="D585" s="206"/>
      <c r="E585" s="207"/>
      <c r="F585" s="208" t="s">
        <v>1355</v>
      </c>
      <c r="G585" s="208"/>
      <c r="H585" s="208"/>
      <c r="I585" s="208"/>
      <c r="J585" s="206"/>
      <c r="K585" s="209" t="n">
        <v>4.11</v>
      </c>
      <c r="L585" s="206"/>
      <c r="M585" s="206"/>
      <c r="N585" s="206"/>
      <c r="O585" s="206"/>
      <c r="P585" s="206"/>
      <c r="Q585" s="206"/>
      <c r="R585" s="210"/>
      <c r="T585" s="211"/>
      <c r="U585" s="206"/>
      <c r="V585" s="206"/>
      <c r="W585" s="206"/>
      <c r="X585" s="206"/>
      <c r="Y585" s="206"/>
      <c r="Z585" s="206"/>
      <c r="AA585" s="212"/>
      <c r="AT585" s="213" t="s">
        <v>213</v>
      </c>
      <c r="AU585" s="213" t="s">
        <v>109</v>
      </c>
      <c r="AV585" s="204" t="s">
        <v>109</v>
      </c>
      <c r="AW585" s="204" t="s">
        <v>37</v>
      </c>
      <c r="AX585" s="204" t="s">
        <v>80</v>
      </c>
      <c r="AY585" s="213" t="s">
        <v>205</v>
      </c>
    </row>
    <row r="586" s="233" customFormat="true" ht="22.5" hidden="false" customHeight="true" outlineLevel="0" collapsed="false">
      <c r="B586" s="234"/>
      <c r="C586" s="235"/>
      <c r="D586" s="235"/>
      <c r="E586" s="236" t="s">
        <v>140</v>
      </c>
      <c r="F586" s="237" t="s">
        <v>320</v>
      </c>
      <c r="G586" s="237"/>
      <c r="H586" s="237"/>
      <c r="I586" s="237"/>
      <c r="J586" s="235"/>
      <c r="K586" s="238" t="n">
        <v>4.11</v>
      </c>
      <c r="L586" s="235"/>
      <c r="M586" s="235"/>
      <c r="N586" s="235"/>
      <c r="O586" s="235"/>
      <c r="P586" s="235"/>
      <c r="Q586" s="235"/>
      <c r="R586" s="239"/>
      <c r="T586" s="240"/>
      <c r="U586" s="235"/>
      <c r="V586" s="235"/>
      <c r="W586" s="235"/>
      <c r="X586" s="235"/>
      <c r="Y586" s="235"/>
      <c r="Z586" s="235"/>
      <c r="AA586" s="241"/>
      <c r="AT586" s="242" t="s">
        <v>213</v>
      </c>
      <c r="AU586" s="242" t="s">
        <v>109</v>
      </c>
      <c r="AV586" s="233" t="s">
        <v>210</v>
      </c>
      <c r="AW586" s="233" t="s">
        <v>37</v>
      </c>
      <c r="AX586" s="233" t="s">
        <v>88</v>
      </c>
      <c r="AY586" s="242" t="s">
        <v>205</v>
      </c>
    </row>
    <row r="587" s="32" customFormat="true" ht="22.5" hidden="false" customHeight="true" outlineLevel="0" collapsed="false">
      <c r="B587" s="158"/>
      <c r="C587" s="225" t="s">
        <v>1356</v>
      </c>
      <c r="D587" s="225" t="s">
        <v>260</v>
      </c>
      <c r="E587" s="226" t="s">
        <v>1357</v>
      </c>
      <c r="F587" s="227" t="s">
        <v>1358</v>
      </c>
      <c r="G587" s="227"/>
      <c r="H587" s="227"/>
      <c r="I587" s="227"/>
      <c r="J587" s="228" t="s">
        <v>241</v>
      </c>
      <c r="K587" s="229" t="n">
        <v>5.343</v>
      </c>
      <c r="L587" s="230" t="n">
        <v>0</v>
      </c>
      <c r="M587" s="230"/>
      <c r="N587" s="231" t="n">
        <f aca="false">ROUND(L587*K587,2)</f>
        <v>0</v>
      </c>
      <c r="O587" s="231"/>
      <c r="P587" s="231"/>
      <c r="Q587" s="231"/>
      <c r="R587" s="160"/>
      <c r="T587" s="201"/>
      <c r="U587" s="44" t="s">
        <v>47</v>
      </c>
      <c r="V587" s="34"/>
      <c r="W587" s="202" t="n">
        <f aca="false">V587*K587</f>
        <v>0</v>
      </c>
      <c r="X587" s="202" t="n">
        <v>0.0192</v>
      </c>
      <c r="Y587" s="202" t="n">
        <f aca="false">X587*K587</f>
        <v>0.1025856</v>
      </c>
      <c r="Z587" s="202" t="n">
        <v>0</v>
      </c>
      <c r="AA587" s="203" t="n">
        <f aca="false">Z587*K587</f>
        <v>0</v>
      </c>
      <c r="AR587" s="10" t="s">
        <v>352</v>
      </c>
      <c r="AT587" s="10" t="s">
        <v>260</v>
      </c>
      <c r="AU587" s="10" t="s">
        <v>109</v>
      </c>
      <c r="AY587" s="10" t="s">
        <v>205</v>
      </c>
      <c r="BE587" s="123" t="n">
        <f aca="false">IF(U587="základní",N587,0)</f>
        <v>0</v>
      </c>
      <c r="BF587" s="123" t="n">
        <f aca="false">IF(U587="snížená",N587,0)</f>
        <v>0</v>
      </c>
      <c r="BG587" s="123" t="n">
        <f aca="false">IF(U587="zákl. přenesená",N587,0)</f>
        <v>0</v>
      </c>
      <c r="BH587" s="123" t="n">
        <f aca="false">IF(U587="sníž. přenesená",N587,0)</f>
        <v>0</v>
      </c>
      <c r="BI587" s="123" t="n">
        <f aca="false">IF(U587="nulová",N587,0)</f>
        <v>0</v>
      </c>
      <c r="BJ587" s="10" t="s">
        <v>109</v>
      </c>
      <c r="BK587" s="123" t="n">
        <f aca="false">ROUND(L587*K587,2)</f>
        <v>0</v>
      </c>
      <c r="BL587" s="10" t="s">
        <v>278</v>
      </c>
      <c r="BM587" s="10" t="s">
        <v>1359</v>
      </c>
    </row>
    <row r="588" s="204" customFormat="true" ht="22.5" hidden="false" customHeight="true" outlineLevel="0" collapsed="false">
      <c r="B588" s="205"/>
      <c r="C588" s="206"/>
      <c r="D588" s="206"/>
      <c r="E588" s="207"/>
      <c r="F588" s="208" t="s">
        <v>1360</v>
      </c>
      <c r="G588" s="208"/>
      <c r="H588" s="208"/>
      <c r="I588" s="208"/>
      <c r="J588" s="206"/>
      <c r="K588" s="209" t="n">
        <v>5.343</v>
      </c>
      <c r="L588" s="206"/>
      <c r="M588" s="206"/>
      <c r="N588" s="206"/>
      <c r="O588" s="206"/>
      <c r="P588" s="206"/>
      <c r="Q588" s="206"/>
      <c r="R588" s="210"/>
      <c r="T588" s="211"/>
      <c r="U588" s="206"/>
      <c r="V588" s="206"/>
      <c r="W588" s="206"/>
      <c r="X588" s="206"/>
      <c r="Y588" s="206"/>
      <c r="Z588" s="206"/>
      <c r="AA588" s="212"/>
      <c r="AT588" s="213" t="s">
        <v>213</v>
      </c>
      <c r="AU588" s="213" t="s">
        <v>109</v>
      </c>
      <c r="AV588" s="204" t="s">
        <v>109</v>
      </c>
      <c r="AW588" s="204" t="s">
        <v>37</v>
      </c>
      <c r="AX588" s="204" t="s">
        <v>88</v>
      </c>
      <c r="AY588" s="213" t="s">
        <v>205</v>
      </c>
    </row>
    <row r="589" s="32" customFormat="true" ht="31.5" hidden="false" customHeight="true" outlineLevel="0" collapsed="false">
      <c r="B589" s="158"/>
      <c r="C589" s="194" t="s">
        <v>1361</v>
      </c>
      <c r="D589" s="194" t="s">
        <v>206</v>
      </c>
      <c r="E589" s="195" t="s">
        <v>1362</v>
      </c>
      <c r="F589" s="196" t="s">
        <v>1363</v>
      </c>
      <c r="G589" s="196"/>
      <c r="H589" s="196"/>
      <c r="I589" s="196"/>
      <c r="J589" s="197" t="s">
        <v>241</v>
      </c>
      <c r="K589" s="198" t="n">
        <v>4.11</v>
      </c>
      <c r="L589" s="199" t="n">
        <v>0</v>
      </c>
      <c r="M589" s="199"/>
      <c r="N589" s="200" t="n">
        <f aca="false">ROUND(L589*K589,2)</f>
        <v>0</v>
      </c>
      <c r="O589" s="200"/>
      <c r="P589" s="200"/>
      <c r="Q589" s="200"/>
      <c r="R589" s="160"/>
      <c r="T589" s="201"/>
      <c r="U589" s="44" t="s">
        <v>47</v>
      </c>
      <c r="V589" s="34"/>
      <c r="W589" s="202" t="n">
        <f aca="false">V589*K589</f>
        <v>0</v>
      </c>
      <c r="X589" s="202" t="n">
        <v>0</v>
      </c>
      <c r="Y589" s="202" t="n">
        <f aca="false">X589*K589</f>
        <v>0</v>
      </c>
      <c r="Z589" s="202" t="n">
        <v>0</v>
      </c>
      <c r="AA589" s="203" t="n">
        <f aca="false">Z589*K589</f>
        <v>0</v>
      </c>
      <c r="AR589" s="10" t="s">
        <v>278</v>
      </c>
      <c r="AT589" s="10" t="s">
        <v>206</v>
      </c>
      <c r="AU589" s="10" t="s">
        <v>109</v>
      </c>
      <c r="AY589" s="10" t="s">
        <v>205</v>
      </c>
      <c r="BE589" s="123" t="n">
        <f aca="false">IF(U589="základní",N589,0)</f>
        <v>0</v>
      </c>
      <c r="BF589" s="123" t="n">
        <f aca="false">IF(U589="snížená",N589,0)</f>
        <v>0</v>
      </c>
      <c r="BG589" s="123" t="n">
        <f aca="false">IF(U589="zákl. přenesená",N589,0)</f>
        <v>0</v>
      </c>
      <c r="BH589" s="123" t="n">
        <f aca="false">IF(U589="sníž. přenesená",N589,0)</f>
        <v>0</v>
      </c>
      <c r="BI589" s="123" t="n">
        <f aca="false">IF(U589="nulová",N589,0)</f>
        <v>0</v>
      </c>
      <c r="BJ589" s="10" t="s">
        <v>109</v>
      </c>
      <c r="BK589" s="123" t="n">
        <f aca="false">ROUND(L589*K589,2)</f>
        <v>0</v>
      </c>
      <c r="BL589" s="10" t="s">
        <v>278</v>
      </c>
      <c r="BM589" s="10" t="s">
        <v>1364</v>
      </c>
    </row>
    <row r="590" s="32" customFormat="true" ht="31.5" hidden="false" customHeight="true" outlineLevel="0" collapsed="false">
      <c r="B590" s="158"/>
      <c r="C590" s="194" t="s">
        <v>1365</v>
      </c>
      <c r="D590" s="194" t="s">
        <v>206</v>
      </c>
      <c r="E590" s="195" t="s">
        <v>1366</v>
      </c>
      <c r="F590" s="196" t="s">
        <v>1367</v>
      </c>
      <c r="G590" s="196"/>
      <c r="H590" s="196"/>
      <c r="I590" s="196"/>
      <c r="J590" s="197" t="s">
        <v>241</v>
      </c>
      <c r="K590" s="198" t="n">
        <v>4.11</v>
      </c>
      <c r="L590" s="199" t="n">
        <v>0</v>
      </c>
      <c r="M590" s="199"/>
      <c r="N590" s="200" t="n">
        <f aca="false">ROUND(L590*K590,2)</f>
        <v>0</v>
      </c>
      <c r="O590" s="200"/>
      <c r="P590" s="200"/>
      <c r="Q590" s="200"/>
      <c r="R590" s="160"/>
      <c r="T590" s="201"/>
      <c r="U590" s="44" t="s">
        <v>47</v>
      </c>
      <c r="V590" s="34"/>
      <c r="W590" s="202" t="n">
        <f aca="false">V590*K590</f>
        <v>0</v>
      </c>
      <c r="X590" s="202" t="n">
        <v>0.00062</v>
      </c>
      <c r="Y590" s="202" t="n">
        <f aca="false">X590*K590</f>
        <v>0.0025482</v>
      </c>
      <c r="Z590" s="202" t="n">
        <v>0</v>
      </c>
      <c r="AA590" s="203" t="n">
        <f aca="false">Z590*K590</f>
        <v>0</v>
      </c>
      <c r="AR590" s="10" t="s">
        <v>278</v>
      </c>
      <c r="AT590" s="10" t="s">
        <v>206</v>
      </c>
      <c r="AU590" s="10" t="s">
        <v>109</v>
      </c>
      <c r="AY590" s="10" t="s">
        <v>205</v>
      </c>
      <c r="BE590" s="123" t="n">
        <f aca="false">IF(U590="základní",N590,0)</f>
        <v>0</v>
      </c>
      <c r="BF590" s="123" t="n">
        <f aca="false">IF(U590="snížená",N590,0)</f>
        <v>0</v>
      </c>
      <c r="BG590" s="123" t="n">
        <f aca="false">IF(U590="zákl. přenesená",N590,0)</f>
        <v>0</v>
      </c>
      <c r="BH590" s="123" t="n">
        <f aca="false">IF(U590="sníž. přenesená",N590,0)</f>
        <v>0</v>
      </c>
      <c r="BI590" s="123" t="n">
        <f aca="false">IF(U590="nulová",N590,0)</f>
        <v>0</v>
      </c>
      <c r="BJ590" s="10" t="s">
        <v>109</v>
      </c>
      <c r="BK590" s="123" t="n">
        <f aca="false">ROUND(L590*K590,2)</f>
        <v>0</v>
      </c>
      <c r="BL590" s="10" t="s">
        <v>278</v>
      </c>
      <c r="BM590" s="10" t="s">
        <v>1368</v>
      </c>
    </row>
    <row r="591" s="32" customFormat="true" ht="22.5" hidden="false" customHeight="true" outlineLevel="0" collapsed="false">
      <c r="B591" s="158"/>
      <c r="C591" s="194" t="s">
        <v>1369</v>
      </c>
      <c r="D591" s="194" t="s">
        <v>206</v>
      </c>
      <c r="E591" s="195" t="s">
        <v>1370</v>
      </c>
      <c r="F591" s="196" t="s">
        <v>1371</v>
      </c>
      <c r="G591" s="196"/>
      <c r="H591" s="196"/>
      <c r="I591" s="196"/>
      <c r="J591" s="197" t="s">
        <v>241</v>
      </c>
      <c r="K591" s="198" t="n">
        <v>4.11</v>
      </c>
      <c r="L591" s="199" t="n">
        <v>0</v>
      </c>
      <c r="M591" s="199"/>
      <c r="N591" s="200" t="n">
        <f aca="false">ROUND(L591*K591,2)</f>
        <v>0</v>
      </c>
      <c r="O591" s="200"/>
      <c r="P591" s="200"/>
      <c r="Q591" s="200"/>
      <c r="R591" s="160"/>
      <c r="T591" s="201"/>
      <c r="U591" s="44" t="s">
        <v>47</v>
      </c>
      <c r="V591" s="34"/>
      <c r="W591" s="202" t="n">
        <f aca="false">V591*K591</f>
        <v>0</v>
      </c>
      <c r="X591" s="202" t="n">
        <v>0</v>
      </c>
      <c r="Y591" s="202" t="n">
        <f aca="false">X591*K591</f>
        <v>0</v>
      </c>
      <c r="Z591" s="202" t="n">
        <v>0</v>
      </c>
      <c r="AA591" s="203" t="n">
        <f aca="false">Z591*K591</f>
        <v>0</v>
      </c>
      <c r="AR591" s="10" t="s">
        <v>278</v>
      </c>
      <c r="AT591" s="10" t="s">
        <v>206</v>
      </c>
      <c r="AU591" s="10" t="s">
        <v>109</v>
      </c>
      <c r="AY591" s="10" t="s">
        <v>205</v>
      </c>
      <c r="BE591" s="123" t="n">
        <f aca="false">IF(U591="základní",N591,0)</f>
        <v>0</v>
      </c>
      <c r="BF591" s="123" t="n">
        <f aca="false">IF(U591="snížená",N591,0)</f>
        <v>0</v>
      </c>
      <c r="BG591" s="123" t="n">
        <f aca="false">IF(U591="zákl. přenesená",N591,0)</f>
        <v>0</v>
      </c>
      <c r="BH591" s="123" t="n">
        <f aca="false">IF(U591="sníž. přenesená",N591,0)</f>
        <v>0</v>
      </c>
      <c r="BI591" s="123" t="n">
        <f aca="false">IF(U591="nulová",N591,0)</f>
        <v>0</v>
      </c>
      <c r="BJ591" s="10" t="s">
        <v>109</v>
      </c>
      <c r="BK591" s="123" t="n">
        <f aca="false">ROUND(L591*K591,2)</f>
        <v>0</v>
      </c>
      <c r="BL591" s="10" t="s">
        <v>278</v>
      </c>
      <c r="BM591" s="10" t="s">
        <v>1372</v>
      </c>
    </row>
    <row r="592" s="32" customFormat="true" ht="31.5" hidden="false" customHeight="true" outlineLevel="0" collapsed="false">
      <c r="B592" s="158"/>
      <c r="C592" s="194" t="s">
        <v>1373</v>
      </c>
      <c r="D592" s="194" t="s">
        <v>206</v>
      </c>
      <c r="E592" s="195" t="s">
        <v>1374</v>
      </c>
      <c r="F592" s="196" t="s">
        <v>1375</v>
      </c>
      <c r="G592" s="196"/>
      <c r="H592" s="196"/>
      <c r="I592" s="196"/>
      <c r="J592" s="197" t="s">
        <v>275</v>
      </c>
      <c r="K592" s="198" t="n">
        <v>0.12</v>
      </c>
      <c r="L592" s="199" t="n">
        <v>0</v>
      </c>
      <c r="M592" s="199"/>
      <c r="N592" s="200" t="n">
        <f aca="false">ROUND(L592*K592,2)</f>
        <v>0</v>
      </c>
      <c r="O592" s="200"/>
      <c r="P592" s="200"/>
      <c r="Q592" s="200"/>
      <c r="R592" s="160"/>
      <c r="T592" s="201"/>
      <c r="U592" s="44" t="s">
        <v>47</v>
      </c>
      <c r="V592" s="34"/>
      <c r="W592" s="202" t="n">
        <f aca="false">V592*K592</f>
        <v>0</v>
      </c>
      <c r="X592" s="202" t="n">
        <v>0</v>
      </c>
      <c r="Y592" s="202" t="n">
        <f aca="false">X592*K592</f>
        <v>0</v>
      </c>
      <c r="Z592" s="202" t="n">
        <v>0</v>
      </c>
      <c r="AA592" s="203" t="n">
        <f aca="false">Z592*K592</f>
        <v>0</v>
      </c>
      <c r="AR592" s="10" t="s">
        <v>278</v>
      </c>
      <c r="AT592" s="10" t="s">
        <v>206</v>
      </c>
      <c r="AU592" s="10" t="s">
        <v>109</v>
      </c>
      <c r="AY592" s="10" t="s">
        <v>205</v>
      </c>
      <c r="BE592" s="123" t="n">
        <f aca="false">IF(U592="základní",N592,0)</f>
        <v>0</v>
      </c>
      <c r="BF592" s="123" t="n">
        <f aca="false">IF(U592="snížená",N592,0)</f>
        <v>0</v>
      </c>
      <c r="BG592" s="123" t="n">
        <f aca="false">IF(U592="zákl. přenesená",N592,0)</f>
        <v>0</v>
      </c>
      <c r="BH592" s="123" t="n">
        <f aca="false">IF(U592="sníž. přenesená",N592,0)</f>
        <v>0</v>
      </c>
      <c r="BI592" s="123" t="n">
        <f aca="false">IF(U592="nulová",N592,0)</f>
        <v>0</v>
      </c>
      <c r="BJ592" s="10" t="s">
        <v>109</v>
      </c>
      <c r="BK592" s="123" t="n">
        <f aca="false">ROUND(L592*K592,2)</f>
        <v>0</v>
      </c>
      <c r="BL592" s="10" t="s">
        <v>278</v>
      </c>
      <c r="BM592" s="10" t="s">
        <v>1376</v>
      </c>
    </row>
    <row r="593" s="32" customFormat="true" ht="31.5" hidden="false" customHeight="true" outlineLevel="0" collapsed="false">
      <c r="B593" s="158"/>
      <c r="C593" s="194" t="s">
        <v>1377</v>
      </c>
      <c r="D593" s="194" t="s">
        <v>206</v>
      </c>
      <c r="E593" s="195" t="s">
        <v>1378</v>
      </c>
      <c r="F593" s="196" t="s">
        <v>1379</v>
      </c>
      <c r="G593" s="196"/>
      <c r="H593" s="196"/>
      <c r="I593" s="196"/>
      <c r="J593" s="197" t="s">
        <v>275</v>
      </c>
      <c r="K593" s="198" t="n">
        <v>0.12</v>
      </c>
      <c r="L593" s="199" t="n">
        <v>0</v>
      </c>
      <c r="M593" s="199"/>
      <c r="N593" s="200" t="n">
        <f aca="false">ROUND(L593*K593,2)</f>
        <v>0</v>
      </c>
      <c r="O593" s="200"/>
      <c r="P593" s="200"/>
      <c r="Q593" s="200"/>
      <c r="R593" s="160"/>
      <c r="T593" s="201"/>
      <c r="U593" s="44" t="s">
        <v>47</v>
      </c>
      <c r="V593" s="34"/>
      <c r="W593" s="202" t="n">
        <f aca="false">V593*K593</f>
        <v>0</v>
      </c>
      <c r="X593" s="202" t="n">
        <v>0</v>
      </c>
      <c r="Y593" s="202" t="n">
        <f aca="false">X593*K593</f>
        <v>0</v>
      </c>
      <c r="Z593" s="202" t="n">
        <v>0</v>
      </c>
      <c r="AA593" s="203" t="n">
        <f aca="false">Z593*K593</f>
        <v>0</v>
      </c>
      <c r="AR593" s="10" t="s">
        <v>278</v>
      </c>
      <c r="AT593" s="10" t="s">
        <v>206</v>
      </c>
      <c r="AU593" s="10" t="s">
        <v>109</v>
      </c>
      <c r="AY593" s="10" t="s">
        <v>205</v>
      </c>
      <c r="BE593" s="123" t="n">
        <f aca="false">IF(U593="základní",N593,0)</f>
        <v>0</v>
      </c>
      <c r="BF593" s="123" t="n">
        <f aca="false">IF(U593="snížená",N593,0)</f>
        <v>0</v>
      </c>
      <c r="BG593" s="123" t="n">
        <f aca="false">IF(U593="zákl. přenesená",N593,0)</f>
        <v>0</v>
      </c>
      <c r="BH593" s="123" t="n">
        <f aca="false">IF(U593="sníž. přenesená",N593,0)</f>
        <v>0</v>
      </c>
      <c r="BI593" s="123" t="n">
        <f aca="false">IF(U593="nulová",N593,0)</f>
        <v>0</v>
      </c>
      <c r="BJ593" s="10" t="s">
        <v>109</v>
      </c>
      <c r="BK593" s="123" t="n">
        <f aca="false">ROUND(L593*K593,2)</f>
        <v>0</v>
      </c>
      <c r="BL593" s="10" t="s">
        <v>278</v>
      </c>
      <c r="BM593" s="10" t="s">
        <v>1380</v>
      </c>
    </row>
    <row r="594" s="180" customFormat="true" ht="29.85" hidden="false" customHeight="true" outlineLevel="0" collapsed="false">
      <c r="B594" s="181"/>
      <c r="C594" s="182"/>
      <c r="D594" s="192" t="s">
        <v>173</v>
      </c>
      <c r="E594" s="192"/>
      <c r="F594" s="192"/>
      <c r="G594" s="192"/>
      <c r="H594" s="192"/>
      <c r="I594" s="192"/>
      <c r="J594" s="192"/>
      <c r="K594" s="192"/>
      <c r="L594" s="192"/>
      <c r="M594" s="192"/>
      <c r="N594" s="232" t="n">
        <f aca="false">BK594</f>
        <v>0</v>
      </c>
      <c r="O594" s="232"/>
      <c r="P594" s="232"/>
      <c r="Q594" s="232"/>
      <c r="R594" s="185"/>
      <c r="T594" s="186"/>
      <c r="U594" s="182"/>
      <c r="V594" s="182"/>
      <c r="W594" s="187" t="n">
        <f aca="false">SUM(W595:W620)</f>
        <v>0</v>
      </c>
      <c r="X594" s="182"/>
      <c r="Y594" s="187" t="n">
        <f aca="false">SUM(Y595:Y620)</f>
        <v>0.5670814</v>
      </c>
      <c r="Z594" s="182"/>
      <c r="AA594" s="188" t="n">
        <f aca="false">SUM(AA595:AA620)</f>
        <v>1.13852</v>
      </c>
      <c r="AR594" s="189" t="s">
        <v>109</v>
      </c>
      <c r="AT594" s="190" t="s">
        <v>79</v>
      </c>
      <c r="AU594" s="190" t="s">
        <v>88</v>
      </c>
      <c r="AY594" s="189" t="s">
        <v>205</v>
      </c>
      <c r="BK594" s="191" t="n">
        <f aca="false">SUM(BK595:BK620)</f>
        <v>0</v>
      </c>
    </row>
    <row r="595" s="32" customFormat="true" ht="31.5" hidden="false" customHeight="true" outlineLevel="0" collapsed="false">
      <c r="B595" s="158"/>
      <c r="C595" s="194" t="s">
        <v>1381</v>
      </c>
      <c r="D595" s="194" t="s">
        <v>206</v>
      </c>
      <c r="E595" s="195" t="s">
        <v>1382</v>
      </c>
      <c r="F595" s="196" t="s">
        <v>1383</v>
      </c>
      <c r="G595" s="196"/>
      <c r="H595" s="196"/>
      <c r="I595" s="196"/>
      <c r="J595" s="197" t="s">
        <v>393</v>
      </c>
      <c r="K595" s="198" t="n">
        <v>58.82</v>
      </c>
      <c r="L595" s="199" t="n">
        <v>0</v>
      </c>
      <c r="M595" s="199"/>
      <c r="N595" s="200" t="n">
        <f aca="false">ROUND(L595*K595,2)</f>
        <v>0</v>
      </c>
      <c r="O595" s="200"/>
      <c r="P595" s="200"/>
      <c r="Q595" s="200"/>
      <c r="R595" s="160"/>
      <c r="T595" s="201"/>
      <c r="U595" s="44" t="s">
        <v>47</v>
      </c>
      <c r="V595" s="34"/>
      <c r="W595" s="202" t="n">
        <f aca="false">V595*K595</f>
        <v>0</v>
      </c>
      <c r="X595" s="202" t="n">
        <v>0</v>
      </c>
      <c r="Y595" s="202" t="n">
        <f aca="false">X595*K595</f>
        <v>0</v>
      </c>
      <c r="Z595" s="202" t="n">
        <v>0.001</v>
      </c>
      <c r="AA595" s="203" t="n">
        <f aca="false">Z595*K595</f>
        <v>0.05882</v>
      </c>
      <c r="AR595" s="10" t="s">
        <v>278</v>
      </c>
      <c r="AT595" s="10" t="s">
        <v>206</v>
      </c>
      <c r="AU595" s="10" t="s">
        <v>109</v>
      </c>
      <c r="AY595" s="10" t="s">
        <v>205</v>
      </c>
      <c r="BE595" s="123" t="n">
        <f aca="false">IF(U595="základní",N595,0)</f>
        <v>0</v>
      </c>
      <c r="BF595" s="123" t="n">
        <f aca="false">IF(U595="snížená",N595,0)</f>
        <v>0</v>
      </c>
      <c r="BG595" s="123" t="n">
        <f aca="false">IF(U595="zákl. přenesená",N595,0)</f>
        <v>0</v>
      </c>
      <c r="BH595" s="123" t="n">
        <f aca="false">IF(U595="sníž. přenesená",N595,0)</f>
        <v>0</v>
      </c>
      <c r="BI595" s="123" t="n">
        <f aca="false">IF(U595="nulová",N595,0)</f>
        <v>0</v>
      </c>
      <c r="BJ595" s="10" t="s">
        <v>109</v>
      </c>
      <c r="BK595" s="123" t="n">
        <f aca="false">ROUND(L595*K595,2)</f>
        <v>0</v>
      </c>
      <c r="BL595" s="10" t="s">
        <v>278</v>
      </c>
      <c r="BM595" s="10" t="s">
        <v>1384</v>
      </c>
    </row>
    <row r="596" s="204" customFormat="true" ht="31.5" hidden="false" customHeight="true" outlineLevel="0" collapsed="false">
      <c r="B596" s="205"/>
      <c r="C596" s="206"/>
      <c r="D596" s="206"/>
      <c r="E596" s="207"/>
      <c r="F596" s="208" t="s">
        <v>1385</v>
      </c>
      <c r="G596" s="208"/>
      <c r="H596" s="208"/>
      <c r="I596" s="208"/>
      <c r="J596" s="206"/>
      <c r="K596" s="209" t="n">
        <v>58.82</v>
      </c>
      <c r="L596" s="206"/>
      <c r="M596" s="206"/>
      <c r="N596" s="206"/>
      <c r="O596" s="206"/>
      <c r="P596" s="206"/>
      <c r="Q596" s="206"/>
      <c r="R596" s="210"/>
      <c r="T596" s="211"/>
      <c r="U596" s="206"/>
      <c r="V596" s="206"/>
      <c r="W596" s="206"/>
      <c r="X596" s="206"/>
      <c r="Y596" s="206"/>
      <c r="Z596" s="206"/>
      <c r="AA596" s="212"/>
      <c r="AT596" s="213" t="s">
        <v>213</v>
      </c>
      <c r="AU596" s="213" t="s">
        <v>109</v>
      </c>
      <c r="AV596" s="204" t="s">
        <v>109</v>
      </c>
      <c r="AW596" s="204" t="s">
        <v>37</v>
      </c>
      <c r="AX596" s="204" t="s">
        <v>88</v>
      </c>
      <c r="AY596" s="213" t="s">
        <v>205</v>
      </c>
    </row>
    <row r="597" s="32" customFormat="true" ht="22.5" hidden="false" customHeight="true" outlineLevel="0" collapsed="false">
      <c r="B597" s="158"/>
      <c r="C597" s="194" t="s">
        <v>1386</v>
      </c>
      <c r="D597" s="194" t="s">
        <v>206</v>
      </c>
      <c r="E597" s="195" t="s">
        <v>1387</v>
      </c>
      <c r="F597" s="196" t="s">
        <v>1388</v>
      </c>
      <c r="G597" s="196"/>
      <c r="H597" s="196"/>
      <c r="I597" s="196"/>
      <c r="J597" s="197" t="s">
        <v>393</v>
      </c>
      <c r="K597" s="198" t="n">
        <v>6.2</v>
      </c>
      <c r="L597" s="199" t="n">
        <v>0</v>
      </c>
      <c r="M597" s="199"/>
      <c r="N597" s="200" t="n">
        <f aca="false">ROUND(L597*K597,2)</f>
        <v>0</v>
      </c>
      <c r="O597" s="200"/>
      <c r="P597" s="200"/>
      <c r="Q597" s="200"/>
      <c r="R597" s="160"/>
      <c r="T597" s="201"/>
      <c r="U597" s="44" t="s">
        <v>47</v>
      </c>
      <c r="V597" s="34"/>
      <c r="W597" s="202" t="n">
        <f aca="false">V597*K597</f>
        <v>0</v>
      </c>
      <c r="X597" s="202" t="n">
        <v>4E-005</v>
      </c>
      <c r="Y597" s="202" t="n">
        <f aca="false">X597*K597</f>
        <v>0.000248</v>
      </c>
      <c r="Z597" s="202" t="n">
        <v>0</v>
      </c>
      <c r="AA597" s="203" t="n">
        <f aca="false">Z597*K597</f>
        <v>0</v>
      </c>
      <c r="AR597" s="10" t="s">
        <v>278</v>
      </c>
      <c r="AT597" s="10" t="s">
        <v>206</v>
      </c>
      <c r="AU597" s="10" t="s">
        <v>109</v>
      </c>
      <c r="AY597" s="10" t="s">
        <v>205</v>
      </c>
      <c r="BE597" s="123" t="n">
        <f aca="false">IF(U597="základní",N597,0)</f>
        <v>0</v>
      </c>
      <c r="BF597" s="123" t="n">
        <f aca="false">IF(U597="snížená",N597,0)</f>
        <v>0</v>
      </c>
      <c r="BG597" s="123" t="n">
        <f aca="false">IF(U597="zákl. přenesená",N597,0)</f>
        <v>0</v>
      </c>
      <c r="BH597" s="123" t="n">
        <f aca="false">IF(U597="sníž. přenesená",N597,0)</f>
        <v>0</v>
      </c>
      <c r="BI597" s="123" t="n">
        <f aca="false">IF(U597="nulová",N597,0)</f>
        <v>0</v>
      </c>
      <c r="BJ597" s="10" t="s">
        <v>109</v>
      </c>
      <c r="BK597" s="123" t="n">
        <f aca="false">ROUND(L597*K597,2)</f>
        <v>0</v>
      </c>
      <c r="BL597" s="10" t="s">
        <v>278</v>
      </c>
      <c r="BM597" s="10" t="s">
        <v>1389</v>
      </c>
    </row>
    <row r="598" s="32" customFormat="true" ht="31.5" hidden="false" customHeight="true" outlineLevel="0" collapsed="false">
      <c r="B598" s="158"/>
      <c r="C598" s="225" t="s">
        <v>1390</v>
      </c>
      <c r="D598" s="225" t="s">
        <v>260</v>
      </c>
      <c r="E598" s="226" t="s">
        <v>1391</v>
      </c>
      <c r="F598" s="227" t="s">
        <v>1392</v>
      </c>
      <c r="G598" s="227"/>
      <c r="H598" s="227"/>
      <c r="I598" s="227"/>
      <c r="J598" s="228" t="s">
        <v>393</v>
      </c>
      <c r="K598" s="229" t="n">
        <v>8.1</v>
      </c>
      <c r="L598" s="230" t="n">
        <v>0</v>
      </c>
      <c r="M598" s="230"/>
      <c r="N598" s="231" t="n">
        <f aca="false">ROUND(L598*K598,2)</f>
        <v>0</v>
      </c>
      <c r="O598" s="231"/>
      <c r="P598" s="231"/>
      <c r="Q598" s="231"/>
      <c r="R598" s="160"/>
      <c r="T598" s="201"/>
      <c r="U598" s="44" t="s">
        <v>47</v>
      </c>
      <c r="V598" s="34"/>
      <c r="W598" s="202" t="n">
        <f aca="false">V598*K598</f>
        <v>0</v>
      </c>
      <c r="X598" s="202" t="n">
        <v>0.00017</v>
      </c>
      <c r="Y598" s="202" t="n">
        <f aca="false">X598*K598</f>
        <v>0.001377</v>
      </c>
      <c r="Z598" s="202" t="n">
        <v>0</v>
      </c>
      <c r="AA598" s="203" t="n">
        <f aca="false">Z598*K598</f>
        <v>0</v>
      </c>
      <c r="AR598" s="10" t="s">
        <v>352</v>
      </c>
      <c r="AT598" s="10" t="s">
        <v>260</v>
      </c>
      <c r="AU598" s="10" t="s">
        <v>109</v>
      </c>
      <c r="AY598" s="10" t="s">
        <v>205</v>
      </c>
      <c r="BE598" s="123" t="n">
        <f aca="false">IF(U598="základní",N598,0)</f>
        <v>0</v>
      </c>
      <c r="BF598" s="123" t="n">
        <f aca="false">IF(U598="snížená",N598,0)</f>
        <v>0</v>
      </c>
      <c r="BG598" s="123" t="n">
        <f aca="false">IF(U598="zákl. přenesená",N598,0)</f>
        <v>0</v>
      </c>
      <c r="BH598" s="123" t="n">
        <f aca="false">IF(U598="sníž. přenesená",N598,0)</f>
        <v>0</v>
      </c>
      <c r="BI598" s="123" t="n">
        <f aca="false">IF(U598="nulová",N598,0)</f>
        <v>0</v>
      </c>
      <c r="BJ598" s="10" t="s">
        <v>109</v>
      </c>
      <c r="BK598" s="123" t="n">
        <f aca="false">ROUND(L598*K598,2)</f>
        <v>0</v>
      </c>
      <c r="BL598" s="10" t="s">
        <v>278</v>
      </c>
      <c r="BM598" s="10" t="s">
        <v>1393</v>
      </c>
    </row>
    <row r="599" s="204" customFormat="true" ht="22.5" hidden="false" customHeight="true" outlineLevel="0" collapsed="false">
      <c r="B599" s="205"/>
      <c r="C599" s="206"/>
      <c r="D599" s="206"/>
      <c r="E599" s="207"/>
      <c r="F599" s="208" t="s">
        <v>1394</v>
      </c>
      <c r="G599" s="208"/>
      <c r="H599" s="208"/>
      <c r="I599" s="208"/>
      <c r="J599" s="206"/>
      <c r="K599" s="209" t="n">
        <v>6.2</v>
      </c>
      <c r="L599" s="206"/>
      <c r="M599" s="206"/>
      <c r="N599" s="206"/>
      <c r="O599" s="206"/>
      <c r="P599" s="206"/>
      <c r="Q599" s="206"/>
      <c r="R599" s="210"/>
      <c r="T599" s="211"/>
      <c r="U599" s="206"/>
      <c r="V599" s="206"/>
      <c r="W599" s="206"/>
      <c r="X599" s="206"/>
      <c r="Y599" s="206"/>
      <c r="Z599" s="206"/>
      <c r="AA599" s="212"/>
      <c r="AT599" s="213" t="s">
        <v>213</v>
      </c>
      <c r="AU599" s="213" t="s">
        <v>109</v>
      </c>
      <c r="AV599" s="204" t="s">
        <v>109</v>
      </c>
      <c r="AW599" s="204" t="s">
        <v>37</v>
      </c>
      <c r="AX599" s="204" t="s">
        <v>80</v>
      </c>
      <c r="AY599" s="213" t="s">
        <v>205</v>
      </c>
    </row>
    <row r="600" s="204" customFormat="true" ht="22.5" hidden="false" customHeight="true" outlineLevel="0" collapsed="false">
      <c r="B600" s="205"/>
      <c r="C600" s="206"/>
      <c r="D600" s="206"/>
      <c r="E600" s="207"/>
      <c r="F600" s="214" t="s">
        <v>1395</v>
      </c>
      <c r="G600" s="214"/>
      <c r="H600" s="214"/>
      <c r="I600" s="214"/>
      <c r="J600" s="206"/>
      <c r="K600" s="209" t="n">
        <v>8.1</v>
      </c>
      <c r="L600" s="206"/>
      <c r="M600" s="206"/>
      <c r="N600" s="206"/>
      <c r="O600" s="206"/>
      <c r="P600" s="206"/>
      <c r="Q600" s="206"/>
      <c r="R600" s="210"/>
      <c r="T600" s="211"/>
      <c r="U600" s="206"/>
      <c r="V600" s="206"/>
      <c r="W600" s="206"/>
      <c r="X600" s="206"/>
      <c r="Y600" s="206"/>
      <c r="Z600" s="206"/>
      <c r="AA600" s="212"/>
      <c r="AT600" s="213" t="s">
        <v>213</v>
      </c>
      <c r="AU600" s="213" t="s">
        <v>109</v>
      </c>
      <c r="AV600" s="204" t="s">
        <v>109</v>
      </c>
      <c r="AW600" s="204" t="s">
        <v>37</v>
      </c>
      <c r="AX600" s="204" t="s">
        <v>88</v>
      </c>
      <c r="AY600" s="213" t="s">
        <v>205</v>
      </c>
    </row>
    <row r="601" s="32" customFormat="true" ht="22.5" hidden="false" customHeight="true" outlineLevel="0" collapsed="false">
      <c r="B601" s="158"/>
      <c r="C601" s="194" t="s">
        <v>1396</v>
      </c>
      <c r="D601" s="194" t="s">
        <v>206</v>
      </c>
      <c r="E601" s="195" t="s">
        <v>1397</v>
      </c>
      <c r="F601" s="196" t="s">
        <v>1398</v>
      </c>
      <c r="G601" s="196"/>
      <c r="H601" s="196"/>
      <c r="I601" s="196"/>
      <c r="J601" s="197" t="s">
        <v>393</v>
      </c>
      <c r="K601" s="198" t="n">
        <v>99.7</v>
      </c>
      <c r="L601" s="199" t="n">
        <v>0</v>
      </c>
      <c r="M601" s="199"/>
      <c r="N601" s="200" t="n">
        <f aca="false">ROUND(L601*K601,2)</f>
        <v>0</v>
      </c>
      <c r="O601" s="200"/>
      <c r="P601" s="200"/>
      <c r="Q601" s="200"/>
      <c r="R601" s="160"/>
      <c r="T601" s="201"/>
      <c r="U601" s="44" t="s">
        <v>47</v>
      </c>
      <c r="V601" s="34"/>
      <c r="W601" s="202" t="n">
        <f aca="false">V601*K601</f>
        <v>0</v>
      </c>
      <c r="X601" s="202" t="n">
        <v>4E-005</v>
      </c>
      <c r="Y601" s="202" t="n">
        <f aca="false">X601*K601</f>
        <v>0.003988</v>
      </c>
      <c r="Z601" s="202" t="n">
        <v>0</v>
      </c>
      <c r="AA601" s="203" t="n">
        <f aca="false">Z601*K601</f>
        <v>0</v>
      </c>
      <c r="AR601" s="10" t="s">
        <v>278</v>
      </c>
      <c r="AT601" s="10" t="s">
        <v>206</v>
      </c>
      <c r="AU601" s="10" t="s">
        <v>109</v>
      </c>
      <c r="AY601" s="10" t="s">
        <v>205</v>
      </c>
      <c r="BE601" s="123" t="n">
        <f aca="false">IF(U601="základní",N601,0)</f>
        <v>0</v>
      </c>
      <c r="BF601" s="123" t="n">
        <f aca="false">IF(U601="snížená",N601,0)</f>
        <v>0</v>
      </c>
      <c r="BG601" s="123" t="n">
        <f aca="false">IF(U601="zákl. přenesená",N601,0)</f>
        <v>0</v>
      </c>
      <c r="BH601" s="123" t="n">
        <f aca="false">IF(U601="sníž. přenesená",N601,0)</f>
        <v>0</v>
      </c>
      <c r="BI601" s="123" t="n">
        <f aca="false">IF(U601="nulová",N601,0)</f>
        <v>0</v>
      </c>
      <c r="BJ601" s="10" t="s">
        <v>109</v>
      </c>
      <c r="BK601" s="123" t="n">
        <f aca="false">ROUND(L601*K601,2)</f>
        <v>0</v>
      </c>
      <c r="BL601" s="10" t="s">
        <v>278</v>
      </c>
      <c r="BM601" s="10" t="s">
        <v>1399</v>
      </c>
    </row>
    <row r="602" s="204" customFormat="true" ht="22.5" hidden="false" customHeight="true" outlineLevel="0" collapsed="false">
      <c r="B602" s="205"/>
      <c r="C602" s="206"/>
      <c r="D602" s="206"/>
      <c r="E602" s="207"/>
      <c r="F602" s="208" t="s">
        <v>1400</v>
      </c>
      <c r="G602" s="208"/>
      <c r="H602" s="208"/>
      <c r="I602" s="208"/>
      <c r="J602" s="206"/>
      <c r="K602" s="209" t="n">
        <v>4.7</v>
      </c>
      <c r="L602" s="206"/>
      <c r="M602" s="206"/>
      <c r="N602" s="206"/>
      <c r="O602" s="206"/>
      <c r="P602" s="206"/>
      <c r="Q602" s="206"/>
      <c r="R602" s="210"/>
      <c r="T602" s="211"/>
      <c r="U602" s="206"/>
      <c r="V602" s="206"/>
      <c r="W602" s="206"/>
      <c r="X602" s="206"/>
      <c r="Y602" s="206"/>
      <c r="Z602" s="206"/>
      <c r="AA602" s="212"/>
      <c r="AT602" s="213" t="s">
        <v>213</v>
      </c>
      <c r="AU602" s="213" t="s">
        <v>109</v>
      </c>
      <c r="AV602" s="204" t="s">
        <v>109</v>
      </c>
      <c r="AW602" s="204" t="s">
        <v>37</v>
      </c>
      <c r="AX602" s="204" t="s">
        <v>80</v>
      </c>
      <c r="AY602" s="213" t="s">
        <v>205</v>
      </c>
    </row>
    <row r="603" s="204" customFormat="true" ht="31.5" hidden="false" customHeight="true" outlineLevel="0" collapsed="false">
      <c r="B603" s="205"/>
      <c r="C603" s="206"/>
      <c r="D603" s="206"/>
      <c r="E603" s="207"/>
      <c r="F603" s="214" t="s">
        <v>1401</v>
      </c>
      <c r="G603" s="214"/>
      <c r="H603" s="214"/>
      <c r="I603" s="214"/>
      <c r="J603" s="206"/>
      <c r="K603" s="209" t="n">
        <v>46.76</v>
      </c>
      <c r="L603" s="206"/>
      <c r="M603" s="206"/>
      <c r="N603" s="206"/>
      <c r="O603" s="206"/>
      <c r="P603" s="206"/>
      <c r="Q603" s="206"/>
      <c r="R603" s="210"/>
      <c r="T603" s="211"/>
      <c r="U603" s="206"/>
      <c r="V603" s="206"/>
      <c r="W603" s="206"/>
      <c r="X603" s="206"/>
      <c r="Y603" s="206"/>
      <c r="Z603" s="206"/>
      <c r="AA603" s="212"/>
      <c r="AT603" s="213" t="s">
        <v>213</v>
      </c>
      <c r="AU603" s="213" t="s">
        <v>109</v>
      </c>
      <c r="AV603" s="204" t="s">
        <v>109</v>
      </c>
      <c r="AW603" s="204" t="s">
        <v>37</v>
      </c>
      <c r="AX603" s="204" t="s">
        <v>80</v>
      </c>
      <c r="AY603" s="213" t="s">
        <v>205</v>
      </c>
    </row>
    <row r="604" s="204" customFormat="true" ht="22.5" hidden="false" customHeight="true" outlineLevel="0" collapsed="false">
      <c r="B604" s="205"/>
      <c r="C604" s="206"/>
      <c r="D604" s="206"/>
      <c r="E604" s="207"/>
      <c r="F604" s="214" t="s">
        <v>1402</v>
      </c>
      <c r="G604" s="214"/>
      <c r="H604" s="214"/>
      <c r="I604" s="214"/>
      <c r="J604" s="206"/>
      <c r="K604" s="209" t="n">
        <v>34.84</v>
      </c>
      <c r="L604" s="206"/>
      <c r="M604" s="206"/>
      <c r="N604" s="206"/>
      <c r="O604" s="206"/>
      <c r="P604" s="206"/>
      <c r="Q604" s="206"/>
      <c r="R604" s="210"/>
      <c r="T604" s="211"/>
      <c r="U604" s="206"/>
      <c r="V604" s="206"/>
      <c r="W604" s="206"/>
      <c r="X604" s="206"/>
      <c r="Y604" s="206"/>
      <c r="Z604" s="206"/>
      <c r="AA604" s="212"/>
      <c r="AT604" s="213" t="s">
        <v>213</v>
      </c>
      <c r="AU604" s="213" t="s">
        <v>109</v>
      </c>
      <c r="AV604" s="204" t="s">
        <v>109</v>
      </c>
      <c r="AW604" s="204" t="s">
        <v>37</v>
      </c>
      <c r="AX604" s="204" t="s">
        <v>80</v>
      </c>
      <c r="AY604" s="213" t="s">
        <v>205</v>
      </c>
    </row>
    <row r="605" s="204" customFormat="true" ht="22.5" hidden="false" customHeight="true" outlineLevel="0" collapsed="false">
      <c r="B605" s="205"/>
      <c r="C605" s="206"/>
      <c r="D605" s="206"/>
      <c r="E605" s="207"/>
      <c r="F605" s="214" t="s">
        <v>1403</v>
      </c>
      <c r="G605" s="214"/>
      <c r="H605" s="214"/>
      <c r="I605" s="214"/>
      <c r="J605" s="206"/>
      <c r="K605" s="209" t="n">
        <v>13.4</v>
      </c>
      <c r="L605" s="206"/>
      <c r="M605" s="206"/>
      <c r="N605" s="206"/>
      <c r="O605" s="206"/>
      <c r="P605" s="206"/>
      <c r="Q605" s="206"/>
      <c r="R605" s="210"/>
      <c r="T605" s="211"/>
      <c r="U605" s="206"/>
      <c r="V605" s="206"/>
      <c r="W605" s="206"/>
      <c r="X605" s="206"/>
      <c r="Y605" s="206"/>
      <c r="Z605" s="206"/>
      <c r="AA605" s="212"/>
      <c r="AT605" s="213" t="s">
        <v>213</v>
      </c>
      <c r="AU605" s="213" t="s">
        <v>109</v>
      </c>
      <c r="AV605" s="204" t="s">
        <v>109</v>
      </c>
      <c r="AW605" s="204" t="s">
        <v>37</v>
      </c>
      <c r="AX605" s="204" t="s">
        <v>80</v>
      </c>
      <c r="AY605" s="213" t="s">
        <v>205</v>
      </c>
    </row>
    <row r="606" s="233" customFormat="true" ht="22.5" hidden="false" customHeight="true" outlineLevel="0" collapsed="false">
      <c r="B606" s="234"/>
      <c r="C606" s="235"/>
      <c r="D606" s="235"/>
      <c r="E606" s="236"/>
      <c r="F606" s="237" t="s">
        <v>320</v>
      </c>
      <c r="G606" s="237"/>
      <c r="H606" s="237"/>
      <c r="I606" s="237"/>
      <c r="J606" s="235"/>
      <c r="K606" s="238" t="n">
        <v>99.7</v>
      </c>
      <c r="L606" s="235"/>
      <c r="M606" s="235"/>
      <c r="N606" s="235"/>
      <c r="O606" s="235"/>
      <c r="P606" s="235"/>
      <c r="Q606" s="235"/>
      <c r="R606" s="239"/>
      <c r="T606" s="240"/>
      <c r="U606" s="235"/>
      <c r="V606" s="235"/>
      <c r="W606" s="235"/>
      <c r="X606" s="235"/>
      <c r="Y606" s="235"/>
      <c r="Z606" s="235"/>
      <c r="AA606" s="241"/>
      <c r="AT606" s="242" t="s">
        <v>213</v>
      </c>
      <c r="AU606" s="242" t="s">
        <v>109</v>
      </c>
      <c r="AV606" s="233" t="s">
        <v>210</v>
      </c>
      <c r="AW606" s="233" t="s">
        <v>37</v>
      </c>
      <c r="AX606" s="233" t="s">
        <v>88</v>
      </c>
      <c r="AY606" s="242" t="s">
        <v>205</v>
      </c>
    </row>
    <row r="607" s="32" customFormat="true" ht="31.5" hidden="false" customHeight="true" outlineLevel="0" collapsed="false">
      <c r="B607" s="158"/>
      <c r="C607" s="225" t="s">
        <v>1404</v>
      </c>
      <c r="D607" s="225" t="s">
        <v>260</v>
      </c>
      <c r="E607" s="226" t="s">
        <v>1405</v>
      </c>
      <c r="F607" s="227" t="s">
        <v>1406</v>
      </c>
      <c r="G607" s="227"/>
      <c r="H607" s="227"/>
      <c r="I607" s="227"/>
      <c r="J607" s="228" t="s">
        <v>393</v>
      </c>
      <c r="K607" s="229" t="n">
        <v>109.67</v>
      </c>
      <c r="L607" s="230" t="n">
        <v>0</v>
      </c>
      <c r="M607" s="230"/>
      <c r="N607" s="231" t="n">
        <f aca="false">ROUND(L607*K607,2)</f>
        <v>0</v>
      </c>
      <c r="O607" s="231"/>
      <c r="P607" s="231"/>
      <c r="Q607" s="231"/>
      <c r="R607" s="160"/>
      <c r="T607" s="201"/>
      <c r="U607" s="44" t="s">
        <v>47</v>
      </c>
      <c r="V607" s="34"/>
      <c r="W607" s="202" t="n">
        <f aca="false">V607*K607</f>
        <v>0</v>
      </c>
      <c r="X607" s="202" t="n">
        <v>0.00021</v>
      </c>
      <c r="Y607" s="202" t="n">
        <f aca="false">X607*K607</f>
        <v>0.0230307</v>
      </c>
      <c r="Z607" s="202" t="n">
        <v>0</v>
      </c>
      <c r="AA607" s="203" t="n">
        <f aca="false">Z607*K607</f>
        <v>0</v>
      </c>
      <c r="AR607" s="10" t="s">
        <v>352</v>
      </c>
      <c r="AT607" s="10" t="s">
        <v>260</v>
      </c>
      <c r="AU607" s="10" t="s">
        <v>109</v>
      </c>
      <c r="AY607" s="10" t="s">
        <v>205</v>
      </c>
      <c r="BE607" s="123" t="n">
        <f aca="false">IF(U607="základní",N607,0)</f>
        <v>0</v>
      </c>
      <c r="BF607" s="123" t="n">
        <f aca="false">IF(U607="snížená",N607,0)</f>
        <v>0</v>
      </c>
      <c r="BG607" s="123" t="n">
        <f aca="false">IF(U607="zákl. přenesená",N607,0)</f>
        <v>0</v>
      </c>
      <c r="BH607" s="123" t="n">
        <f aca="false">IF(U607="sníž. přenesená",N607,0)</f>
        <v>0</v>
      </c>
      <c r="BI607" s="123" t="n">
        <f aca="false">IF(U607="nulová",N607,0)</f>
        <v>0</v>
      </c>
      <c r="BJ607" s="10" t="s">
        <v>109</v>
      </c>
      <c r="BK607" s="123" t="n">
        <f aca="false">ROUND(L607*K607,2)</f>
        <v>0</v>
      </c>
      <c r="BL607" s="10" t="s">
        <v>278</v>
      </c>
      <c r="BM607" s="10" t="s">
        <v>1407</v>
      </c>
    </row>
    <row r="608" s="32" customFormat="true" ht="31.5" hidden="false" customHeight="true" outlineLevel="0" collapsed="false">
      <c r="B608" s="158"/>
      <c r="C608" s="194" t="s">
        <v>1408</v>
      </c>
      <c r="D608" s="194" t="s">
        <v>206</v>
      </c>
      <c r="E608" s="195" t="s">
        <v>1409</v>
      </c>
      <c r="F608" s="196" t="s">
        <v>1410</v>
      </c>
      <c r="G608" s="196"/>
      <c r="H608" s="196"/>
      <c r="I608" s="196"/>
      <c r="J608" s="197" t="s">
        <v>241</v>
      </c>
      <c r="K608" s="198" t="n">
        <v>71.98</v>
      </c>
      <c r="L608" s="199" t="n">
        <v>0</v>
      </c>
      <c r="M608" s="199"/>
      <c r="N608" s="200" t="n">
        <f aca="false">ROUND(L608*K608,2)</f>
        <v>0</v>
      </c>
      <c r="O608" s="200"/>
      <c r="P608" s="200"/>
      <c r="Q608" s="200"/>
      <c r="R608" s="160"/>
      <c r="T608" s="201"/>
      <c r="U608" s="44" t="s">
        <v>47</v>
      </c>
      <c r="V608" s="34"/>
      <c r="W608" s="202" t="n">
        <f aca="false">V608*K608</f>
        <v>0</v>
      </c>
      <c r="X608" s="202" t="n">
        <v>0</v>
      </c>
      <c r="Y608" s="202" t="n">
        <f aca="false">X608*K608</f>
        <v>0</v>
      </c>
      <c r="Z608" s="202" t="n">
        <v>0.015</v>
      </c>
      <c r="AA608" s="203" t="n">
        <f aca="false">Z608*K608</f>
        <v>1.0797</v>
      </c>
      <c r="AR608" s="10" t="s">
        <v>278</v>
      </c>
      <c r="AT608" s="10" t="s">
        <v>206</v>
      </c>
      <c r="AU608" s="10" t="s">
        <v>109</v>
      </c>
      <c r="AY608" s="10" t="s">
        <v>205</v>
      </c>
      <c r="BE608" s="123" t="n">
        <f aca="false">IF(U608="základní",N608,0)</f>
        <v>0</v>
      </c>
      <c r="BF608" s="123" t="n">
        <f aca="false">IF(U608="snížená",N608,0)</f>
        <v>0</v>
      </c>
      <c r="BG608" s="123" t="n">
        <f aca="false">IF(U608="zákl. přenesená",N608,0)</f>
        <v>0</v>
      </c>
      <c r="BH608" s="123" t="n">
        <f aca="false">IF(U608="sníž. přenesená",N608,0)</f>
        <v>0</v>
      </c>
      <c r="BI608" s="123" t="n">
        <f aca="false">IF(U608="nulová",N608,0)</f>
        <v>0</v>
      </c>
      <c r="BJ608" s="10" t="s">
        <v>109</v>
      </c>
      <c r="BK608" s="123" t="n">
        <f aca="false">ROUND(L608*K608,2)</f>
        <v>0</v>
      </c>
      <c r="BL608" s="10" t="s">
        <v>278</v>
      </c>
      <c r="BM608" s="10" t="s">
        <v>1411</v>
      </c>
    </row>
    <row r="609" s="204" customFormat="true" ht="22.5" hidden="false" customHeight="true" outlineLevel="0" collapsed="false">
      <c r="B609" s="205"/>
      <c r="C609" s="206"/>
      <c r="D609" s="206"/>
      <c r="E609" s="207"/>
      <c r="F609" s="208" t="s">
        <v>1412</v>
      </c>
      <c r="G609" s="208"/>
      <c r="H609" s="208"/>
      <c r="I609" s="208"/>
      <c r="J609" s="206"/>
      <c r="K609" s="209" t="n">
        <v>71.98</v>
      </c>
      <c r="L609" s="206"/>
      <c r="M609" s="206"/>
      <c r="N609" s="206"/>
      <c r="O609" s="206"/>
      <c r="P609" s="206"/>
      <c r="Q609" s="206"/>
      <c r="R609" s="210"/>
      <c r="T609" s="211"/>
      <c r="U609" s="206"/>
      <c r="V609" s="206"/>
      <c r="W609" s="206"/>
      <c r="X609" s="206"/>
      <c r="Y609" s="206"/>
      <c r="Z609" s="206"/>
      <c r="AA609" s="212"/>
      <c r="AT609" s="213" t="s">
        <v>213</v>
      </c>
      <c r="AU609" s="213" t="s">
        <v>109</v>
      </c>
      <c r="AV609" s="204" t="s">
        <v>109</v>
      </c>
      <c r="AW609" s="204" t="s">
        <v>37</v>
      </c>
      <c r="AX609" s="204" t="s">
        <v>80</v>
      </c>
      <c r="AY609" s="213" t="s">
        <v>205</v>
      </c>
    </row>
    <row r="610" s="215" customFormat="true" ht="22.5" hidden="false" customHeight="true" outlineLevel="0" collapsed="false">
      <c r="B610" s="216"/>
      <c r="C610" s="217"/>
      <c r="D610" s="217"/>
      <c r="E610" s="218" t="s">
        <v>133</v>
      </c>
      <c r="F610" s="219" t="s">
        <v>217</v>
      </c>
      <c r="G610" s="219"/>
      <c r="H610" s="219"/>
      <c r="I610" s="219"/>
      <c r="J610" s="217"/>
      <c r="K610" s="220" t="n">
        <v>71.98</v>
      </c>
      <c r="L610" s="217"/>
      <c r="M610" s="217"/>
      <c r="N610" s="217"/>
      <c r="O610" s="217"/>
      <c r="P610" s="217"/>
      <c r="Q610" s="217"/>
      <c r="R610" s="221"/>
      <c r="T610" s="222"/>
      <c r="U610" s="217"/>
      <c r="V610" s="217"/>
      <c r="W610" s="217"/>
      <c r="X610" s="217"/>
      <c r="Y610" s="217"/>
      <c r="Z610" s="217"/>
      <c r="AA610" s="223"/>
      <c r="AT610" s="224" t="s">
        <v>213</v>
      </c>
      <c r="AU610" s="224" t="s">
        <v>109</v>
      </c>
      <c r="AV610" s="215" t="s">
        <v>137</v>
      </c>
      <c r="AW610" s="215" t="s">
        <v>37</v>
      </c>
      <c r="AX610" s="215" t="s">
        <v>88</v>
      </c>
      <c r="AY610" s="224" t="s">
        <v>205</v>
      </c>
    </row>
    <row r="611" s="32" customFormat="true" ht="22.5" hidden="false" customHeight="true" outlineLevel="0" collapsed="false">
      <c r="B611" s="158"/>
      <c r="C611" s="194" t="s">
        <v>1413</v>
      </c>
      <c r="D611" s="194" t="s">
        <v>206</v>
      </c>
      <c r="E611" s="195" t="s">
        <v>1414</v>
      </c>
      <c r="F611" s="196" t="s">
        <v>1415</v>
      </c>
      <c r="G611" s="196"/>
      <c r="H611" s="196"/>
      <c r="I611" s="196"/>
      <c r="J611" s="197" t="s">
        <v>241</v>
      </c>
      <c r="K611" s="198" t="n">
        <v>57.33</v>
      </c>
      <c r="L611" s="199" t="n">
        <v>0</v>
      </c>
      <c r="M611" s="199"/>
      <c r="N611" s="200" t="n">
        <f aca="false">ROUND(L611*K611,2)</f>
        <v>0</v>
      </c>
      <c r="O611" s="200"/>
      <c r="P611" s="200"/>
      <c r="Q611" s="200"/>
      <c r="R611" s="160"/>
      <c r="T611" s="201"/>
      <c r="U611" s="44" t="s">
        <v>47</v>
      </c>
      <c r="V611" s="34"/>
      <c r="W611" s="202" t="n">
        <f aca="false">V611*K611</f>
        <v>0</v>
      </c>
      <c r="X611" s="202" t="n">
        <v>0</v>
      </c>
      <c r="Y611" s="202" t="n">
        <f aca="false">X611*K611</f>
        <v>0</v>
      </c>
      <c r="Z611" s="202" t="n">
        <v>0</v>
      </c>
      <c r="AA611" s="203" t="n">
        <f aca="false">Z611*K611</f>
        <v>0</v>
      </c>
      <c r="AR611" s="10" t="s">
        <v>278</v>
      </c>
      <c r="AT611" s="10" t="s">
        <v>206</v>
      </c>
      <c r="AU611" s="10" t="s">
        <v>109</v>
      </c>
      <c r="AY611" s="10" t="s">
        <v>205</v>
      </c>
      <c r="BE611" s="123" t="n">
        <f aca="false">IF(U611="základní",N611,0)</f>
        <v>0</v>
      </c>
      <c r="BF611" s="123" t="n">
        <f aca="false">IF(U611="snížená",N611,0)</f>
        <v>0</v>
      </c>
      <c r="BG611" s="123" t="n">
        <f aca="false">IF(U611="zákl. přenesená",N611,0)</f>
        <v>0</v>
      </c>
      <c r="BH611" s="123" t="n">
        <f aca="false">IF(U611="sníž. přenesená",N611,0)</f>
        <v>0</v>
      </c>
      <c r="BI611" s="123" t="n">
        <f aca="false">IF(U611="nulová",N611,0)</f>
        <v>0</v>
      </c>
      <c r="BJ611" s="10" t="s">
        <v>109</v>
      </c>
      <c r="BK611" s="123" t="n">
        <f aca="false">ROUND(L611*K611,2)</f>
        <v>0</v>
      </c>
      <c r="BL611" s="10" t="s">
        <v>278</v>
      </c>
      <c r="BM611" s="10" t="s">
        <v>1416</v>
      </c>
    </row>
    <row r="612" s="204" customFormat="true" ht="22.5" hidden="false" customHeight="true" outlineLevel="0" collapsed="false">
      <c r="B612" s="205"/>
      <c r="C612" s="206"/>
      <c r="D612" s="206"/>
      <c r="E612" s="207"/>
      <c r="F612" s="208" t="s">
        <v>1417</v>
      </c>
      <c r="G612" s="208"/>
      <c r="H612" s="208"/>
      <c r="I612" s="208"/>
      <c r="J612" s="206"/>
      <c r="K612" s="209" t="n">
        <v>57.33</v>
      </c>
      <c r="L612" s="206"/>
      <c r="M612" s="206"/>
      <c r="N612" s="206"/>
      <c r="O612" s="206"/>
      <c r="P612" s="206"/>
      <c r="Q612" s="206"/>
      <c r="R612" s="210"/>
      <c r="T612" s="211"/>
      <c r="U612" s="206"/>
      <c r="V612" s="206"/>
      <c r="W612" s="206"/>
      <c r="X612" s="206"/>
      <c r="Y612" s="206"/>
      <c r="Z612" s="206"/>
      <c r="AA612" s="212"/>
      <c r="AT612" s="213" t="s">
        <v>213</v>
      </c>
      <c r="AU612" s="213" t="s">
        <v>109</v>
      </c>
      <c r="AV612" s="204" t="s">
        <v>109</v>
      </c>
      <c r="AW612" s="204" t="s">
        <v>37</v>
      </c>
      <c r="AX612" s="204" t="s">
        <v>88</v>
      </c>
      <c r="AY612" s="213" t="s">
        <v>205</v>
      </c>
    </row>
    <row r="613" s="32" customFormat="true" ht="44.25" hidden="false" customHeight="true" outlineLevel="0" collapsed="false">
      <c r="B613" s="158"/>
      <c r="C613" s="225" t="s">
        <v>1418</v>
      </c>
      <c r="D613" s="225" t="s">
        <v>260</v>
      </c>
      <c r="E613" s="226" t="s">
        <v>1419</v>
      </c>
      <c r="F613" s="227" t="s">
        <v>1420</v>
      </c>
      <c r="G613" s="227"/>
      <c r="H613" s="227"/>
      <c r="I613" s="227"/>
      <c r="J613" s="228" t="s">
        <v>241</v>
      </c>
      <c r="K613" s="229" t="n">
        <v>57.33</v>
      </c>
      <c r="L613" s="230" t="n">
        <v>0</v>
      </c>
      <c r="M613" s="230"/>
      <c r="N613" s="231" t="n">
        <f aca="false">ROUND(L613*K613,2)</f>
        <v>0</v>
      </c>
      <c r="O613" s="231"/>
      <c r="P613" s="231"/>
      <c r="Q613" s="231"/>
      <c r="R613" s="160"/>
      <c r="T613" s="201"/>
      <c r="U613" s="44" t="s">
        <v>47</v>
      </c>
      <c r="V613" s="34"/>
      <c r="W613" s="202" t="n">
        <f aca="false">V613*K613</f>
        <v>0</v>
      </c>
      <c r="X613" s="202" t="n">
        <v>0.00821</v>
      </c>
      <c r="Y613" s="202" t="n">
        <f aca="false">X613*K613</f>
        <v>0.4706793</v>
      </c>
      <c r="Z613" s="202" t="n">
        <v>0</v>
      </c>
      <c r="AA613" s="203" t="n">
        <f aca="false">Z613*K613</f>
        <v>0</v>
      </c>
      <c r="AR613" s="10" t="s">
        <v>352</v>
      </c>
      <c r="AT613" s="10" t="s">
        <v>260</v>
      </c>
      <c r="AU613" s="10" t="s">
        <v>109</v>
      </c>
      <c r="AY613" s="10" t="s">
        <v>205</v>
      </c>
      <c r="BE613" s="123" t="n">
        <f aca="false">IF(U613="základní",N613,0)</f>
        <v>0</v>
      </c>
      <c r="BF613" s="123" t="n">
        <f aca="false">IF(U613="snížená",N613,0)</f>
        <v>0</v>
      </c>
      <c r="BG613" s="123" t="n">
        <f aca="false">IF(U613="zákl. přenesená",N613,0)</f>
        <v>0</v>
      </c>
      <c r="BH613" s="123" t="n">
        <f aca="false">IF(U613="sníž. přenesená",N613,0)</f>
        <v>0</v>
      </c>
      <c r="BI613" s="123" t="n">
        <f aca="false">IF(U613="nulová",N613,0)</f>
        <v>0</v>
      </c>
      <c r="BJ613" s="10" t="s">
        <v>109</v>
      </c>
      <c r="BK613" s="123" t="n">
        <f aca="false">ROUND(L613*K613,2)</f>
        <v>0</v>
      </c>
      <c r="BL613" s="10" t="s">
        <v>278</v>
      </c>
      <c r="BM613" s="10" t="s">
        <v>1421</v>
      </c>
    </row>
    <row r="614" s="32" customFormat="true" ht="31.5" hidden="false" customHeight="true" outlineLevel="0" collapsed="false">
      <c r="B614" s="158"/>
      <c r="C614" s="194" t="s">
        <v>1422</v>
      </c>
      <c r="D614" s="194" t="s">
        <v>206</v>
      </c>
      <c r="E614" s="195" t="s">
        <v>1423</v>
      </c>
      <c r="F614" s="196" t="s">
        <v>1424</v>
      </c>
      <c r="G614" s="196"/>
      <c r="H614" s="196"/>
      <c r="I614" s="196"/>
      <c r="J614" s="197" t="s">
        <v>241</v>
      </c>
      <c r="K614" s="198" t="n">
        <v>73.65</v>
      </c>
      <c r="L614" s="199" t="n">
        <v>0</v>
      </c>
      <c r="M614" s="199"/>
      <c r="N614" s="200" t="n">
        <f aca="false">ROUND(L614*K614,2)</f>
        <v>0</v>
      </c>
      <c r="O614" s="200"/>
      <c r="P614" s="200"/>
      <c r="Q614" s="200"/>
      <c r="R614" s="160"/>
      <c r="T614" s="201"/>
      <c r="U614" s="44" t="s">
        <v>47</v>
      </c>
      <c r="V614" s="34"/>
      <c r="W614" s="202" t="n">
        <f aca="false">V614*K614</f>
        <v>0</v>
      </c>
      <c r="X614" s="202" t="n">
        <v>0</v>
      </c>
      <c r="Y614" s="202" t="n">
        <f aca="false">X614*K614</f>
        <v>0</v>
      </c>
      <c r="Z614" s="202" t="n">
        <v>0</v>
      </c>
      <c r="AA614" s="203" t="n">
        <f aca="false">Z614*K614</f>
        <v>0</v>
      </c>
      <c r="AR614" s="10" t="s">
        <v>278</v>
      </c>
      <c r="AT614" s="10" t="s">
        <v>206</v>
      </c>
      <c r="AU614" s="10" t="s">
        <v>109</v>
      </c>
      <c r="AY614" s="10" t="s">
        <v>205</v>
      </c>
      <c r="BE614" s="123" t="n">
        <f aca="false">IF(U614="základní",N614,0)</f>
        <v>0</v>
      </c>
      <c r="BF614" s="123" t="n">
        <f aca="false">IF(U614="snížená",N614,0)</f>
        <v>0</v>
      </c>
      <c r="BG614" s="123" t="n">
        <f aca="false">IF(U614="zákl. přenesená",N614,0)</f>
        <v>0</v>
      </c>
      <c r="BH614" s="123" t="n">
        <f aca="false">IF(U614="sníž. přenesená",N614,0)</f>
        <v>0</v>
      </c>
      <c r="BI614" s="123" t="n">
        <f aca="false">IF(U614="nulová",N614,0)</f>
        <v>0</v>
      </c>
      <c r="BJ614" s="10" t="s">
        <v>109</v>
      </c>
      <c r="BK614" s="123" t="n">
        <f aca="false">ROUND(L614*K614,2)</f>
        <v>0</v>
      </c>
      <c r="BL614" s="10" t="s">
        <v>278</v>
      </c>
      <c r="BM614" s="10" t="s">
        <v>1425</v>
      </c>
    </row>
    <row r="615" s="204" customFormat="true" ht="22.5" hidden="false" customHeight="true" outlineLevel="0" collapsed="false">
      <c r="B615" s="205"/>
      <c r="C615" s="206"/>
      <c r="D615" s="206"/>
      <c r="E615" s="207"/>
      <c r="F615" s="208" t="s">
        <v>1426</v>
      </c>
      <c r="G615" s="208"/>
      <c r="H615" s="208"/>
      <c r="I615" s="208"/>
      <c r="J615" s="206"/>
      <c r="K615" s="209" t="n">
        <v>73.65</v>
      </c>
      <c r="L615" s="206"/>
      <c r="M615" s="206"/>
      <c r="N615" s="206"/>
      <c r="O615" s="206"/>
      <c r="P615" s="206"/>
      <c r="Q615" s="206"/>
      <c r="R615" s="210"/>
      <c r="T615" s="211"/>
      <c r="U615" s="206"/>
      <c r="V615" s="206"/>
      <c r="W615" s="206"/>
      <c r="X615" s="206"/>
      <c r="Y615" s="206"/>
      <c r="Z615" s="206"/>
      <c r="AA615" s="212"/>
      <c r="AT615" s="213" t="s">
        <v>213</v>
      </c>
      <c r="AU615" s="213" t="s">
        <v>109</v>
      </c>
      <c r="AV615" s="204" t="s">
        <v>109</v>
      </c>
      <c r="AW615" s="204" t="s">
        <v>37</v>
      </c>
      <c r="AX615" s="204" t="s">
        <v>88</v>
      </c>
      <c r="AY615" s="213" t="s">
        <v>205</v>
      </c>
    </row>
    <row r="616" s="32" customFormat="true" ht="22.5" hidden="false" customHeight="true" outlineLevel="0" collapsed="false">
      <c r="B616" s="158"/>
      <c r="C616" s="225" t="s">
        <v>1427</v>
      </c>
      <c r="D616" s="225" t="s">
        <v>260</v>
      </c>
      <c r="E616" s="226" t="s">
        <v>1428</v>
      </c>
      <c r="F616" s="227" t="s">
        <v>1429</v>
      </c>
      <c r="G616" s="227"/>
      <c r="H616" s="227"/>
      <c r="I616" s="227"/>
      <c r="J616" s="228" t="s">
        <v>241</v>
      </c>
      <c r="K616" s="229" t="n">
        <v>84.698</v>
      </c>
      <c r="L616" s="230" t="n">
        <v>0</v>
      </c>
      <c r="M616" s="230"/>
      <c r="N616" s="231" t="n">
        <f aca="false">ROUND(L616*K616,2)</f>
        <v>0</v>
      </c>
      <c r="O616" s="231"/>
      <c r="P616" s="231"/>
      <c r="Q616" s="231"/>
      <c r="R616" s="160"/>
      <c r="T616" s="201"/>
      <c r="U616" s="44" t="s">
        <v>47</v>
      </c>
      <c r="V616" s="34"/>
      <c r="W616" s="202" t="n">
        <f aca="false">V616*K616</f>
        <v>0</v>
      </c>
      <c r="X616" s="202" t="n">
        <v>0.0004</v>
      </c>
      <c r="Y616" s="202" t="n">
        <f aca="false">X616*K616</f>
        <v>0.0338792</v>
      </c>
      <c r="Z616" s="202" t="n">
        <v>0</v>
      </c>
      <c r="AA616" s="203" t="n">
        <f aca="false">Z616*K616</f>
        <v>0</v>
      </c>
      <c r="AR616" s="10" t="s">
        <v>352</v>
      </c>
      <c r="AT616" s="10" t="s">
        <v>260</v>
      </c>
      <c r="AU616" s="10" t="s">
        <v>109</v>
      </c>
      <c r="AY616" s="10" t="s">
        <v>205</v>
      </c>
      <c r="BE616" s="123" t="n">
        <f aca="false">IF(U616="základní",N616,0)</f>
        <v>0</v>
      </c>
      <c r="BF616" s="123" t="n">
        <f aca="false">IF(U616="snížená",N616,0)</f>
        <v>0</v>
      </c>
      <c r="BG616" s="123" t="n">
        <f aca="false">IF(U616="zákl. přenesená",N616,0)</f>
        <v>0</v>
      </c>
      <c r="BH616" s="123" t="n">
        <f aca="false">IF(U616="sníž. přenesená",N616,0)</f>
        <v>0</v>
      </c>
      <c r="BI616" s="123" t="n">
        <f aca="false">IF(U616="nulová",N616,0)</f>
        <v>0</v>
      </c>
      <c r="BJ616" s="10" t="s">
        <v>109</v>
      </c>
      <c r="BK616" s="123" t="n">
        <f aca="false">ROUND(L616*K616,2)</f>
        <v>0</v>
      </c>
      <c r="BL616" s="10" t="s">
        <v>278</v>
      </c>
      <c r="BM616" s="10" t="s">
        <v>1430</v>
      </c>
    </row>
    <row r="617" s="32" customFormat="true" ht="31.5" hidden="false" customHeight="true" outlineLevel="0" collapsed="false">
      <c r="B617" s="158"/>
      <c r="C617" s="194" t="s">
        <v>1431</v>
      </c>
      <c r="D617" s="194" t="s">
        <v>206</v>
      </c>
      <c r="E617" s="195" t="s">
        <v>1432</v>
      </c>
      <c r="F617" s="196" t="s">
        <v>1433</v>
      </c>
      <c r="G617" s="196"/>
      <c r="H617" s="196"/>
      <c r="I617" s="196"/>
      <c r="J617" s="197" t="s">
        <v>241</v>
      </c>
      <c r="K617" s="198" t="n">
        <v>73.65</v>
      </c>
      <c r="L617" s="199" t="n">
        <v>0</v>
      </c>
      <c r="M617" s="199"/>
      <c r="N617" s="200" t="n">
        <f aca="false">ROUND(L617*K617,2)</f>
        <v>0</v>
      </c>
      <c r="O617" s="200"/>
      <c r="P617" s="200"/>
      <c r="Q617" s="200"/>
      <c r="R617" s="160"/>
      <c r="T617" s="201"/>
      <c r="U617" s="44" t="s">
        <v>47</v>
      </c>
      <c r="V617" s="34"/>
      <c r="W617" s="202" t="n">
        <f aca="false">V617*K617</f>
        <v>0</v>
      </c>
      <c r="X617" s="202" t="n">
        <v>0</v>
      </c>
      <c r="Y617" s="202" t="n">
        <f aca="false">X617*K617</f>
        <v>0</v>
      </c>
      <c r="Z617" s="202" t="n">
        <v>0</v>
      </c>
      <c r="AA617" s="203" t="n">
        <f aca="false">Z617*K617</f>
        <v>0</v>
      </c>
      <c r="AR617" s="10" t="s">
        <v>278</v>
      </c>
      <c r="AT617" s="10" t="s">
        <v>206</v>
      </c>
      <c r="AU617" s="10" t="s">
        <v>109</v>
      </c>
      <c r="AY617" s="10" t="s">
        <v>205</v>
      </c>
      <c r="BE617" s="123" t="n">
        <f aca="false">IF(U617="základní",N617,0)</f>
        <v>0</v>
      </c>
      <c r="BF617" s="123" t="n">
        <f aca="false">IF(U617="snížená",N617,0)</f>
        <v>0</v>
      </c>
      <c r="BG617" s="123" t="n">
        <f aca="false">IF(U617="zákl. přenesená",N617,0)</f>
        <v>0</v>
      </c>
      <c r="BH617" s="123" t="n">
        <f aca="false">IF(U617="sníž. přenesená",N617,0)</f>
        <v>0</v>
      </c>
      <c r="BI617" s="123" t="n">
        <f aca="false">IF(U617="nulová",N617,0)</f>
        <v>0</v>
      </c>
      <c r="BJ617" s="10" t="s">
        <v>109</v>
      </c>
      <c r="BK617" s="123" t="n">
        <f aca="false">ROUND(L617*K617,2)</f>
        <v>0</v>
      </c>
      <c r="BL617" s="10" t="s">
        <v>278</v>
      </c>
      <c r="BM617" s="10" t="s">
        <v>1434</v>
      </c>
    </row>
    <row r="618" s="32" customFormat="true" ht="22.5" hidden="false" customHeight="true" outlineLevel="0" collapsed="false">
      <c r="B618" s="158"/>
      <c r="C618" s="225" t="s">
        <v>1435</v>
      </c>
      <c r="D618" s="225" t="s">
        <v>260</v>
      </c>
      <c r="E618" s="226" t="s">
        <v>1436</v>
      </c>
      <c r="F618" s="227" t="s">
        <v>1437</v>
      </c>
      <c r="G618" s="227"/>
      <c r="H618" s="227"/>
      <c r="I618" s="227"/>
      <c r="J618" s="228" t="s">
        <v>393</v>
      </c>
      <c r="K618" s="229" t="n">
        <v>84.698</v>
      </c>
      <c r="L618" s="230" t="n">
        <v>0</v>
      </c>
      <c r="M618" s="230"/>
      <c r="N618" s="231" t="n">
        <f aca="false">ROUND(L618*K618,2)</f>
        <v>0</v>
      </c>
      <c r="O618" s="231"/>
      <c r="P618" s="231"/>
      <c r="Q618" s="231"/>
      <c r="R618" s="160"/>
      <c r="T618" s="201"/>
      <c r="U618" s="44" t="s">
        <v>47</v>
      </c>
      <c r="V618" s="34"/>
      <c r="W618" s="202" t="n">
        <f aca="false">V618*K618</f>
        <v>0</v>
      </c>
      <c r="X618" s="202" t="n">
        <v>0.0004</v>
      </c>
      <c r="Y618" s="202" t="n">
        <f aca="false">X618*K618</f>
        <v>0.0338792</v>
      </c>
      <c r="Z618" s="202" t="n">
        <v>0</v>
      </c>
      <c r="AA618" s="203" t="n">
        <f aca="false">Z618*K618</f>
        <v>0</v>
      </c>
      <c r="AR618" s="10" t="s">
        <v>352</v>
      </c>
      <c r="AT618" s="10" t="s">
        <v>260</v>
      </c>
      <c r="AU618" s="10" t="s">
        <v>109</v>
      </c>
      <c r="AY618" s="10" t="s">
        <v>205</v>
      </c>
      <c r="BE618" s="123" t="n">
        <f aca="false">IF(U618="základní",N618,0)</f>
        <v>0</v>
      </c>
      <c r="BF618" s="123" t="n">
        <f aca="false">IF(U618="snížená",N618,0)</f>
        <v>0</v>
      </c>
      <c r="BG618" s="123" t="n">
        <f aca="false">IF(U618="zákl. přenesená",N618,0)</f>
        <v>0</v>
      </c>
      <c r="BH618" s="123" t="n">
        <f aca="false">IF(U618="sníž. přenesená",N618,0)</f>
        <v>0</v>
      </c>
      <c r="BI618" s="123" t="n">
        <f aca="false">IF(U618="nulová",N618,0)</f>
        <v>0</v>
      </c>
      <c r="BJ618" s="10" t="s">
        <v>109</v>
      </c>
      <c r="BK618" s="123" t="n">
        <f aca="false">ROUND(L618*K618,2)</f>
        <v>0</v>
      </c>
      <c r="BL618" s="10" t="s">
        <v>278</v>
      </c>
      <c r="BM618" s="10" t="s">
        <v>1438</v>
      </c>
    </row>
    <row r="619" s="32" customFormat="true" ht="31.5" hidden="false" customHeight="true" outlineLevel="0" collapsed="false">
      <c r="B619" s="158"/>
      <c r="C619" s="194" t="s">
        <v>1439</v>
      </c>
      <c r="D619" s="194" t="s">
        <v>206</v>
      </c>
      <c r="E619" s="195" t="s">
        <v>1440</v>
      </c>
      <c r="F619" s="196" t="s">
        <v>1441</v>
      </c>
      <c r="G619" s="196"/>
      <c r="H619" s="196"/>
      <c r="I619" s="196"/>
      <c r="J619" s="197" t="s">
        <v>275</v>
      </c>
      <c r="K619" s="198" t="n">
        <v>0.567</v>
      </c>
      <c r="L619" s="199" t="n">
        <v>0</v>
      </c>
      <c r="M619" s="199"/>
      <c r="N619" s="200" t="n">
        <f aca="false">ROUND(L619*K619,2)</f>
        <v>0</v>
      </c>
      <c r="O619" s="200"/>
      <c r="P619" s="200"/>
      <c r="Q619" s="200"/>
      <c r="R619" s="160"/>
      <c r="T619" s="201"/>
      <c r="U619" s="44" t="s">
        <v>47</v>
      </c>
      <c r="V619" s="34"/>
      <c r="W619" s="202" t="n">
        <f aca="false">V619*K619</f>
        <v>0</v>
      </c>
      <c r="X619" s="202" t="n">
        <v>0</v>
      </c>
      <c r="Y619" s="202" t="n">
        <f aca="false">X619*K619</f>
        <v>0</v>
      </c>
      <c r="Z619" s="202" t="n">
        <v>0</v>
      </c>
      <c r="AA619" s="203" t="n">
        <f aca="false">Z619*K619</f>
        <v>0</v>
      </c>
      <c r="AR619" s="10" t="s">
        <v>278</v>
      </c>
      <c r="AT619" s="10" t="s">
        <v>206</v>
      </c>
      <c r="AU619" s="10" t="s">
        <v>109</v>
      </c>
      <c r="AY619" s="10" t="s">
        <v>205</v>
      </c>
      <c r="BE619" s="123" t="n">
        <f aca="false">IF(U619="základní",N619,0)</f>
        <v>0</v>
      </c>
      <c r="BF619" s="123" t="n">
        <f aca="false">IF(U619="snížená",N619,0)</f>
        <v>0</v>
      </c>
      <c r="BG619" s="123" t="n">
        <f aca="false">IF(U619="zákl. přenesená",N619,0)</f>
        <v>0</v>
      </c>
      <c r="BH619" s="123" t="n">
        <f aca="false">IF(U619="sníž. přenesená",N619,0)</f>
        <v>0</v>
      </c>
      <c r="BI619" s="123" t="n">
        <f aca="false">IF(U619="nulová",N619,0)</f>
        <v>0</v>
      </c>
      <c r="BJ619" s="10" t="s">
        <v>109</v>
      </c>
      <c r="BK619" s="123" t="n">
        <f aca="false">ROUND(L619*K619,2)</f>
        <v>0</v>
      </c>
      <c r="BL619" s="10" t="s">
        <v>278</v>
      </c>
      <c r="BM619" s="10" t="s">
        <v>1442</v>
      </c>
    </row>
    <row r="620" s="32" customFormat="true" ht="31.5" hidden="false" customHeight="true" outlineLevel="0" collapsed="false">
      <c r="B620" s="158"/>
      <c r="C620" s="194" t="s">
        <v>1443</v>
      </c>
      <c r="D620" s="194" t="s">
        <v>206</v>
      </c>
      <c r="E620" s="195" t="s">
        <v>1444</v>
      </c>
      <c r="F620" s="196" t="s">
        <v>1445</v>
      </c>
      <c r="G620" s="196"/>
      <c r="H620" s="196"/>
      <c r="I620" s="196"/>
      <c r="J620" s="197" t="s">
        <v>275</v>
      </c>
      <c r="K620" s="198" t="n">
        <v>0.567</v>
      </c>
      <c r="L620" s="199" t="n">
        <v>0</v>
      </c>
      <c r="M620" s="199"/>
      <c r="N620" s="200" t="n">
        <f aca="false">ROUND(L620*K620,2)</f>
        <v>0</v>
      </c>
      <c r="O620" s="200"/>
      <c r="P620" s="200"/>
      <c r="Q620" s="200"/>
      <c r="R620" s="160"/>
      <c r="T620" s="201"/>
      <c r="U620" s="44" t="s">
        <v>47</v>
      </c>
      <c r="V620" s="34"/>
      <c r="W620" s="202" t="n">
        <f aca="false">V620*K620</f>
        <v>0</v>
      </c>
      <c r="X620" s="202" t="n">
        <v>0</v>
      </c>
      <c r="Y620" s="202" t="n">
        <f aca="false">X620*K620</f>
        <v>0</v>
      </c>
      <c r="Z620" s="202" t="n">
        <v>0</v>
      </c>
      <c r="AA620" s="203" t="n">
        <f aca="false">Z620*K620</f>
        <v>0</v>
      </c>
      <c r="AR620" s="10" t="s">
        <v>278</v>
      </c>
      <c r="AT620" s="10" t="s">
        <v>206</v>
      </c>
      <c r="AU620" s="10" t="s">
        <v>109</v>
      </c>
      <c r="AY620" s="10" t="s">
        <v>205</v>
      </c>
      <c r="BE620" s="123" t="n">
        <f aca="false">IF(U620="základní",N620,0)</f>
        <v>0</v>
      </c>
      <c r="BF620" s="123" t="n">
        <f aca="false">IF(U620="snížená",N620,0)</f>
        <v>0</v>
      </c>
      <c r="BG620" s="123" t="n">
        <f aca="false">IF(U620="zákl. přenesená",N620,0)</f>
        <v>0</v>
      </c>
      <c r="BH620" s="123" t="n">
        <f aca="false">IF(U620="sníž. přenesená",N620,0)</f>
        <v>0</v>
      </c>
      <c r="BI620" s="123" t="n">
        <f aca="false">IF(U620="nulová",N620,0)</f>
        <v>0</v>
      </c>
      <c r="BJ620" s="10" t="s">
        <v>109</v>
      </c>
      <c r="BK620" s="123" t="n">
        <f aca="false">ROUND(L620*K620,2)</f>
        <v>0</v>
      </c>
      <c r="BL620" s="10" t="s">
        <v>278</v>
      </c>
      <c r="BM620" s="10" t="s">
        <v>1446</v>
      </c>
    </row>
    <row r="621" s="180" customFormat="true" ht="29.85" hidden="false" customHeight="true" outlineLevel="0" collapsed="false">
      <c r="B621" s="181"/>
      <c r="C621" s="182"/>
      <c r="D621" s="192" t="s">
        <v>174</v>
      </c>
      <c r="E621" s="192"/>
      <c r="F621" s="192"/>
      <c r="G621" s="192"/>
      <c r="H621" s="192"/>
      <c r="I621" s="192"/>
      <c r="J621" s="192"/>
      <c r="K621" s="192"/>
      <c r="L621" s="192"/>
      <c r="M621" s="192"/>
      <c r="N621" s="232" t="n">
        <f aca="false">BK621</f>
        <v>0</v>
      </c>
      <c r="O621" s="232"/>
      <c r="P621" s="232"/>
      <c r="Q621" s="232"/>
      <c r="R621" s="185"/>
      <c r="T621" s="186"/>
      <c r="U621" s="182"/>
      <c r="V621" s="182"/>
      <c r="W621" s="187" t="n">
        <f aca="false">SUM(W622:W624)</f>
        <v>0</v>
      </c>
      <c r="X621" s="182"/>
      <c r="Y621" s="187" t="n">
        <f aca="false">SUM(Y622:Y624)</f>
        <v>0.0466752</v>
      </c>
      <c r="Z621" s="182"/>
      <c r="AA621" s="188" t="n">
        <f aca="false">SUM(AA622:AA624)</f>
        <v>0</v>
      </c>
      <c r="AR621" s="189" t="s">
        <v>109</v>
      </c>
      <c r="AT621" s="190" t="s">
        <v>79</v>
      </c>
      <c r="AU621" s="190" t="s">
        <v>88</v>
      </c>
      <c r="AY621" s="189" t="s">
        <v>205</v>
      </c>
      <c r="BK621" s="191" t="n">
        <f aca="false">SUM(BK622:BK624)</f>
        <v>0</v>
      </c>
    </row>
    <row r="622" s="32" customFormat="true" ht="31.5" hidden="false" customHeight="true" outlineLevel="0" collapsed="false">
      <c r="B622" s="158"/>
      <c r="C622" s="194" t="s">
        <v>1447</v>
      </c>
      <c r="D622" s="194" t="s">
        <v>206</v>
      </c>
      <c r="E622" s="195" t="s">
        <v>1448</v>
      </c>
      <c r="F622" s="196" t="s">
        <v>1449</v>
      </c>
      <c r="G622" s="196"/>
      <c r="H622" s="196"/>
      <c r="I622" s="196"/>
      <c r="J622" s="197" t="s">
        <v>241</v>
      </c>
      <c r="K622" s="198" t="n">
        <v>16.32</v>
      </c>
      <c r="L622" s="199" t="n">
        <v>0</v>
      </c>
      <c r="M622" s="199"/>
      <c r="N622" s="200" t="n">
        <f aca="false">ROUND(L622*K622,2)</f>
        <v>0</v>
      </c>
      <c r="O622" s="200"/>
      <c r="P622" s="200"/>
      <c r="Q622" s="200"/>
      <c r="R622" s="160"/>
      <c r="T622" s="201"/>
      <c r="U622" s="44" t="s">
        <v>47</v>
      </c>
      <c r="V622" s="34"/>
      <c r="W622" s="202" t="n">
        <f aca="false">V622*K622</f>
        <v>0</v>
      </c>
      <c r="X622" s="202" t="n">
        <v>0.00016</v>
      </c>
      <c r="Y622" s="202" t="n">
        <f aca="false">X622*K622</f>
        <v>0.0026112</v>
      </c>
      <c r="Z622" s="202" t="n">
        <v>0</v>
      </c>
      <c r="AA622" s="203" t="n">
        <f aca="false">Z622*K622</f>
        <v>0</v>
      </c>
      <c r="AR622" s="10" t="s">
        <v>278</v>
      </c>
      <c r="AT622" s="10" t="s">
        <v>206</v>
      </c>
      <c r="AU622" s="10" t="s">
        <v>109</v>
      </c>
      <c r="AY622" s="10" t="s">
        <v>205</v>
      </c>
      <c r="BE622" s="123" t="n">
        <f aca="false">IF(U622="základní",N622,0)</f>
        <v>0</v>
      </c>
      <c r="BF622" s="123" t="n">
        <f aca="false">IF(U622="snížená",N622,0)</f>
        <v>0</v>
      </c>
      <c r="BG622" s="123" t="n">
        <f aca="false">IF(U622="zákl. přenesená",N622,0)</f>
        <v>0</v>
      </c>
      <c r="BH622" s="123" t="n">
        <f aca="false">IF(U622="sníž. přenesená",N622,0)</f>
        <v>0</v>
      </c>
      <c r="BI622" s="123" t="n">
        <f aca="false">IF(U622="nulová",N622,0)</f>
        <v>0</v>
      </c>
      <c r="BJ622" s="10" t="s">
        <v>109</v>
      </c>
      <c r="BK622" s="123" t="n">
        <f aca="false">ROUND(L622*K622,2)</f>
        <v>0</v>
      </c>
      <c r="BL622" s="10" t="s">
        <v>278</v>
      </c>
      <c r="BM622" s="10" t="s">
        <v>1450</v>
      </c>
    </row>
    <row r="623" s="204" customFormat="true" ht="22.5" hidden="false" customHeight="true" outlineLevel="0" collapsed="false">
      <c r="B623" s="205"/>
      <c r="C623" s="206"/>
      <c r="D623" s="206"/>
      <c r="E623" s="207"/>
      <c r="F623" s="208" t="s">
        <v>1451</v>
      </c>
      <c r="G623" s="208"/>
      <c r="H623" s="208"/>
      <c r="I623" s="208"/>
      <c r="J623" s="206"/>
      <c r="K623" s="209" t="n">
        <v>16.32</v>
      </c>
      <c r="L623" s="206"/>
      <c r="M623" s="206"/>
      <c r="N623" s="206"/>
      <c r="O623" s="206"/>
      <c r="P623" s="206"/>
      <c r="Q623" s="206"/>
      <c r="R623" s="210"/>
      <c r="T623" s="211"/>
      <c r="U623" s="206"/>
      <c r="V623" s="206"/>
      <c r="W623" s="206"/>
      <c r="X623" s="206"/>
      <c r="Y623" s="206"/>
      <c r="Z623" s="206"/>
      <c r="AA623" s="212"/>
      <c r="AT623" s="213" t="s">
        <v>213</v>
      </c>
      <c r="AU623" s="213" t="s">
        <v>109</v>
      </c>
      <c r="AV623" s="204" t="s">
        <v>109</v>
      </c>
      <c r="AW623" s="204" t="s">
        <v>37</v>
      </c>
      <c r="AX623" s="204" t="s">
        <v>88</v>
      </c>
      <c r="AY623" s="213" t="s">
        <v>205</v>
      </c>
    </row>
    <row r="624" s="32" customFormat="true" ht="31.5" hidden="false" customHeight="true" outlineLevel="0" collapsed="false">
      <c r="B624" s="158"/>
      <c r="C624" s="225" t="s">
        <v>1452</v>
      </c>
      <c r="D624" s="225" t="s">
        <v>260</v>
      </c>
      <c r="E624" s="226" t="s">
        <v>1453</v>
      </c>
      <c r="F624" s="227" t="s">
        <v>1454</v>
      </c>
      <c r="G624" s="227"/>
      <c r="H624" s="227"/>
      <c r="I624" s="227"/>
      <c r="J624" s="228" t="s">
        <v>241</v>
      </c>
      <c r="K624" s="229" t="n">
        <v>16.32</v>
      </c>
      <c r="L624" s="230" t="n">
        <v>0</v>
      </c>
      <c r="M624" s="230"/>
      <c r="N624" s="231" t="n">
        <f aca="false">ROUND(L624*K624,2)</f>
        <v>0</v>
      </c>
      <c r="O624" s="231"/>
      <c r="P624" s="231"/>
      <c r="Q624" s="231"/>
      <c r="R624" s="160"/>
      <c r="T624" s="201"/>
      <c r="U624" s="44" t="s">
        <v>47</v>
      </c>
      <c r="V624" s="34"/>
      <c r="W624" s="202" t="n">
        <f aca="false">V624*K624</f>
        <v>0</v>
      </c>
      <c r="X624" s="202" t="n">
        <v>0.0027</v>
      </c>
      <c r="Y624" s="202" t="n">
        <f aca="false">X624*K624</f>
        <v>0.044064</v>
      </c>
      <c r="Z624" s="202" t="n">
        <v>0</v>
      </c>
      <c r="AA624" s="203" t="n">
        <f aca="false">Z624*K624</f>
        <v>0</v>
      </c>
      <c r="AR624" s="10" t="s">
        <v>352</v>
      </c>
      <c r="AT624" s="10" t="s">
        <v>260</v>
      </c>
      <c r="AU624" s="10" t="s">
        <v>109</v>
      </c>
      <c r="AY624" s="10" t="s">
        <v>205</v>
      </c>
      <c r="BE624" s="123" t="n">
        <f aca="false">IF(U624="základní",N624,0)</f>
        <v>0</v>
      </c>
      <c r="BF624" s="123" t="n">
        <f aca="false">IF(U624="snížená",N624,0)</f>
        <v>0</v>
      </c>
      <c r="BG624" s="123" t="n">
        <f aca="false">IF(U624="zákl. přenesená",N624,0)</f>
        <v>0</v>
      </c>
      <c r="BH624" s="123" t="n">
        <f aca="false">IF(U624="sníž. přenesená",N624,0)</f>
        <v>0</v>
      </c>
      <c r="BI624" s="123" t="n">
        <f aca="false">IF(U624="nulová",N624,0)</f>
        <v>0</v>
      </c>
      <c r="BJ624" s="10" t="s">
        <v>109</v>
      </c>
      <c r="BK624" s="123" t="n">
        <f aca="false">ROUND(L624*K624,2)</f>
        <v>0</v>
      </c>
      <c r="BL624" s="10" t="s">
        <v>278</v>
      </c>
      <c r="BM624" s="10" t="s">
        <v>1455</v>
      </c>
    </row>
    <row r="625" s="180" customFormat="true" ht="29.85" hidden="false" customHeight="true" outlineLevel="0" collapsed="false">
      <c r="B625" s="181"/>
      <c r="C625" s="182"/>
      <c r="D625" s="192" t="s">
        <v>175</v>
      </c>
      <c r="E625" s="192"/>
      <c r="F625" s="192"/>
      <c r="G625" s="192"/>
      <c r="H625" s="192"/>
      <c r="I625" s="192"/>
      <c r="J625" s="192"/>
      <c r="K625" s="192"/>
      <c r="L625" s="192"/>
      <c r="M625" s="192"/>
      <c r="N625" s="232" t="n">
        <f aca="false">BK625</f>
        <v>0</v>
      </c>
      <c r="O625" s="232"/>
      <c r="P625" s="232"/>
      <c r="Q625" s="232"/>
      <c r="R625" s="185"/>
      <c r="T625" s="186"/>
      <c r="U625" s="182"/>
      <c r="V625" s="182"/>
      <c r="W625" s="187" t="n">
        <f aca="false">SUM(W626:W652)</f>
        <v>0</v>
      </c>
      <c r="X625" s="182"/>
      <c r="Y625" s="187" t="n">
        <f aca="false">SUM(Y626:Y652)</f>
        <v>0.56424495</v>
      </c>
      <c r="Z625" s="182"/>
      <c r="AA625" s="188" t="n">
        <f aca="false">SUM(AA626:AA652)</f>
        <v>2.381104</v>
      </c>
      <c r="AR625" s="189" t="s">
        <v>109</v>
      </c>
      <c r="AT625" s="190" t="s">
        <v>79</v>
      </c>
      <c r="AU625" s="190" t="s">
        <v>88</v>
      </c>
      <c r="AY625" s="189" t="s">
        <v>205</v>
      </c>
      <c r="BK625" s="191" t="n">
        <f aca="false">SUM(BK626:BK652)</f>
        <v>0</v>
      </c>
    </row>
    <row r="626" s="32" customFormat="true" ht="31.5" hidden="false" customHeight="true" outlineLevel="0" collapsed="false">
      <c r="B626" s="158"/>
      <c r="C626" s="194" t="s">
        <v>1456</v>
      </c>
      <c r="D626" s="194" t="s">
        <v>206</v>
      </c>
      <c r="E626" s="195" t="s">
        <v>1457</v>
      </c>
      <c r="F626" s="196" t="s">
        <v>1458</v>
      </c>
      <c r="G626" s="196"/>
      <c r="H626" s="196"/>
      <c r="I626" s="196"/>
      <c r="J626" s="197" t="s">
        <v>241</v>
      </c>
      <c r="K626" s="198" t="n">
        <v>28.877</v>
      </c>
      <c r="L626" s="199" t="n">
        <v>0</v>
      </c>
      <c r="M626" s="199"/>
      <c r="N626" s="200" t="n">
        <f aca="false">ROUND(L626*K626,2)</f>
        <v>0</v>
      </c>
      <c r="O626" s="200"/>
      <c r="P626" s="200"/>
      <c r="Q626" s="200"/>
      <c r="R626" s="160"/>
      <c r="T626" s="201"/>
      <c r="U626" s="44" t="s">
        <v>47</v>
      </c>
      <c r="V626" s="34"/>
      <c r="W626" s="202" t="n">
        <f aca="false">V626*K626</f>
        <v>0</v>
      </c>
      <c r="X626" s="202" t="n">
        <v>0.0031</v>
      </c>
      <c r="Y626" s="202" t="n">
        <f aca="false">X626*K626</f>
        <v>0.0895187</v>
      </c>
      <c r="Z626" s="202" t="n">
        <v>0</v>
      </c>
      <c r="AA626" s="203" t="n">
        <f aca="false">Z626*K626</f>
        <v>0</v>
      </c>
      <c r="AR626" s="10" t="s">
        <v>278</v>
      </c>
      <c r="AT626" s="10" t="s">
        <v>206</v>
      </c>
      <c r="AU626" s="10" t="s">
        <v>109</v>
      </c>
      <c r="AY626" s="10" t="s">
        <v>205</v>
      </c>
      <c r="BE626" s="123" t="n">
        <f aca="false">IF(U626="základní",N626,0)</f>
        <v>0</v>
      </c>
      <c r="BF626" s="123" t="n">
        <f aca="false">IF(U626="snížená",N626,0)</f>
        <v>0</v>
      </c>
      <c r="BG626" s="123" t="n">
        <f aca="false">IF(U626="zákl. přenesená",N626,0)</f>
        <v>0</v>
      </c>
      <c r="BH626" s="123" t="n">
        <f aca="false">IF(U626="sníž. přenesená",N626,0)</f>
        <v>0</v>
      </c>
      <c r="BI626" s="123" t="n">
        <f aca="false">IF(U626="nulová",N626,0)</f>
        <v>0</v>
      </c>
      <c r="BJ626" s="10" t="s">
        <v>109</v>
      </c>
      <c r="BK626" s="123" t="n">
        <f aca="false">ROUND(L626*K626,2)</f>
        <v>0</v>
      </c>
      <c r="BL626" s="10" t="s">
        <v>278</v>
      </c>
      <c r="BM626" s="10" t="s">
        <v>1459</v>
      </c>
    </row>
    <row r="627" s="204" customFormat="true" ht="31.5" hidden="false" customHeight="true" outlineLevel="0" collapsed="false">
      <c r="B627" s="205"/>
      <c r="C627" s="206"/>
      <c r="D627" s="206"/>
      <c r="E627" s="207"/>
      <c r="F627" s="208" t="s">
        <v>1460</v>
      </c>
      <c r="G627" s="208"/>
      <c r="H627" s="208"/>
      <c r="I627" s="208"/>
      <c r="J627" s="206"/>
      <c r="K627" s="209" t="n">
        <v>23.957</v>
      </c>
      <c r="L627" s="206"/>
      <c r="M627" s="206"/>
      <c r="N627" s="206"/>
      <c r="O627" s="206"/>
      <c r="P627" s="206"/>
      <c r="Q627" s="206"/>
      <c r="R627" s="210"/>
      <c r="T627" s="211"/>
      <c r="U627" s="206"/>
      <c r="V627" s="206"/>
      <c r="W627" s="206"/>
      <c r="X627" s="206"/>
      <c r="Y627" s="206"/>
      <c r="Z627" s="206"/>
      <c r="AA627" s="212"/>
      <c r="AT627" s="213" t="s">
        <v>213</v>
      </c>
      <c r="AU627" s="213" t="s">
        <v>109</v>
      </c>
      <c r="AV627" s="204" t="s">
        <v>109</v>
      </c>
      <c r="AW627" s="204" t="s">
        <v>37</v>
      </c>
      <c r="AX627" s="204" t="s">
        <v>80</v>
      </c>
      <c r="AY627" s="213" t="s">
        <v>205</v>
      </c>
    </row>
    <row r="628" s="204" customFormat="true" ht="22.5" hidden="false" customHeight="true" outlineLevel="0" collapsed="false">
      <c r="B628" s="205"/>
      <c r="C628" s="206"/>
      <c r="D628" s="206"/>
      <c r="E628" s="207"/>
      <c r="F628" s="214" t="s">
        <v>1461</v>
      </c>
      <c r="G628" s="214"/>
      <c r="H628" s="214"/>
      <c r="I628" s="214"/>
      <c r="J628" s="206"/>
      <c r="K628" s="209" t="n">
        <v>4.92</v>
      </c>
      <c r="L628" s="206"/>
      <c r="M628" s="206"/>
      <c r="N628" s="206"/>
      <c r="O628" s="206"/>
      <c r="P628" s="206"/>
      <c r="Q628" s="206"/>
      <c r="R628" s="210"/>
      <c r="T628" s="211"/>
      <c r="U628" s="206"/>
      <c r="V628" s="206"/>
      <c r="W628" s="206"/>
      <c r="X628" s="206"/>
      <c r="Y628" s="206"/>
      <c r="Z628" s="206"/>
      <c r="AA628" s="212"/>
      <c r="AT628" s="213" t="s">
        <v>213</v>
      </c>
      <c r="AU628" s="213" t="s">
        <v>109</v>
      </c>
      <c r="AV628" s="204" t="s">
        <v>109</v>
      </c>
      <c r="AW628" s="204" t="s">
        <v>37</v>
      </c>
      <c r="AX628" s="204" t="s">
        <v>80</v>
      </c>
      <c r="AY628" s="213" t="s">
        <v>205</v>
      </c>
    </row>
    <row r="629" s="233" customFormat="true" ht="22.5" hidden="false" customHeight="true" outlineLevel="0" collapsed="false">
      <c r="B629" s="234"/>
      <c r="C629" s="235"/>
      <c r="D629" s="235"/>
      <c r="E629" s="236" t="s">
        <v>142</v>
      </c>
      <c r="F629" s="237" t="s">
        <v>320</v>
      </c>
      <c r="G629" s="237"/>
      <c r="H629" s="237"/>
      <c r="I629" s="237"/>
      <c r="J629" s="235"/>
      <c r="K629" s="238" t="n">
        <v>28.877</v>
      </c>
      <c r="L629" s="235"/>
      <c r="M629" s="235"/>
      <c r="N629" s="235"/>
      <c r="O629" s="235"/>
      <c r="P629" s="235"/>
      <c r="Q629" s="235"/>
      <c r="R629" s="239"/>
      <c r="T629" s="240"/>
      <c r="U629" s="235"/>
      <c r="V629" s="235"/>
      <c r="W629" s="235"/>
      <c r="X629" s="235"/>
      <c r="Y629" s="235"/>
      <c r="Z629" s="235"/>
      <c r="AA629" s="241"/>
      <c r="AT629" s="242" t="s">
        <v>213</v>
      </c>
      <c r="AU629" s="242" t="s">
        <v>109</v>
      </c>
      <c r="AV629" s="233" t="s">
        <v>210</v>
      </c>
      <c r="AW629" s="233" t="s">
        <v>37</v>
      </c>
      <c r="AX629" s="233" t="s">
        <v>88</v>
      </c>
      <c r="AY629" s="242" t="s">
        <v>205</v>
      </c>
    </row>
    <row r="630" s="32" customFormat="true" ht="31.5" hidden="false" customHeight="true" outlineLevel="0" collapsed="false">
      <c r="B630" s="158"/>
      <c r="C630" s="194" t="s">
        <v>1462</v>
      </c>
      <c r="D630" s="194" t="s">
        <v>206</v>
      </c>
      <c r="E630" s="195" t="s">
        <v>1463</v>
      </c>
      <c r="F630" s="196" t="s">
        <v>1464</v>
      </c>
      <c r="G630" s="196"/>
      <c r="H630" s="196"/>
      <c r="I630" s="196"/>
      <c r="J630" s="197" t="s">
        <v>241</v>
      </c>
      <c r="K630" s="198" t="n">
        <v>4.92</v>
      </c>
      <c r="L630" s="199" t="n">
        <v>0</v>
      </c>
      <c r="M630" s="199"/>
      <c r="N630" s="200" t="n">
        <f aca="false">ROUND(L630*K630,2)</f>
        <v>0</v>
      </c>
      <c r="O630" s="200"/>
      <c r="P630" s="200"/>
      <c r="Q630" s="200"/>
      <c r="R630" s="160"/>
      <c r="T630" s="201"/>
      <c r="U630" s="44" t="s">
        <v>47</v>
      </c>
      <c r="V630" s="34"/>
      <c r="W630" s="202" t="n">
        <f aca="false">V630*K630</f>
        <v>0</v>
      </c>
      <c r="X630" s="202" t="n">
        <v>0.00325</v>
      </c>
      <c r="Y630" s="202" t="n">
        <f aca="false">X630*K630</f>
        <v>0.01599</v>
      </c>
      <c r="Z630" s="202" t="n">
        <v>0</v>
      </c>
      <c r="AA630" s="203" t="n">
        <f aca="false">Z630*K630</f>
        <v>0</v>
      </c>
      <c r="AR630" s="10" t="s">
        <v>278</v>
      </c>
      <c r="AT630" s="10" t="s">
        <v>206</v>
      </c>
      <c r="AU630" s="10" t="s">
        <v>109</v>
      </c>
      <c r="AY630" s="10" t="s">
        <v>205</v>
      </c>
      <c r="BE630" s="123" t="n">
        <f aca="false">IF(U630="základní",N630,0)</f>
        <v>0</v>
      </c>
      <c r="BF630" s="123" t="n">
        <f aca="false">IF(U630="snížená",N630,0)</f>
        <v>0</v>
      </c>
      <c r="BG630" s="123" t="n">
        <f aca="false">IF(U630="zákl. přenesená",N630,0)</f>
        <v>0</v>
      </c>
      <c r="BH630" s="123" t="n">
        <f aca="false">IF(U630="sníž. přenesená",N630,0)</f>
        <v>0</v>
      </c>
      <c r="BI630" s="123" t="n">
        <f aca="false">IF(U630="nulová",N630,0)</f>
        <v>0</v>
      </c>
      <c r="BJ630" s="10" t="s">
        <v>109</v>
      </c>
      <c r="BK630" s="123" t="n">
        <f aca="false">ROUND(L630*K630,2)</f>
        <v>0</v>
      </c>
      <c r="BL630" s="10" t="s">
        <v>278</v>
      </c>
      <c r="BM630" s="10" t="s">
        <v>1465</v>
      </c>
    </row>
    <row r="631" s="204" customFormat="true" ht="22.5" hidden="false" customHeight="true" outlineLevel="0" collapsed="false">
      <c r="B631" s="205"/>
      <c r="C631" s="206"/>
      <c r="D631" s="206"/>
      <c r="E631" s="207"/>
      <c r="F631" s="208" t="s">
        <v>1466</v>
      </c>
      <c r="G631" s="208"/>
      <c r="H631" s="208"/>
      <c r="I631" s="208"/>
      <c r="J631" s="206"/>
      <c r="K631" s="209" t="n">
        <v>4.92</v>
      </c>
      <c r="L631" s="206"/>
      <c r="M631" s="206"/>
      <c r="N631" s="206"/>
      <c r="O631" s="206"/>
      <c r="P631" s="206"/>
      <c r="Q631" s="206"/>
      <c r="R631" s="210"/>
      <c r="T631" s="211"/>
      <c r="U631" s="206"/>
      <c r="V631" s="206"/>
      <c r="W631" s="206"/>
      <c r="X631" s="206"/>
      <c r="Y631" s="206"/>
      <c r="Z631" s="206"/>
      <c r="AA631" s="212"/>
      <c r="AT631" s="213" t="s">
        <v>213</v>
      </c>
      <c r="AU631" s="213" t="s">
        <v>109</v>
      </c>
      <c r="AV631" s="204" t="s">
        <v>109</v>
      </c>
      <c r="AW631" s="204" t="s">
        <v>37</v>
      </c>
      <c r="AX631" s="204" t="s">
        <v>80</v>
      </c>
      <c r="AY631" s="213" t="s">
        <v>205</v>
      </c>
    </row>
    <row r="632" s="215" customFormat="true" ht="22.5" hidden="false" customHeight="true" outlineLevel="0" collapsed="false">
      <c r="B632" s="216"/>
      <c r="C632" s="217"/>
      <c r="D632" s="217"/>
      <c r="E632" s="218" t="s">
        <v>144</v>
      </c>
      <c r="F632" s="219" t="s">
        <v>217</v>
      </c>
      <c r="G632" s="219"/>
      <c r="H632" s="219"/>
      <c r="I632" s="219"/>
      <c r="J632" s="217"/>
      <c r="K632" s="220" t="n">
        <v>4.92</v>
      </c>
      <c r="L632" s="217"/>
      <c r="M632" s="217"/>
      <c r="N632" s="217"/>
      <c r="O632" s="217"/>
      <c r="P632" s="217"/>
      <c r="Q632" s="217"/>
      <c r="R632" s="221"/>
      <c r="T632" s="222"/>
      <c r="U632" s="217"/>
      <c r="V632" s="217"/>
      <c r="W632" s="217"/>
      <c r="X632" s="217"/>
      <c r="Y632" s="217"/>
      <c r="Z632" s="217"/>
      <c r="AA632" s="223"/>
      <c r="AT632" s="224" t="s">
        <v>213</v>
      </c>
      <c r="AU632" s="224" t="s">
        <v>109</v>
      </c>
      <c r="AV632" s="215" t="s">
        <v>137</v>
      </c>
      <c r="AW632" s="215" t="s">
        <v>37</v>
      </c>
      <c r="AX632" s="215" t="s">
        <v>88</v>
      </c>
      <c r="AY632" s="224" t="s">
        <v>205</v>
      </c>
    </row>
    <row r="633" s="32" customFormat="true" ht="22.5" hidden="false" customHeight="true" outlineLevel="0" collapsed="false">
      <c r="B633" s="158"/>
      <c r="C633" s="225" t="s">
        <v>1467</v>
      </c>
      <c r="D633" s="225" t="s">
        <v>260</v>
      </c>
      <c r="E633" s="226" t="s">
        <v>1468</v>
      </c>
      <c r="F633" s="227" t="s">
        <v>1469</v>
      </c>
      <c r="G633" s="227"/>
      <c r="H633" s="227"/>
      <c r="I633" s="227"/>
      <c r="J633" s="228" t="s">
        <v>241</v>
      </c>
      <c r="K633" s="229" t="n">
        <v>35.487</v>
      </c>
      <c r="L633" s="230" t="n">
        <v>0</v>
      </c>
      <c r="M633" s="230"/>
      <c r="N633" s="231" t="n">
        <f aca="false">ROUND(L633*K633,2)</f>
        <v>0</v>
      </c>
      <c r="O633" s="231"/>
      <c r="P633" s="231"/>
      <c r="Q633" s="231"/>
      <c r="R633" s="160"/>
      <c r="T633" s="201"/>
      <c r="U633" s="44" t="s">
        <v>47</v>
      </c>
      <c r="V633" s="34"/>
      <c r="W633" s="202" t="n">
        <f aca="false">V633*K633</f>
        <v>0</v>
      </c>
      <c r="X633" s="202" t="n">
        <v>0.0118</v>
      </c>
      <c r="Y633" s="202" t="n">
        <f aca="false">X633*K633</f>
        <v>0.4187466</v>
      </c>
      <c r="Z633" s="202" t="n">
        <v>0</v>
      </c>
      <c r="AA633" s="203" t="n">
        <f aca="false">Z633*K633</f>
        <v>0</v>
      </c>
      <c r="AR633" s="10" t="s">
        <v>352</v>
      </c>
      <c r="AT633" s="10" t="s">
        <v>260</v>
      </c>
      <c r="AU633" s="10" t="s">
        <v>109</v>
      </c>
      <c r="AY633" s="10" t="s">
        <v>205</v>
      </c>
      <c r="BE633" s="123" t="n">
        <f aca="false">IF(U633="základní",N633,0)</f>
        <v>0</v>
      </c>
      <c r="BF633" s="123" t="n">
        <f aca="false">IF(U633="snížená",N633,0)</f>
        <v>0</v>
      </c>
      <c r="BG633" s="123" t="n">
        <f aca="false">IF(U633="zákl. přenesená",N633,0)</f>
        <v>0</v>
      </c>
      <c r="BH633" s="123" t="n">
        <f aca="false">IF(U633="sníž. přenesená",N633,0)</f>
        <v>0</v>
      </c>
      <c r="BI633" s="123" t="n">
        <f aca="false">IF(U633="nulová",N633,0)</f>
        <v>0</v>
      </c>
      <c r="BJ633" s="10" t="s">
        <v>109</v>
      </c>
      <c r="BK633" s="123" t="n">
        <f aca="false">ROUND(L633*K633,2)</f>
        <v>0</v>
      </c>
      <c r="BL633" s="10" t="s">
        <v>278</v>
      </c>
      <c r="BM633" s="10" t="s">
        <v>1470</v>
      </c>
    </row>
    <row r="634" s="204" customFormat="true" ht="22.5" hidden="false" customHeight="true" outlineLevel="0" collapsed="false">
      <c r="B634" s="205"/>
      <c r="C634" s="206"/>
      <c r="D634" s="206"/>
      <c r="E634" s="207"/>
      <c r="F634" s="208" t="s">
        <v>1471</v>
      </c>
      <c r="G634" s="208"/>
      <c r="H634" s="208"/>
      <c r="I634" s="208"/>
      <c r="J634" s="206"/>
      <c r="K634" s="209" t="n">
        <v>35.487</v>
      </c>
      <c r="L634" s="206"/>
      <c r="M634" s="206"/>
      <c r="N634" s="206"/>
      <c r="O634" s="206"/>
      <c r="P634" s="206"/>
      <c r="Q634" s="206"/>
      <c r="R634" s="210"/>
      <c r="T634" s="211"/>
      <c r="U634" s="206"/>
      <c r="V634" s="206"/>
      <c r="W634" s="206"/>
      <c r="X634" s="206"/>
      <c r="Y634" s="206"/>
      <c r="Z634" s="206"/>
      <c r="AA634" s="212"/>
      <c r="AT634" s="213" t="s">
        <v>213</v>
      </c>
      <c r="AU634" s="213" t="s">
        <v>109</v>
      </c>
      <c r="AV634" s="204" t="s">
        <v>109</v>
      </c>
      <c r="AW634" s="204" t="s">
        <v>37</v>
      </c>
      <c r="AX634" s="204" t="s">
        <v>88</v>
      </c>
      <c r="AY634" s="213" t="s">
        <v>205</v>
      </c>
    </row>
    <row r="635" s="32" customFormat="true" ht="31.5" hidden="false" customHeight="true" outlineLevel="0" collapsed="false">
      <c r="B635" s="158"/>
      <c r="C635" s="194" t="s">
        <v>1472</v>
      </c>
      <c r="D635" s="194" t="s">
        <v>206</v>
      </c>
      <c r="E635" s="195" t="s">
        <v>1473</v>
      </c>
      <c r="F635" s="196" t="s">
        <v>1474</v>
      </c>
      <c r="G635" s="196"/>
      <c r="H635" s="196"/>
      <c r="I635" s="196"/>
      <c r="J635" s="197" t="s">
        <v>393</v>
      </c>
      <c r="K635" s="198" t="n">
        <v>13.3</v>
      </c>
      <c r="L635" s="199" t="n">
        <v>0</v>
      </c>
      <c r="M635" s="199"/>
      <c r="N635" s="200" t="n">
        <f aca="false">ROUND(L635*K635,2)</f>
        <v>0</v>
      </c>
      <c r="O635" s="200"/>
      <c r="P635" s="200"/>
      <c r="Q635" s="200"/>
      <c r="R635" s="160"/>
      <c r="T635" s="201"/>
      <c r="U635" s="44" t="s">
        <v>47</v>
      </c>
      <c r="V635" s="34"/>
      <c r="W635" s="202" t="n">
        <f aca="false">V635*K635</f>
        <v>0</v>
      </c>
      <c r="X635" s="202" t="n">
        <v>0.0003</v>
      </c>
      <c r="Y635" s="202" t="n">
        <f aca="false">X635*K635</f>
        <v>0.00399</v>
      </c>
      <c r="Z635" s="202" t="n">
        <v>0</v>
      </c>
      <c r="AA635" s="203" t="n">
        <f aca="false">Z635*K635</f>
        <v>0</v>
      </c>
      <c r="AR635" s="10" t="s">
        <v>278</v>
      </c>
      <c r="AT635" s="10" t="s">
        <v>206</v>
      </c>
      <c r="AU635" s="10" t="s">
        <v>109</v>
      </c>
      <c r="AY635" s="10" t="s">
        <v>205</v>
      </c>
      <c r="BE635" s="123" t="n">
        <f aca="false">IF(U635="základní",N635,0)</f>
        <v>0</v>
      </c>
      <c r="BF635" s="123" t="n">
        <f aca="false">IF(U635="snížená",N635,0)</f>
        <v>0</v>
      </c>
      <c r="BG635" s="123" t="n">
        <f aca="false">IF(U635="zákl. přenesená",N635,0)</f>
        <v>0</v>
      </c>
      <c r="BH635" s="123" t="n">
        <f aca="false">IF(U635="sníž. přenesená",N635,0)</f>
        <v>0</v>
      </c>
      <c r="BI635" s="123" t="n">
        <f aca="false">IF(U635="nulová",N635,0)</f>
        <v>0</v>
      </c>
      <c r="BJ635" s="10" t="s">
        <v>109</v>
      </c>
      <c r="BK635" s="123" t="n">
        <f aca="false">ROUND(L635*K635,2)</f>
        <v>0</v>
      </c>
      <c r="BL635" s="10" t="s">
        <v>278</v>
      </c>
      <c r="BM635" s="10" t="s">
        <v>1475</v>
      </c>
    </row>
    <row r="636" s="204" customFormat="true" ht="22.5" hidden="false" customHeight="true" outlineLevel="0" collapsed="false">
      <c r="B636" s="205"/>
      <c r="C636" s="206"/>
      <c r="D636" s="206"/>
      <c r="E636" s="207"/>
      <c r="F636" s="208" t="s">
        <v>1476</v>
      </c>
      <c r="G636" s="208"/>
      <c r="H636" s="208"/>
      <c r="I636" s="208"/>
      <c r="J636" s="206"/>
      <c r="K636" s="209" t="n">
        <v>13.3</v>
      </c>
      <c r="L636" s="206"/>
      <c r="M636" s="206"/>
      <c r="N636" s="206"/>
      <c r="O636" s="206"/>
      <c r="P636" s="206"/>
      <c r="Q636" s="206"/>
      <c r="R636" s="210"/>
      <c r="T636" s="211"/>
      <c r="U636" s="206"/>
      <c r="V636" s="206"/>
      <c r="W636" s="206"/>
      <c r="X636" s="206"/>
      <c r="Y636" s="206"/>
      <c r="Z636" s="206"/>
      <c r="AA636" s="212"/>
      <c r="AT636" s="213" t="s">
        <v>213</v>
      </c>
      <c r="AU636" s="213" t="s">
        <v>109</v>
      </c>
      <c r="AV636" s="204" t="s">
        <v>109</v>
      </c>
      <c r="AW636" s="204" t="s">
        <v>37</v>
      </c>
      <c r="AX636" s="204" t="s">
        <v>88</v>
      </c>
      <c r="AY636" s="213" t="s">
        <v>205</v>
      </c>
    </row>
    <row r="637" s="32" customFormat="true" ht="22.5" hidden="false" customHeight="true" outlineLevel="0" collapsed="false">
      <c r="B637" s="158"/>
      <c r="C637" s="225" t="s">
        <v>1477</v>
      </c>
      <c r="D637" s="225" t="s">
        <v>260</v>
      </c>
      <c r="E637" s="226" t="s">
        <v>1478</v>
      </c>
      <c r="F637" s="227" t="s">
        <v>1479</v>
      </c>
      <c r="G637" s="227"/>
      <c r="H637" s="227"/>
      <c r="I637" s="227"/>
      <c r="J637" s="228" t="s">
        <v>393</v>
      </c>
      <c r="K637" s="229" t="n">
        <v>14.364</v>
      </c>
      <c r="L637" s="230" t="n">
        <v>0</v>
      </c>
      <c r="M637" s="230"/>
      <c r="N637" s="231" t="n">
        <f aca="false">ROUND(L637*K637,2)</f>
        <v>0</v>
      </c>
      <c r="O637" s="231"/>
      <c r="P637" s="231"/>
      <c r="Q637" s="231"/>
      <c r="R637" s="160"/>
      <c r="T637" s="201"/>
      <c r="U637" s="44" t="s">
        <v>47</v>
      </c>
      <c r="V637" s="34"/>
      <c r="W637" s="202" t="n">
        <f aca="false">V637*K637</f>
        <v>0</v>
      </c>
      <c r="X637" s="202" t="n">
        <v>0.00036</v>
      </c>
      <c r="Y637" s="202" t="n">
        <f aca="false">X637*K637</f>
        <v>0.00517104</v>
      </c>
      <c r="Z637" s="202" t="n">
        <v>0</v>
      </c>
      <c r="AA637" s="203" t="n">
        <f aca="false">Z637*K637</f>
        <v>0</v>
      </c>
      <c r="AR637" s="10" t="s">
        <v>352</v>
      </c>
      <c r="AT637" s="10" t="s">
        <v>260</v>
      </c>
      <c r="AU637" s="10" t="s">
        <v>109</v>
      </c>
      <c r="AY637" s="10" t="s">
        <v>205</v>
      </c>
      <c r="BE637" s="123" t="n">
        <f aca="false">IF(U637="základní",N637,0)</f>
        <v>0</v>
      </c>
      <c r="BF637" s="123" t="n">
        <f aca="false">IF(U637="snížená",N637,0)</f>
        <v>0</v>
      </c>
      <c r="BG637" s="123" t="n">
        <f aca="false">IF(U637="zákl. přenesená",N637,0)</f>
        <v>0</v>
      </c>
      <c r="BH637" s="123" t="n">
        <f aca="false">IF(U637="sníž. přenesená",N637,0)</f>
        <v>0</v>
      </c>
      <c r="BI637" s="123" t="n">
        <f aca="false">IF(U637="nulová",N637,0)</f>
        <v>0</v>
      </c>
      <c r="BJ637" s="10" t="s">
        <v>109</v>
      </c>
      <c r="BK637" s="123" t="n">
        <f aca="false">ROUND(L637*K637,2)</f>
        <v>0</v>
      </c>
      <c r="BL637" s="10" t="s">
        <v>278</v>
      </c>
      <c r="BM637" s="10" t="s">
        <v>1480</v>
      </c>
    </row>
    <row r="638" s="32" customFormat="true" ht="31.5" hidden="false" customHeight="true" outlineLevel="0" collapsed="false">
      <c r="B638" s="158"/>
      <c r="C638" s="194" t="s">
        <v>1481</v>
      </c>
      <c r="D638" s="194" t="s">
        <v>206</v>
      </c>
      <c r="E638" s="195" t="s">
        <v>1482</v>
      </c>
      <c r="F638" s="196" t="s">
        <v>1483</v>
      </c>
      <c r="G638" s="196"/>
      <c r="H638" s="196"/>
      <c r="I638" s="196"/>
      <c r="J638" s="197" t="s">
        <v>393</v>
      </c>
      <c r="K638" s="198" t="n">
        <v>13.3</v>
      </c>
      <c r="L638" s="199" t="n">
        <v>0</v>
      </c>
      <c r="M638" s="199"/>
      <c r="N638" s="200" t="n">
        <f aca="false">ROUND(L638*K638,2)</f>
        <v>0</v>
      </c>
      <c r="O638" s="200"/>
      <c r="P638" s="200"/>
      <c r="Q638" s="200"/>
      <c r="R638" s="160"/>
      <c r="T638" s="201"/>
      <c r="U638" s="44" t="s">
        <v>47</v>
      </c>
      <c r="V638" s="34"/>
      <c r="W638" s="202" t="n">
        <f aca="false">V638*K638</f>
        <v>0</v>
      </c>
      <c r="X638" s="202" t="n">
        <v>0.00015</v>
      </c>
      <c r="Y638" s="202" t="n">
        <f aca="false">X638*K638</f>
        <v>0.001995</v>
      </c>
      <c r="Z638" s="202" t="n">
        <v>0</v>
      </c>
      <c r="AA638" s="203" t="n">
        <f aca="false">Z638*K638</f>
        <v>0</v>
      </c>
      <c r="AR638" s="10" t="s">
        <v>278</v>
      </c>
      <c r="AT638" s="10" t="s">
        <v>206</v>
      </c>
      <c r="AU638" s="10" t="s">
        <v>109</v>
      </c>
      <c r="AY638" s="10" t="s">
        <v>205</v>
      </c>
      <c r="BE638" s="123" t="n">
        <f aca="false">IF(U638="základní",N638,0)</f>
        <v>0</v>
      </c>
      <c r="BF638" s="123" t="n">
        <f aca="false">IF(U638="snížená",N638,0)</f>
        <v>0</v>
      </c>
      <c r="BG638" s="123" t="n">
        <f aca="false">IF(U638="zákl. přenesená",N638,0)</f>
        <v>0</v>
      </c>
      <c r="BH638" s="123" t="n">
        <f aca="false">IF(U638="sníž. přenesená",N638,0)</f>
        <v>0</v>
      </c>
      <c r="BI638" s="123" t="n">
        <f aca="false">IF(U638="nulová",N638,0)</f>
        <v>0</v>
      </c>
      <c r="BJ638" s="10" t="s">
        <v>109</v>
      </c>
      <c r="BK638" s="123" t="n">
        <f aca="false">ROUND(L638*K638,2)</f>
        <v>0</v>
      </c>
      <c r="BL638" s="10" t="s">
        <v>278</v>
      </c>
      <c r="BM638" s="10" t="s">
        <v>1484</v>
      </c>
    </row>
    <row r="639" s="32" customFormat="true" ht="31.5" hidden="false" customHeight="true" outlineLevel="0" collapsed="false">
      <c r="B639" s="158"/>
      <c r="C639" s="194" t="s">
        <v>1485</v>
      </c>
      <c r="D639" s="194" t="s">
        <v>206</v>
      </c>
      <c r="E639" s="195" t="s">
        <v>1486</v>
      </c>
      <c r="F639" s="196" t="s">
        <v>1487</v>
      </c>
      <c r="G639" s="196"/>
      <c r="H639" s="196"/>
      <c r="I639" s="196"/>
      <c r="J639" s="197" t="s">
        <v>241</v>
      </c>
      <c r="K639" s="198" t="n">
        <v>29.216</v>
      </c>
      <c r="L639" s="199" t="n">
        <v>0</v>
      </c>
      <c r="M639" s="199"/>
      <c r="N639" s="200" t="n">
        <f aca="false">ROUND(L639*K639,2)</f>
        <v>0</v>
      </c>
      <c r="O639" s="200"/>
      <c r="P639" s="200"/>
      <c r="Q639" s="200"/>
      <c r="R639" s="160"/>
      <c r="T639" s="201"/>
      <c r="U639" s="44" t="s">
        <v>47</v>
      </c>
      <c r="V639" s="34"/>
      <c r="W639" s="202" t="n">
        <f aca="false">V639*K639</f>
        <v>0</v>
      </c>
      <c r="X639" s="202" t="n">
        <v>0</v>
      </c>
      <c r="Y639" s="202" t="n">
        <f aca="false">X639*K639</f>
        <v>0</v>
      </c>
      <c r="Z639" s="202" t="n">
        <v>0.0815</v>
      </c>
      <c r="AA639" s="203" t="n">
        <f aca="false">Z639*K639</f>
        <v>2.381104</v>
      </c>
      <c r="AR639" s="10" t="s">
        <v>278</v>
      </c>
      <c r="AT639" s="10" t="s">
        <v>206</v>
      </c>
      <c r="AU639" s="10" t="s">
        <v>109</v>
      </c>
      <c r="AY639" s="10" t="s">
        <v>205</v>
      </c>
      <c r="BE639" s="123" t="n">
        <f aca="false">IF(U639="základní",N639,0)</f>
        <v>0</v>
      </c>
      <c r="BF639" s="123" t="n">
        <f aca="false">IF(U639="snížená",N639,0)</f>
        <v>0</v>
      </c>
      <c r="BG639" s="123" t="n">
        <f aca="false">IF(U639="zákl. přenesená",N639,0)</f>
        <v>0</v>
      </c>
      <c r="BH639" s="123" t="n">
        <f aca="false">IF(U639="sníž. přenesená",N639,0)</f>
        <v>0</v>
      </c>
      <c r="BI639" s="123" t="n">
        <f aca="false">IF(U639="nulová",N639,0)</f>
        <v>0</v>
      </c>
      <c r="BJ639" s="10" t="s">
        <v>109</v>
      </c>
      <c r="BK639" s="123" t="n">
        <f aca="false">ROUND(L639*K639,2)</f>
        <v>0</v>
      </c>
      <c r="BL639" s="10" t="s">
        <v>278</v>
      </c>
      <c r="BM639" s="10" t="s">
        <v>1488</v>
      </c>
    </row>
    <row r="640" s="204" customFormat="true" ht="22.5" hidden="false" customHeight="true" outlineLevel="0" collapsed="false">
      <c r="B640" s="205"/>
      <c r="C640" s="206"/>
      <c r="D640" s="206"/>
      <c r="E640" s="207"/>
      <c r="F640" s="208" t="s">
        <v>1489</v>
      </c>
      <c r="G640" s="208"/>
      <c r="H640" s="208"/>
      <c r="I640" s="208"/>
      <c r="J640" s="206"/>
      <c r="K640" s="209" t="n">
        <v>5.4</v>
      </c>
      <c r="L640" s="206"/>
      <c r="M640" s="206"/>
      <c r="N640" s="206"/>
      <c r="O640" s="206"/>
      <c r="P640" s="206"/>
      <c r="Q640" s="206"/>
      <c r="R640" s="210"/>
      <c r="T640" s="211"/>
      <c r="U640" s="206"/>
      <c r="V640" s="206"/>
      <c r="W640" s="206"/>
      <c r="X640" s="206"/>
      <c r="Y640" s="206"/>
      <c r="Z640" s="206"/>
      <c r="AA640" s="212"/>
      <c r="AT640" s="213" t="s">
        <v>213</v>
      </c>
      <c r="AU640" s="213" t="s">
        <v>109</v>
      </c>
      <c r="AV640" s="204" t="s">
        <v>109</v>
      </c>
      <c r="AW640" s="204" t="s">
        <v>37</v>
      </c>
      <c r="AX640" s="204" t="s">
        <v>80</v>
      </c>
      <c r="AY640" s="213" t="s">
        <v>205</v>
      </c>
    </row>
    <row r="641" s="204" customFormat="true" ht="22.5" hidden="false" customHeight="true" outlineLevel="0" collapsed="false">
      <c r="B641" s="205"/>
      <c r="C641" s="206"/>
      <c r="D641" s="206"/>
      <c r="E641" s="207"/>
      <c r="F641" s="214" t="s">
        <v>1490</v>
      </c>
      <c r="G641" s="214"/>
      <c r="H641" s="214"/>
      <c r="I641" s="214"/>
      <c r="J641" s="206"/>
      <c r="K641" s="209" t="n">
        <v>8.496</v>
      </c>
      <c r="L641" s="206"/>
      <c r="M641" s="206"/>
      <c r="N641" s="206"/>
      <c r="O641" s="206"/>
      <c r="P641" s="206"/>
      <c r="Q641" s="206"/>
      <c r="R641" s="210"/>
      <c r="T641" s="211"/>
      <c r="U641" s="206"/>
      <c r="V641" s="206"/>
      <c r="W641" s="206"/>
      <c r="X641" s="206"/>
      <c r="Y641" s="206"/>
      <c r="Z641" s="206"/>
      <c r="AA641" s="212"/>
      <c r="AT641" s="213" t="s">
        <v>213</v>
      </c>
      <c r="AU641" s="213" t="s">
        <v>109</v>
      </c>
      <c r="AV641" s="204" t="s">
        <v>109</v>
      </c>
      <c r="AW641" s="204" t="s">
        <v>37</v>
      </c>
      <c r="AX641" s="204" t="s">
        <v>80</v>
      </c>
      <c r="AY641" s="213" t="s">
        <v>205</v>
      </c>
    </row>
    <row r="642" s="204" customFormat="true" ht="22.5" hidden="false" customHeight="true" outlineLevel="0" collapsed="false">
      <c r="B642" s="205"/>
      <c r="C642" s="206"/>
      <c r="D642" s="206"/>
      <c r="E642" s="207"/>
      <c r="F642" s="214" t="s">
        <v>1491</v>
      </c>
      <c r="G642" s="214"/>
      <c r="H642" s="214"/>
      <c r="I642" s="214"/>
      <c r="J642" s="206"/>
      <c r="K642" s="209" t="n">
        <v>15.32</v>
      </c>
      <c r="L642" s="206"/>
      <c r="M642" s="206"/>
      <c r="N642" s="206"/>
      <c r="O642" s="206"/>
      <c r="P642" s="206"/>
      <c r="Q642" s="206"/>
      <c r="R642" s="210"/>
      <c r="T642" s="211"/>
      <c r="U642" s="206"/>
      <c r="V642" s="206"/>
      <c r="W642" s="206"/>
      <c r="X642" s="206"/>
      <c r="Y642" s="206"/>
      <c r="Z642" s="206"/>
      <c r="AA642" s="212"/>
      <c r="AT642" s="213" t="s">
        <v>213</v>
      </c>
      <c r="AU642" s="213" t="s">
        <v>109</v>
      </c>
      <c r="AV642" s="204" t="s">
        <v>109</v>
      </c>
      <c r="AW642" s="204" t="s">
        <v>37</v>
      </c>
      <c r="AX642" s="204" t="s">
        <v>80</v>
      </c>
      <c r="AY642" s="213" t="s">
        <v>205</v>
      </c>
    </row>
    <row r="643" s="233" customFormat="true" ht="22.5" hidden="false" customHeight="true" outlineLevel="0" collapsed="false">
      <c r="B643" s="234"/>
      <c r="C643" s="235"/>
      <c r="D643" s="235"/>
      <c r="E643" s="236" t="s">
        <v>117</v>
      </c>
      <c r="F643" s="237" t="s">
        <v>320</v>
      </c>
      <c r="G643" s="237"/>
      <c r="H643" s="237"/>
      <c r="I643" s="237"/>
      <c r="J643" s="235"/>
      <c r="K643" s="238" t="n">
        <v>29.216</v>
      </c>
      <c r="L643" s="235"/>
      <c r="M643" s="235"/>
      <c r="N643" s="235"/>
      <c r="O643" s="235"/>
      <c r="P643" s="235"/>
      <c r="Q643" s="235"/>
      <c r="R643" s="239"/>
      <c r="T643" s="240"/>
      <c r="U643" s="235"/>
      <c r="V643" s="235"/>
      <c r="W643" s="235"/>
      <c r="X643" s="235"/>
      <c r="Y643" s="235"/>
      <c r="Z643" s="235"/>
      <c r="AA643" s="241"/>
      <c r="AT643" s="242" t="s">
        <v>213</v>
      </c>
      <c r="AU643" s="242" t="s">
        <v>109</v>
      </c>
      <c r="AV643" s="233" t="s">
        <v>210</v>
      </c>
      <c r="AW643" s="233" t="s">
        <v>37</v>
      </c>
      <c r="AX643" s="233" t="s">
        <v>88</v>
      </c>
      <c r="AY643" s="242" t="s">
        <v>205</v>
      </c>
    </row>
    <row r="644" s="32" customFormat="true" ht="31.5" hidden="false" customHeight="true" outlineLevel="0" collapsed="false">
      <c r="B644" s="158"/>
      <c r="C644" s="194" t="s">
        <v>1492</v>
      </c>
      <c r="D644" s="194" t="s">
        <v>206</v>
      </c>
      <c r="E644" s="195" t="s">
        <v>1493</v>
      </c>
      <c r="F644" s="196" t="s">
        <v>1494</v>
      </c>
      <c r="G644" s="196"/>
      <c r="H644" s="196"/>
      <c r="I644" s="196"/>
      <c r="J644" s="197" t="s">
        <v>241</v>
      </c>
      <c r="K644" s="198" t="n">
        <v>28.877</v>
      </c>
      <c r="L644" s="199" t="n">
        <v>0</v>
      </c>
      <c r="M644" s="199"/>
      <c r="N644" s="200" t="n">
        <f aca="false">ROUND(L644*K644,2)</f>
        <v>0</v>
      </c>
      <c r="O644" s="200"/>
      <c r="P644" s="200"/>
      <c r="Q644" s="200"/>
      <c r="R644" s="160"/>
      <c r="T644" s="201"/>
      <c r="U644" s="44" t="s">
        <v>47</v>
      </c>
      <c r="V644" s="34"/>
      <c r="W644" s="202" t="n">
        <f aca="false">V644*K644</f>
        <v>0</v>
      </c>
      <c r="X644" s="202" t="n">
        <v>0.00093</v>
      </c>
      <c r="Y644" s="202" t="n">
        <f aca="false">X644*K644</f>
        <v>0.02685561</v>
      </c>
      <c r="Z644" s="202" t="n">
        <v>0</v>
      </c>
      <c r="AA644" s="203" t="n">
        <f aca="false">Z644*K644</f>
        <v>0</v>
      </c>
      <c r="AR644" s="10" t="s">
        <v>278</v>
      </c>
      <c r="AT644" s="10" t="s">
        <v>206</v>
      </c>
      <c r="AU644" s="10" t="s">
        <v>109</v>
      </c>
      <c r="AY644" s="10" t="s">
        <v>205</v>
      </c>
      <c r="BE644" s="123" t="n">
        <f aca="false">IF(U644="základní",N644,0)</f>
        <v>0</v>
      </c>
      <c r="BF644" s="123" t="n">
        <f aca="false">IF(U644="snížená",N644,0)</f>
        <v>0</v>
      </c>
      <c r="BG644" s="123" t="n">
        <f aca="false">IF(U644="zákl. přenesená",N644,0)</f>
        <v>0</v>
      </c>
      <c r="BH644" s="123" t="n">
        <f aca="false">IF(U644="sníž. přenesená",N644,0)</f>
        <v>0</v>
      </c>
      <c r="BI644" s="123" t="n">
        <f aca="false">IF(U644="nulová",N644,0)</f>
        <v>0</v>
      </c>
      <c r="BJ644" s="10" t="s">
        <v>109</v>
      </c>
      <c r="BK644" s="123" t="n">
        <f aca="false">ROUND(L644*K644,2)</f>
        <v>0</v>
      </c>
      <c r="BL644" s="10" t="s">
        <v>278</v>
      </c>
      <c r="BM644" s="10" t="s">
        <v>1495</v>
      </c>
    </row>
    <row r="645" s="204" customFormat="true" ht="22.5" hidden="false" customHeight="true" outlineLevel="0" collapsed="false">
      <c r="B645" s="205"/>
      <c r="C645" s="206"/>
      <c r="D645" s="206"/>
      <c r="E645" s="207"/>
      <c r="F645" s="208" t="s">
        <v>142</v>
      </c>
      <c r="G645" s="208"/>
      <c r="H645" s="208"/>
      <c r="I645" s="208"/>
      <c r="J645" s="206"/>
      <c r="K645" s="209" t="n">
        <v>28.877</v>
      </c>
      <c r="L645" s="206"/>
      <c r="M645" s="206"/>
      <c r="N645" s="206"/>
      <c r="O645" s="206"/>
      <c r="P645" s="206"/>
      <c r="Q645" s="206"/>
      <c r="R645" s="210"/>
      <c r="T645" s="211"/>
      <c r="U645" s="206"/>
      <c r="V645" s="206"/>
      <c r="W645" s="206"/>
      <c r="X645" s="206"/>
      <c r="Y645" s="206"/>
      <c r="Z645" s="206"/>
      <c r="AA645" s="212"/>
      <c r="AT645" s="213" t="s">
        <v>213</v>
      </c>
      <c r="AU645" s="213" t="s">
        <v>109</v>
      </c>
      <c r="AV645" s="204" t="s">
        <v>109</v>
      </c>
      <c r="AW645" s="204" t="s">
        <v>37</v>
      </c>
      <c r="AX645" s="204" t="s">
        <v>88</v>
      </c>
      <c r="AY645" s="213" t="s">
        <v>205</v>
      </c>
    </row>
    <row r="646" s="32" customFormat="true" ht="22.5" hidden="false" customHeight="true" outlineLevel="0" collapsed="false">
      <c r="B646" s="158"/>
      <c r="C646" s="194" t="s">
        <v>1496</v>
      </c>
      <c r="D646" s="194" t="s">
        <v>206</v>
      </c>
      <c r="E646" s="195" t="s">
        <v>1497</v>
      </c>
      <c r="F646" s="196" t="s">
        <v>1498</v>
      </c>
      <c r="G646" s="196"/>
      <c r="H646" s="196"/>
      <c r="I646" s="196"/>
      <c r="J646" s="197" t="s">
        <v>246</v>
      </c>
      <c r="K646" s="198" t="n">
        <v>1</v>
      </c>
      <c r="L646" s="199" t="n">
        <v>0</v>
      </c>
      <c r="M646" s="199"/>
      <c r="N646" s="200" t="n">
        <f aca="false">ROUND(L646*K646,2)</f>
        <v>0</v>
      </c>
      <c r="O646" s="200"/>
      <c r="P646" s="200"/>
      <c r="Q646" s="200"/>
      <c r="R646" s="160"/>
      <c r="T646" s="201"/>
      <c r="U646" s="44" t="s">
        <v>47</v>
      </c>
      <c r="V646" s="34"/>
      <c r="W646" s="202" t="n">
        <f aca="false">V646*K646</f>
        <v>0</v>
      </c>
      <c r="X646" s="202" t="n">
        <v>0</v>
      </c>
      <c r="Y646" s="202" t="n">
        <f aca="false">X646*K646</f>
        <v>0</v>
      </c>
      <c r="Z646" s="202" t="n">
        <v>0</v>
      </c>
      <c r="AA646" s="203" t="n">
        <f aca="false">Z646*K646</f>
        <v>0</v>
      </c>
      <c r="AR646" s="10" t="s">
        <v>278</v>
      </c>
      <c r="AT646" s="10" t="s">
        <v>206</v>
      </c>
      <c r="AU646" s="10" t="s">
        <v>109</v>
      </c>
      <c r="AY646" s="10" t="s">
        <v>205</v>
      </c>
      <c r="BE646" s="123" t="n">
        <f aca="false">IF(U646="základní",N646,0)</f>
        <v>0</v>
      </c>
      <c r="BF646" s="123" t="n">
        <f aca="false">IF(U646="snížená",N646,0)</f>
        <v>0</v>
      </c>
      <c r="BG646" s="123" t="n">
        <f aca="false">IF(U646="zákl. přenesená",N646,0)</f>
        <v>0</v>
      </c>
      <c r="BH646" s="123" t="n">
        <f aca="false">IF(U646="sníž. přenesená",N646,0)</f>
        <v>0</v>
      </c>
      <c r="BI646" s="123" t="n">
        <f aca="false">IF(U646="nulová",N646,0)</f>
        <v>0</v>
      </c>
      <c r="BJ646" s="10" t="s">
        <v>109</v>
      </c>
      <c r="BK646" s="123" t="n">
        <f aca="false">ROUND(L646*K646,2)</f>
        <v>0</v>
      </c>
      <c r="BL646" s="10" t="s">
        <v>278</v>
      </c>
      <c r="BM646" s="10" t="s">
        <v>1499</v>
      </c>
    </row>
    <row r="647" s="32" customFormat="true" ht="22.5" hidden="false" customHeight="true" outlineLevel="0" collapsed="false">
      <c r="B647" s="158"/>
      <c r="C647" s="225" t="s">
        <v>1500</v>
      </c>
      <c r="D647" s="225" t="s">
        <v>260</v>
      </c>
      <c r="E647" s="226" t="s">
        <v>1501</v>
      </c>
      <c r="F647" s="227" t="s">
        <v>1502</v>
      </c>
      <c r="G647" s="227"/>
      <c r="H647" s="227"/>
      <c r="I647" s="227"/>
      <c r="J647" s="228" t="s">
        <v>246</v>
      </c>
      <c r="K647" s="229" t="n">
        <v>1</v>
      </c>
      <c r="L647" s="230" t="n">
        <v>0</v>
      </c>
      <c r="M647" s="230"/>
      <c r="N647" s="231" t="n">
        <f aca="false">ROUND(L647*K647,2)</f>
        <v>0</v>
      </c>
      <c r="O647" s="231"/>
      <c r="P647" s="231"/>
      <c r="Q647" s="231"/>
      <c r="R647" s="160"/>
      <c r="T647" s="201"/>
      <c r="U647" s="44" t="s">
        <v>47</v>
      </c>
      <c r="V647" s="34"/>
      <c r="W647" s="202" t="n">
        <f aca="false">V647*K647</f>
        <v>0</v>
      </c>
      <c r="X647" s="202" t="n">
        <v>0.000149</v>
      </c>
      <c r="Y647" s="202" t="n">
        <f aca="false">X647*K647</f>
        <v>0.000149</v>
      </c>
      <c r="Z647" s="202" t="n">
        <v>0</v>
      </c>
      <c r="AA647" s="203" t="n">
        <f aca="false">Z647*K647</f>
        <v>0</v>
      </c>
      <c r="AR647" s="10" t="s">
        <v>352</v>
      </c>
      <c r="AT647" s="10" t="s">
        <v>260</v>
      </c>
      <c r="AU647" s="10" t="s">
        <v>109</v>
      </c>
      <c r="AY647" s="10" t="s">
        <v>205</v>
      </c>
      <c r="BE647" s="123" t="n">
        <f aca="false">IF(U647="základní",N647,0)</f>
        <v>0</v>
      </c>
      <c r="BF647" s="123" t="n">
        <f aca="false">IF(U647="snížená",N647,0)</f>
        <v>0</v>
      </c>
      <c r="BG647" s="123" t="n">
        <f aca="false">IF(U647="zákl. přenesená",N647,0)</f>
        <v>0</v>
      </c>
      <c r="BH647" s="123" t="n">
        <f aca="false">IF(U647="sníž. přenesená",N647,0)</f>
        <v>0</v>
      </c>
      <c r="BI647" s="123" t="n">
        <f aca="false">IF(U647="nulová",N647,0)</f>
        <v>0</v>
      </c>
      <c r="BJ647" s="10" t="s">
        <v>109</v>
      </c>
      <c r="BK647" s="123" t="n">
        <f aca="false">ROUND(L647*K647,2)</f>
        <v>0</v>
      </c>
      <c r="BL647" s="10" t="s">
        <v>278</v>
      </c>
      <c r="BM647" s="10" t="s">
        <v>1503</v>
      </c>
    </row>
    <row r="648" s="32" customFormat="true" ht="22.5" hidden="false" customHeight="true" outlineLevel="0" collapsed="false">
      <c r="B648" s="158"/>
      <c r="C648" s="194" t="s">
        <v>1504</v>
      </c>
      <c r="D648" s="194" t="s">
        <v>206</v>
      </c>
      <c r="E648" s="195" t="s">
        <v>1505</v>
      </c>
      <c r="F648" s="196" t="s">
        <v>1506</v>
      </c>
      <c r="G648" s="196"/>
      <c r="H648" s="196"/>
      <c r="I648" s="196"/>
      <c r="J648" s="197" t="s">
        <v>968</v>
      </c>
      <c r="K648" s="198" t="n">
        <v>1</v>
      </c>
      <c r="L648" s="199" t="n">
        <v>0</v>
      </c>
      <c r="M648" s="199"/>
      <c r="N648" s="200" t="n">
        <f aca="false">ROUND(L648*K648,2)</f>
        <v>0</v>
      </c>
      <c r="O648" s="200"/>
      <c r="P648" s="200"/>
      <c r="Q648" s="200"/>
      <c r="R648" s="160"/>
      <c r="T648" s="201"/>
      <c r="U648" s="44" t="s">
        <v>47</v>
      </c>
      <c r="V648" s="34"/>
      <c r="W648" s="202" t="n">
        <f aca="false">V648*K648</f>
        <v>0</v>
      </c>
      <c r="X648" s="202" t="n">
        <v>0</v>
      </c>
      <c r="Y648" s="202" t="n">
        <f aca="false">X648*K648</f>
        <v>0</v>
      </c>
      <c r="Z648" s="202" t="n">
        <v>0</v>
      </c>
      <c r="AA648" s="203" t="n">
        <f aca="false">Z648*K648</f>
        <v>0</v>
      </c>
      <c r="AR648" s="10" t="s">
        <v>278</v>
      </c>
      <c r="AT648" s="10" t="s">
        <v>206</v>
      </c>
      <c r="AU648" s="10" t="s">
        <v>109</v>
      </c>
      <c r="AY648" s="10" t="s">
        <v>205</v>
      </c>
      <c r="BE648" s="123" t="n">
        <f aca="false">IF(U648="základní",N648,0)</f>
        <v>0</v>
      </c>
      <c r="BF648" s="123" t="n">
        <f aca="false">IF(U648="snížená",N648,0)</f>
        <v>0</v>
      </c>
      <c r="BG648" s="123" t="n">
        <f aca="false">IF(U648="zákl. přenesená",N648,0)</f>
        <v>0</v>
      </c>
      <c r="BH648" s="123" t="n">
        <f aca="false">IF(U648="sníž. přenesená",N648,0)</f>
        <v>0</v>
      </c>
      <c r="BI648" s="123" t="n">
        <f aca="false">IF(U648="nulová",N648,0)</f>
        <v>0</v>
      </c>
      <c r="BJ648" s="10" t="s">
        <v>109</v>
      </c>
      <c r="BK648" s="123" t="n">
        <f aca="false">ROUND(L648*K648,2)</f>
        <v>0</v>
      </c>
      <c r="BL648" s="10" t="s">
        <v>278</v>
      </c>
      <c r="BM648" s="10" t="s">
        <v>1507</v>
      </c>
    </row>
    <row r="649" s="32" customFormat="true" ht="22.5" hidden="false" customHeight="true" outlineLevel="0" collapsed="false">
      <c r="B649" s="158"/>
      <c r="C649" s="194" t="s">
        <v>1508</v>
      </c>
      <c r="D649" s="194" t="s">
        <v>206</v>
      </c>
      <c r="E649" s="195" t="s">
        <v>1509</v>
      </c>
      <c r="F649" s="196" t="s">
        <v>1510</v>
      </c>
      <c r="G649" s="196"/>
      <c r="H649" s="196"/>
      <c r="I649" s="196"/>
      <c r="J649" s="197" t="s">
        <v>393</v>
      </c>
      <c r="K649" s="198" t="n">
        <v>5.9</v>
      </c>
      <c r="L649" s="199" t="n">
        <v>0</v>
      </c>
      <c r="M649" s="199"/>
      <c r="N649" s="200" t="n">
        <f aca="false">ROUND(L649*K649,2)</f>
        <v>0</v>
      </c>
      <c r="O649" s="200"/>
      <c r="P649" s="200"/>
      <c r="Q649" s="200"/>
      <c r="R649" s="160"/>
      <c r="T649" s="201"/>
      <c r="U649" s="44" t="s">
        <v>47</v>
      </c>
      <c r="V649" s="34"/>
      <c r="W649" s="202" t="n">
        <f aca="false">V649*K649</f>
        <v>0</v>
      </c>
      <c r="X649" s="202" t="n">
        <v>0.00031</v>
      </c>
      <c r="Y649" s="202" t="n">
        <f aca="false">X649*K649</f>
        <v>0.001829</v>
      </c>
      <c r="Z649" s="202" t="n">
        <v>0</v>
      </c>
      <c r="AA649" s="203" t="n">
        <f aca="false">Z649*K649</f>
        <v>0</v>
      </c>
      <c r="AR649" s="10" t="s">
        <v>278</v>
      </c>
      <c r="AT649" s="10" t="s">
        <v>206</v>
      </c>
      <c r="AU649" s="10" t="s">
        <v>109</v>
      </c>
      <c r="AY649" s="10" t="s">
        <v>205</v>
      </c>
      <c r="BE649" s="123" t="n">
        <f aca="false">IF(U649="základní",N649,0)</f>
        <v>0</v>
      </c>
      <c r="BF649" s="123" t="n">
        <f aca="false">IF(U649="snížená",N649,0)</f>
        <v>0</v>
      </c>
      <c r="BG649" s="123" t="n">
        <f aca="false">IF(U649="zákl. přenesená",N649,0)</f>
        <v>0</v>
      </c>
      <c r="BH649" s="123" t="n">
        <f aca="false">IF(U649="sníž. přenesená",N649,0)</f>
        <v>0</v>
      </c>
      <c r="BI649" s="123" t="n">
        <f aca="false">IF(U649="nulová",N649,0)</f>
        <v>0</v>
      </c>
      <c r="BJ649" s="10" t="s">
        <v>109</v>
      </c>
      <c r="BK649" s="123" t="n">
        <f aca="false">ROUND(L649*K649,2)</f>
        <v>0</v>
      </c>
      <c r="BL649" s="10" t="s">
        <v>278</v>
      </c>
      <c r="BM649" s="10" t="s">
        <v>1511</v>
      </c>
    </row>
    <row r="650" s="204" customFormat="true" ht="22.5" hidden="false" customHeight="true" outlineLevel="0" collapsed="false">
      <c r="B650" s="205"/>
      <c r="C650" s="206"/>
      <c r="D650" s="206"/>
      <c r="E650" s="207"/>
      <c r="F650" s="208" t="s">
        <v>1512</v>
      </c>
      <c r="G650" s="208"/>
      <c r="H650" s="208"/>
      <c r="I650" s="208"/>
      <c r="J650" s="206"/>
      <c r="K650" s="209" t="n">
        <v>5.9</v>
      </c>
      <c r="L650" s="206"/>
      <c r="M650" s="206"/>
      <c r="N650" s="206"/>
      <c r="O650" s="206"/>
      <c r="P650" s="206"/>
      <c r="Q650" s="206"/>
      <c r="R650" s="210"/>
      <c r="T650" s="211"/>
      <c r="U650" s="206"/>
      <c r="V650" s="206"/>
      <c r="W650" s="206"/>
      <c r="X650" s="206"/>
      <c r="Y650" s="206"/>
      <c r="Z650" s="206"/>
      <c r="AA650" s="212"/>
      <c r="AT650" s="213" t="s">
        <v>213</v>
      </c>
      <c r="AU650" s="213" t="s">
        <v>109</v>
      </c>
      <c r="AV650" s="204" t="s">
        <v>109</v>
      </c>
      <c r="AW650" s="204" t="s">
        <v>37</v>
      </c>
      <c r="AX650" s="204" t="s">
        <v>88</v>
      </c>
      <c r="AY650" s="213" t="s">
        <v>205</v>
      </c>
    </row>
    <row r="651" s="32" customFormat="true" ht="31.5" hidden="false" customHeight="true" outlineLevel="0" collapsed="false">
      <c r="B651" s="158"/>
      <c r="C651" s="194" t="s">
        <v>1513</v>
      </c>
      <c r="D651" s="194" t="s">
        <v>206</v>
      </c>
      <c r="E651" s="195" t="s">
        <v>1514</v>
      </c>
      <c r="F651" s="196" t="s">
        <v>1515</v>
      </c>
      <c r="G651" s="196"/>
      <c r="H651" s="196"/>
      <c r="I651" s="196"/>
      <c r="J651" s="197" t="s">
        <v>275</v>
      </c>
      <c r="K651" s="198" t="n">
        <v>0.564</v>
      </c>
      <c r="L651" s="199" t="n">
        <v>0</v>
      </c>
      <c r="M651" s="199"/>
      <c r="N651" s="200" t="n">
        <f aca="false">ROUND(L651*K651,2)</f>
        <v>0</v>
      </c>
      <c r="O651" s="200"/>
      <c r="P651" s="200"/>
      <c r="Q651" s="200"/>
      <c r="R651" s="160"/>
      <c r="T651" s="201"/>
      <c r="U651" s="44" t="s">
        <v>47</v>
      </c>
      <c r="V651" s="34"/>
      <c r="W651" s="202" t="n">
        <f aca="false">V651*K651</f>
        <v>0</v>
      </c>
      <c r="X651" s="202" t="n">
        <v>0</v>
      </c>
      <c r="Y651" s="202" t="n">
        <f aca="false">X651*K651</f>
        <v>0</v>
      </c>
      <c r="Z651" s="202" t="n">
        <v>0</v>
      </c>
      <c r="AA651" s="203" t="n">
        <f aca="false">Z651*K651</f>
        <v>0</v>
      </c>
      <c r="AR651" s="10" t="s">
        <v>278</v>
      </c>
      <c r="AT651" s="10" t="s">
        <v>206</v>
      </c>
      <c r="AU651" s="10" t="s">
        <v>109</v>
      </c>
      <c r="AY651" s="10" t="s">
        <v>205</v>
      </c>
      <c r="BE651" s="123" t="n">
        <f aca="false">IF(U651="základní",N651,0)</f>
        <v>0</v>
      </c>
      <c r="BF651" s="123" t="n">
        <f aca="false">IF(U651="snížená",N651,0)</f>
        <v>0</v>
      </c>
      <c r="BG651" s="123" t="n">
        <f aca="false">IF(U651="zákl. přenesená",N651,0)</f>
        <v>0</v>
      </c>
      <c r="BH651" s="123" t="n">
        <f aca="false">IF(U651="sníž. přenesená",N651,0)</f>
        <v>0</v>
      </c>
      <c r="BI651" s="123" t="n">
        <f aca="false">IF(U651="nulová",N651,0)</f>
        <v>0</v>
      </c>
      <c r="BJ651" s="10" t="s">
        <v>109</v>
      </c>
      <c r="BK651" s="123" t="n">
        <f aca="false">ROUND(L651*K651,2)</f>
        <v>0</v>
      </c>
      <c r="BL651" s="10" t="s">
        <v>278</v>
      </c>
      <c r="BM651" s="10" t="s">
        <v>1516</v>
      </c>
    </row>
    <row r="652" s="32" customFormat="true" ht="31.5" hidden="false" customHeight="true" outlineLevel="0" collapsed="false">
      <c r="B652" s="158"/>
      <c r="C652" s="194" t="s">
        <v>1517</v>
      </c>
      <c r="D652" s="194" t="s">
        <v>206</v>
      </c>
      <c r="E652" s="195" t="s">
        <v>1518</v>
      </c>
      <c r="F652" s="196" t="s">
        <v>1519</v>
      </c>
      <c r="G652" s="196"/>
      <c r="H652" s="196"/>
      <c r="I652" s="196"/>
      <c r="J652" s="197" t="s">
        <v>275</v>
      </c>
      <c r="K652" s="198" t="n">
        <v>0.564</v>
      </c>
      <c r="L652" s="199" t="n">
        <v>0</v>
      </c>
      <c r="M652" s="199"/>
      <c r="N652" s="200" t="n">
        <f aca="false">ROUND(L652*K652,2)</f>
        <v>0</v>
      </c>
      <c r="O652" s="200"/>
      <c r="P652" s="200"/>
      <c r="Q652" s="200"/>
      <c r="R652" s="160"/>
      <c r="T652" s="201"/>
      <c r="U652" s="44" t="s">
        <v>47</v>
      </c>
      <c r="V652" s="34"/>
      <c r="W652" s="202" t="n">
        <f aca="false">V652*K652</f>
        <v>0</v>
      </c>
      <c r="X652" s="202" t="n">
        <v>0</v>
      </c>
      <c r="Y652" s="202" t="n">
        <f aca="false">X652*K652</f>
        <v>0</v>
      </c>
      <c r="Z652" s="202" t="n">
        <v>0</v>
      </c>
      <c r="AA652" s="203" t="n">
        <f aca="false">Z652*K652</f>
        <v>0</v>
      </c>
      <c r="AR652" s="10" t="s">
        <v>278</v>
      </c>
      <c r="AT652" s="10" t="s">
        <v>206</v>
      </c>
      <c r="AU652" s="10" t="s">
        <v>109</v>
      </c>
      <c r="AY652" s="10" t="s">
        <v>205</v>
      </c>
      <c r="BE652" s="123" t="n">
        <f aca="false">IF(U652="základní",N652,0)</f>
        <v>0</v>
      </c>
      <c r="BF652" s="123" t="n">
        <f aca="false">IF(U652="snížená",N652,0)</f>
        <v>0</v>
      </c>
      <c r="BG652" s="123" t="n">
        <f aca="false">IF(U652="zákl. přenesená",N652,0)</f>
        <v>0</v>
      </c>
      <c r="BH652" s="123" t="n">
        <f aca="false">IF(U652="sníž. přenesená",N652,0)</f>
        <v>0</v>
      </c>
      <c r="BI652" s="123" t="n">
        <f aca="false">IF(U652="nulová",N652,0)</f>
        <v>0</v>
      </c>
      <c r="BJ652" s="10" t="s">
        <v>109</v>
      </c>
      <c r="BK652" s="123" t="n">
        <f aca="false">ROUND(L652*K652,2)</f>
        <v>0</v>
      </c>
      <c r="BL652" s="10" t="s">
        <v>278</v>
      </c>
      <c r="BM652" s="10" t="s">
        <v>1520</v>
      </c>
    </row>
    <row r="653" s="180" customFormat="true" ht="29.85" hidden="false" customHeight="true" outlineLevel="0" collapsed="false">
      <c r="B653" s="181"/>
      <c r="C653" s="182"/>
      <c r="D653" s="192" t="s">
        <v>176</v>
      </c>
      <c r="E653" s="192"/>
      <c r="F653" s="192"/>
      <c r="G653" s="192"/>
      <c r="H653" s="192"/>
      <c r="I653" s="192"/>
      <c r="J653" s="192"/>
      <c r="K653" s="192"/>
      <c r="L653" s="192"/>
      <c r="M653" s="192"/>
      <c r="N653" s="232" t="n">
        <f aca="false">BK653</f>
        <v>0</v>
      </c>
      <c r="O653" s="232"/>
      <c r="P653" s="232"/>
      <c r="Q653" s="232"/>
      <c r="R653" s="185"/>
      <c r="T653" s="186"/>
      <c r="U653" s="182"/>
      <c r="V653" s="182"/>
      <c r="W653" s="187" t="n">
        <f aca="false">SUM(W654:W662)</f>
        <v>0</v>
      </c>
      <c r="X653" s="182"/>
      <c r="Y653" s="187" t="n">
        <f aca="false">SUM(Y654:Y662)</f>
        <v>0</v>
      </c>
      <c r="Z653" s="182"/>
      <c r="AA653" s="188" t="n">
        <f aca="false">SUM(AA654:AA662)</f>
        <v>0</v>
      </c>
      <c r="AR653" s="189" t="s">
        <v>109</v>
      </c>
      <c r="AT653" s="190" t="s">
        <v>79</v>
      </c>
      <c r="AU653" s="190" t="s">
        <v>88</v>
      </c>
      <c r="AY653" s="189" t="s">
        <v>205</v>
      </c>
      <c r="BK653" s="191" t="n">
        <f aca="false">SUM(BK654:BK662)</f>
        <v>0</v>
      </c>
    </row>
    <row r="654" s="32" customFormat="true" ht="69.75" hidden="false" customHeight="true" outlineLevel="0" collapsed="false">
      <c r="B654" s="158"/>
      <c r="C654" s="194" t="s">
        <v>1521</v>
      </c>
      <c r="D654" s="194" t="s">
        <v>206</v>
      </c>
      <c r="E654" s="195" t="s">
        <v>1522</v>
      </c>
      <c r="F654" s="196" t="s">
        <v>1523</v>
      </c>
      <c r="G654" s="196"/>
      <c r="H654" s="196"/>
      <c r="I654" s="196"/>
      <c r="J654" s="197" t="s">
        <v>246</v>
      </c>
      <c r="K654" s="198" t="n">
        <v>2</v>
      </c>
      <c r="L654" s="199" t="n">
        <v>0</v>
      </c>
      <c r="M654" s="199"/>
      <c r="N654" s="200" t="n">
        <f aca="false">ROUND(L654*K654,2)</f>
        <v>0</v>
      </c>
      <c r="O654" s="200"/>
      <c r="P654" s="200"/>
      <c r="Q654" s="200"/>
      <c r="R654" s="160"/>
      <c r="T654" s="201"/>
      <c r="U654" s="44" t="s">
        <v>47</v>
      </c>
      <c r="V654" s="34"/>
      <c r="W654" s="202" t="n">
        <f aca="false">V654*K654</f>
        <v>0</v>
      </c>
      <c r="X654" s="202" t="n">
        <v>0</v>
      </c>
      <c r="Y654" s="202" t="n">
        <f aca="false">X654*K654</f>
        <v>0</v>
      </c>
      <c r="Z654" s="202" t="n">
        <v>0</v>
      </c>
      <c r="AA654" s="203" t="n">
        <f aca="false">Z654*K654</f>
        <v>0</v>
      </c>
      <c r="AR654" s="10" t="s">
        <v>278</v>
      </c>
      <c r="AT654" s="10" t="s">
        <v>206</v>
      </c>
      <c r="AU654" s="10" t="s">
        <v>109</v>
      </c>
      <c r="AY654" s="10" t="s">
        <v>205</v>
      </c>
      <c r="BE654" s="123" t="n">
        <f aca="false">IF(U654="základní",N654,0)</f>
        <v>0</v>
      </c>
      <c r="BF654" s="123" t="n">
        <f aca="false">IF(U654="snížená",N654,0)</f>
        <v>0</v>
      </c>
      <c r="BG654" s="123" t="n">
        <f aca="false">IF(U654="zákl. přenesená",N654,0)</f>
        <v>0</v>
      </c>
      <c r="BH654" s="123" t="n">
        <f aca="false">IF(U654="sníž. přenesená",N654,0)</f>
        <v>0</v>
      </c>
      <c r="BI654" s="123" t="n">
        <f aca="false">IF(U654="nulová",N654,0)</f>
        <v>0</v>
      </c>
      <c r="BJ654" s="10" t="s">
        <v>109</v>
      </c>
      <c r="BK654" s="123" t="n">
        <f aca="false">ROUND(L654*K654,2)</f>
        <v>0</v>
      </c>
      <c r="BL654" s="10" t="s">
        <v>278</v>
      </c>
      <c r="BM654" s="10" t="s">
        <v>1524</v>
      </c>
    </row>
    <row r="655" s="32" customFormat="true" ht="69.75" hidden="false" customHeight="true" outlineLevel="0" collapsed="false">
      <c r="B655" s="158"/>
      <c r="C655" s="194" t="s">
        <v>1525</v>
      </c>
      <c r="D655" s="194" t="s">
        <v>206</v>
      </c>
      <c r="E655" s="195" t="s">
        <v>1526</v>
      </c>
      <c r="F655" s="196" t="s">
        <v>1527</v>
      </c>
      <c r="G655" s="196"/>
      <c r="H655" s="196"/>
      <c r="I655" s="196"/>
      <c r="J655" s="197" t="s">
        <v>246</v>
      </c>
      <c r="K655" s="198" t="n">
        <v>12</v>
      </c>
      <c r="L655" s="199" t="n">
        <v>0</v>
      </c>
      <c r="M655" s="199"/>
      <c r="N655" s="200" t="n">
        <f aca="false">ROUND(L655*K655,2)</f>
        <v>0</v>
      </c>
      <c r="O655" s="200"/>
      <c r="P655" s="200"/>
      <c r="Q655" s="200"/>
      <c r="R655" s="160"/>
      <c r="T655" s="201"/>
      <c r="U655" s="44" t="s">
        <v>47</v>
      </c>
      <c r="V655" s="34"/>
      <c r="W655" s="202" t="n">
        <f aca="false">V655*K655</f>
        <v>0</v>
      </c>
      <c r="X655" s="202" t="n">
        <v>0</v>
      </c>
      <c r="Y655" s="202" t="n">
        <f aca="false">X655*K655</f>
        <v>0</v>
      </c>
      <c r="Z655" s="202" t="n">
        <v>0</v>
      </c>
      <c r="AA655" s="203" t="n">
        <f aca="false">Z655*K655</f>
        <v>0</v>
      </c>
      <c r="AR655" s="10" t="s">
        <v>278</v>
      </c>
      <c r="AT655" s="10" t="s">
        <v>206</v>
      </c>
      <c r="AU655" s="10" t="s">
        <v>109</v>
      </c>
      <c r="AY655" s="10" t="s">
        <v>205</v>
      </c>
      <c r="BE655" s="123" t="n">
        <f aca="false">IF(U655="základní",N655,0)</f>
        <v>0</v>
      </c>
      <c r="BF655" s="123" t="n">
        <f aca="false">IF(U655="snížená",N655,0)</f>
        <v>0</v>
      </c>
      <c r="BG655" s="123" t="n">
        <f aca="false">IF(U655="zákl. přenesená",N655,0)</f>
        <v>0</v>
      </c>
      <c r="BH655" s="123" t="n">
        <f aca="false">IF(U655="sníž. přenesená",N655,0)</f>
        <v>0</v>
      </c>
      <c r="BI655" s="123" t="n">
        <f aca="false">IF(U655="nulová",N655,0)</f>
        <v>0</v>
      </c>
      <c r="BJ655" s="10" t="s">
        <v>109</v>
      </c>
      <c r="BK655" s="123" t="n">
        <f aca="false">ROUND(L655*K655,2)</f>
        <v>0</v>
      </c>
      <c r="BL655" s="10" t="s">
        <v>278</v>
      </c>
      <c r="BM655" s="10" t="s">
        <v>1528</v>
      </c>
    </row>
    <row r="656" s="32" customFormat="true" ht="22.5" hidden="false" customHeight="true" outlineLevel="0" collapsed="false">
      <c r="B656" s="158"/>
      <c r="C656" s="194" t="s">
        <v>1529</v>
      </c>
      <c r="D656" s="194" t="s">
        <v>206</v>
      </c>
      <c r="E656" s="195" t="s">
        <v>1530</v>
      </c>
      <c r="F656" s="196" t="s">
        <v>1531</v>
      </c>
      <c r="G656" s="196"/>
      <c r="H656" s="196"/>
      <c r="I656" s="196"/>
      <c r="J656" s="197" t="s">
        <v>246</v>
      </c>
      <c r="K656" s="198" t="n">
        <v>16</v>
      </c>
      <c r="L656" s="199" t="n">
        <v>0</v>
      </c>
      <c r="M656" s="199"/>
      <c r="N656" s="200" t="n">
        <f aca="false">ROUND(L656*K656,2)</f>
        <v>0</v>
      </c>
      <c r="O656" s="200"/>
      <c r="P656" s="200"/>
      <c r="Q656" s="200"/>
      <c r="R656" s="160"/>
      <c r="T656" s="201"/>
      <c r="U656" s="44" t="s">
        <v>47</v>
      </c>
      <c r="V656" s="34"/>
      <c r="W656" s="202" t="n">
        <f aca="false">V656*K656</f>
        <v>0</v>
      </c>
      <c r="X656" s="202" t="n">
        <v>0</v>
      </c>
      <c r="Y656" s="202" t="n">
        <f aca="false">X656*K656</f>
        <v>0</v>
      </c>
      <c r="Z656" s="202" t="n">
        <v>0</v>
      </c>
      <c r="AA656" s="203" t="n">
        <f aca="false">Z656*K656</f>
        <v>0</v>
      </c>
      <c r="AR656" s="10" t="s">
        <v>278</v>
      </c>
      <c r="AT656" s="10" t="s">
        <v>206</v>
      </c>
      <c r="AU656" s="10" t="s">
        <v>109</v>
      </c>
      <c r="AY656" s="10" t="s">
        <v>205</v>
      </c>
      <c r="BE656" s="123" t="n">
        <f aca="false">IF(U656="základní",N656,0)</f>
        <v>0</v>
      </c>
      <c r="BF656" s="123" t="n">
        <f aca="false">IF(U656="snížená",N656,0)</f>
        <v>0</v>
      </c>
      <c r="BG656" s="123" t="n">
        <f aca="false">IF(U656="zákl. přenesená",N656,0)</f>
        <v>0</v>
      </c>
      <c r="BH656" s="123" t="n">
        <f aca="false">IF(U656="sníž. přenesená",N656,0)</f>
        <v>0</v>
      </c>
      <c r="BI656" s="123" t="n">
        <f aca="false">IF(U656="nulová",N656,0)</f>
        <v>0</v>
      </c>
      <c r="BJ656" s="10" t="s">
        <v>109</v>
      </c>
      <c r="BK656" s="123" t="n">
        <f aca="false">ROUND(L656*K656,2)</f>
        <v>0</v>
      </c>
      <c r="BL656" s="10" t="s">
        <v>278</v>
      </c>
      <c r="BM656" s="10" t="s">
        <v>1532</v>
      </c>
    </row>
    <row r="657" s="32" customFormat="true" ht="44.25" hidden="false" customHeight="true" outlineLevel="0" collapsed="false">
      <c r="B657" s="158"/>
      <c r="C657" s="194" t="s">
        <v>1533</v>
      </c>
      <c r="D657" s="194" t="s">
        <v>206</v>
      </c>
      <c r="E657" s="195" t="s">
        <v>1534</v>
      </c>
      <c r="F657" s="196" t="s">
        <v>1535</v>
      </c>
      <c r="G657" s="196"/>
      <c r="H657" s="196"/>
      <c r="I657" s="196"/>
      <c r="J657" s="197" t="s">
        <v>246</v>
      </c>
      <c r="K657" s="198" t="n">
        <v>16</v>
      </c>
      <c r="L657" s="199" t="n">
        <v>0</v>
      </c>
      <c r="M657" s="199"/>
      <c r="N657" s="200" t="n">
        <f aca="false">ROUND(L657*K657,2)</f>
        <v>0</v>
      </c>
      <c r="O657" s="200"/>
      <c r="P657" s="200"/>
      <c r="Q657" s="200"/>
      <c r="R657" s="160"/>
      <c r="T657" s="201"/>
      <c r="U657" s="44" t="s">
        <v>47</v>
      </c>
      <c r="V657" s="34"/>
      <c r="W657" s="202" t="n">
        <f aca="false">V657*K657</f>
        <v>0</v>
      </c>
      <c r="X657" s="202" t="n">
        <v>0</v>
      </c>
      <c r="Y657" s="202" t="n">
        <f aca="false">X657*K657</f>
        <v>0</v>
      </c>
      <c r="Z657" s="202" t="n">
        <v>0</v>
      </c>
      <c r="AA657" s="203" t="n">
        <f aca="false">Z657*K657</f>
        <v>0</v>
      </c>
      <c r="AR657" s="10" t="s">
        <v>278</v>
      </c>
      <c r="AT657" s="10" t="s">
        <v>206</v>
      </c>
      <c r="AU657" s="10" t="s">
        <v>109</v>
      </c>
      <c r="AY657" s="10" t="s">
        <v>205</v>
      </c>
      <c r="BE657" s="123" t="n">
        <f aca="false">IF(U657="základní",N657,0)</f>
        <v>0</v>
      </c>
      <c r="BF657" s="123" t="n">
        <f aca="false">IF(U657="snížená",N657,0)</f>
        <v>0</v>
      </c>
      <c r="BG657" s="123" t="n">
        <f aca="false">IF(U657="zákl. přenesená",N657,0)</f>
        <v>0</v>
      </c>
      <c r="BH657" s="123" t="n">
        <f aca="false">IF(U657="sníž. přenesená",N657,0)</f>
        <v>0</v>
      </c>
      <c r="BI657" s="123" t="n">
        <f aca="false">IF(U657="nulová",N657,0)</f>
        <v>0</v>
      </c>
      <c r="BJ657" s="10" t="s">
        <v>109</v>
      </c>
      <c r="BK657" s="123" t="n">
        <f aca="false">ROUND(L657*K657,2)</f>
        <v>0</v>
      </c>
      <c r="BL657" s="10" t="s">
        <v>278</v>
      </c>
      <c r="BM657" s="10" t="s">
        <v>1536</v>
      </c>
    </row>
    <row r="658" s="204" customFormat="true" ht="22.5" hidden="false" customHeight="true" outlineLevel="0" collapsed="false">
      <c r="B658" s="205"/>
      <c r="C658" s="206"/>
      <c r="D658" s="206"/>
      <c r="E658" s="207"/>
      <c r="F658" s="208" t="s">
        <v>1537</v>
      </c>
      <c r="G658" s="208"/>
      <c r="H658" s="208"/>
      <c r="I658" s="208"/>
      <c r="J658" s="206"/>
      <c r="K658" s="209" t="n">
        <v>16</v>
      </c>
      <c r="L658" s="206"/>
      <c r="M658" s="206"/>
      <c r="N658" s="206"/>
      <c r="O658" s="206"/>
      <c r="P658" s="206"/>
      <c r="Q658" s="206"/>
      <c r="R658" s="210"/>
      <c r="T658" s="211"/>
      <c r="U658" s="206"/>
      <c r="V658" s="206"/>
      <c r="W658" s="206"/>
      <c r="X658" s="206"/>
      <c r="Y658" s="206"/>
      <c r="Z658" s="206"/>
      <c r="AA658" s="212"/>
      <c r="AT658" s="213" t="s">
        <v>213</v>
      </c>
      <c r="AU658" s="213" t="s">
        <v>109</v>
      </c>
      <c r="AV658" s="204" t="s">
        <v>109</v>
      </c>
      <c r="AW658" s="204" t="s">
        <v>37</v>
      </c>
      <c r="AX658" s="204" t="s">
        <v>88</v>
      </c>
      <c r="AY658" s="213" t="s">
        <v>205</v>
      </c>
    </row>
    <row r="659" s="32" customFormat="true" ht="31.5" hidden="false" customHeight="true" outlineLevel="0" collapsed="false">
      <c r="B659" s="158"/>
      <c r="C659" s="194" t="s">
        <v>1538</v>
      </c>
      <c r="D659" s="194" t="s">
        <v>206</v>
      </c>
      <c r="E659" s="195" t="s">
        <v>1539</v>
      </c>
      <c r="F659" s="196" t="s">
        <v>1540</v>
      </c>
      <c r="G659" s="196"/>
      <c r="H659" s="196"/>
      <c r="I659" s="196"/>
      <c r="J659" s="197" t="s">
        <v>241</v>
      </c>
      <c r="K659" s="198" t="n">
        <v>120</v>
      </c>
      <c r="L659" s="199" t="n">
        <v>0</v>
      </c>
      <c r="M659" s="199"/>
      <c r="N659" s="200" t="n">
        <f aca="false">ROUND(L659*K659,2)</f>
        <v>0</v>
      </c>
      <c r="O659" s="200"/>
      <c r="P659" s="200"/>
      <c r="Q659" s="200"/>
      <c r="R659" s="160"/>
      <c r="T659" s="201"/>
      <c r="U659" s="44" t="s">
        <v>47</v>
      </c>
      <c r="V659" s="34"/>
      <c r="W659" s="202" t="n">
        <f aca="false">V659*K659</f>
        <v>0</v>
      </c>
      <c r="X659" s="202" t="n">
        <v>0</v>
      </c>
      <c r="Y659" s="202" t="n">
        <f aca="false">X659*K659</f>
        <v>0</v>
      </c>
      <c r="Z659" s="202" t="n">
        <v>0</v>
      </c>
      <c r="AA659" s="203" t="n">
        <f aca="false">Z659*K659</f>
        <v>0</v>
      </c>
      <c r="AR659" s="10" t="s">
        <v>278</v>
      </c>
      <c r="AT659" s="10" t="s">
        <v>206</v>
      </c>
      <c r="AU659" s="10" t="s">
        <v>109</v>
      </c>
      <c r="AY659" s="10" t="s">
        <v>205</v>
      </c>
      <c r="BE659" s="123" t="n">
        <f aca="false">IF(U659="základní",N659,0)</f>
        <v>0</v>
      </c>
      <c r="BF659" s="123" t="n">
        <f aca="false">IF(U659="snížená",N659,0)</f>
        <v>0</v>
      </c>
      <c r="BG659" s="123" t="n">
        <f aca="false">IF(U659="zákl. přenesená",N659,0)</f>
        <v>0</v>
      </c>
      <c r="BH659" s="123" t="n">
        <f aca="false">IF(U659="sníž. přenesená",N659,0)</f>
        <v>0</v>
      </c>
      <c r="BI659" s="123" t="n">
        <f aca="false">IF(U659="nulová",N659,0)</f>
        <v>0</v>
      </c>
      <c r="BJ659" s="10" t="s">
        <v>109</v>
      </c>
      <c r="BK659" s="123" t="n">
        <f aca="false">ROUND(L659*K659,2)</f>
        <v>0</v>
      </c>
      <c r="BL659" s="10" t="s">
        <v>278</v>
      </c>
      <c r="BM659" s="10" t="s">
        <v>1541</v>
      </c>
    </row>
    <row r="660" s="204" customFormat="true" ht="22.5" hidden="false" customHeight="true" outlineLevel="0" collapsed="false">
      <c r="B660" s="205"/>
      <c r="C660" s="206"/>
      <c r="D660" s="206"/>
      <c r="E660" s="207"/>
      <c r="F660" s="208" t="s">
        <v>1542</v>
      </c>
      <c r="G660" s="208"/>
      <c r="H660" s="208"/>
      <c r="I660" s="208"/>
      <c r="J660" s="206"/>
      <c r="K660" s="209" t="n">
        <v>120</v>
      </c>
      <c r="L660" s="206"/>
      <c r="M660" s="206"/>
      <c r="N660" s="206"/>
      <c r="O660" s="206"/>
      <c r="P660" s="206"/>
      <c r="Q660" s="206"/>
      <c r="R660" s="210"/>
      <c r="T660" s="211"/>
      <c r="U660" s="206"/>
      <c r="V660" s="206"/>
      <c r="W660" s="206"/>
      <c r="X660" s="206"/>
      <c r="Y660" s="206"/>
      <c r="Z660" s="206"/>
      <c r="AA660" s="212"/>
      <c r="AT660" s="213" t="s">
        <v>213</v>
      </c>
      <c r="AU660" s="213" t="s">
        <v>109</v>
      </c>
      <c r="AV660" s="204" t="s">
        <v>109</v>
      </c>
      <c r="AW660" s="204" t="s">
        <v>37</v>
      </c>
      <c r="AX660" s="204" t="s">
        <v>88</v>
      </c>
      <c r="AY660" s="213" t="s">
        <v>205</v>
      </c>
    </row>
    <row r="661" s="32" customFormat="true" ht="44.25" hidden="false" customHeight="true" outlineLevel="0" collapsed="false">
      <c r="B661" s="158"/>
      <c r="C661" s="194" t="s">
        <v>1543</v>
      </c>
      <c r="D661" s="194" t="s">
        <v>206</v>
      </c>
      <c r="E661" s="195" t="s">
        <v>1544</v>
      </c>
      <c r="F661" s="196" t="s">
        <v>1545</v>
      </c>
      <c r="G661" s="196"/>
      <c r="H661" s="196"/>
      <c r="I661" s="196"/>
      <c r="J661" s="197" t="s">
        <v>241</v>
      </c>
      <c r="K661" s="198" t="n">
        <v>120</v>
      </c>
      <c r="L661" s="199" t="n">
        <v>0</v>
      </c>
      <c r="M661" s="199"/>
      <c r="N661" s="200" t="n">
        <f aca="false">ROUND(L661*K661,2)</f>
        <v>0</v>
      </c>
      <c r="O661" s="200"/>
      <c r="P661" s="200"/>
      <c r="Q661" s="200"/>
      <c r="R661" s="160"/>
      <c r="T661" s="201"/>
      <c r="U661" s="44" t="s">
        <v>47</v>
      </c>
      <c r="V661" s="34"/>
      <c r="W661" s="202" t="n">
        <f aca="false">V661*K661</f>
        <v>0</v>
      </c>
      <c r="X661" s="202" t="n">
        <v>0</v>
      </c>
      <c r="Y661" s="202" t="n">
        <f aca="false">X661*K661</f>
        <v>0</v>
      </c>
      <c r="Z661" s="202" t="n">
        <v>0</v>
      </c>
      <c r="AA661" s="203" t="n">
        <f aca="false">Z661*K661</f>
        <v>0</v>
      </c>
      <c r="AR661" s="10" t="s">
        <v>278</v>
      </c>
      <c r="AT661" s="10" t="s">
        <v>206</v>
      </c>
      <c r="AU661" s="10" t="s">
        <v>109</v>
      </c>
      <c r="AY661" s="10" t="s">
        <v>205</v>
      </c>
      <c r="BE661" s="123" t="n">
        <f aca="false">IF(U661="základní",N661,0)</f>
        <v>0</v>
      </c>
      <c r="BF661" s="123" t="n">
        <f aca="false">IF(U661="snížená",N661,0)</f>
        <v>0</v>
      </c>
      <c r="BG661" s="123" t="n">
        <f aca="false">IF(U661="zákl. přenesená",N661,0)</f>
        <v>0</v>
      </c>
      <c r="BH661" s="123" t="n">
        <f aca="false">IF(U661="sníž. přenesená",N661,0)</f>
        <v>0</v>
      </c>
      <c r="BI661" s="123" t="n">
        <f aca="false">IF(U661="nulová",N661,0)</f>
        <v>0</v>
      </c>
      <c r="BJ661" s="10" t="s">
        <v>109</v>
      </c>
      <c r="BK661" s="123" t="n">
        <f aca="false">ROUND(L661*K661,2)</f>
        <v>0</v>
      </c>
      <c r="BL661" s="10" t="s">
        <v>278</v>
      </c>
      <c r="BM661" s="10" t="s">
        <v>1546</v>
      </c>
    </row>
    <row r="662" s="204" customFormat="true" ht="22.5" hidden="false" customHeight="true" outlineLevel="0" collapsed="false">
      <c r="B662" s="205"/>
      <c r="C662" s="206"/>
      <c r="D662" s="206"/>
      <c r="E662" s="207"/>
      <c r="F662" s="208" t="s">
        <v>1542</v>
      </c>
      <c r="G662" s="208"/>
      <c r="H662" s="208"/>
      <c r="I662" s="208"/>
      <c r="J662" s="206"/>
      <c r="K662" s="209" t="n">
        <v>120</v>
      </c>
      <c r="L662" s="206"/>
      <c r="M662" s="206"/>
      <c r="N662" s="206"/>
      <c r="O662" s="206"/>
      <c r="P662" s="206"/>
      <c r="Q662" s="206"/>
      <c r="R662" s="210"/>
      <c r="T662" s="211"/>
      <c r="U662" s="206"/>
      <c r="V662" s="206"/>
      <c r="W662" s="206"/>
      <c r="X662" s="206"/>
      <c r="Y662" s="206"/>
      <c r="Z662" s="206"/>
      <c r="AA662" s="212"/>
      <c r="AT662" s="213" t="s">
        <v>213</v>
      </c>
      <c r="AU662" s="213" t="s">
        <v>109</v>
      </c>
      <c r="AV662" s="204" t="s">
        <v>109</v>
      </c>
      <c r="AW662" s="204" t="s">
        <v>37</v>
      </c>
      <c r="AX662" s="204" t="s">
        <v>88</v>
      </c>
      <c r="AY662" s="213" t="s">
        <v>205</v>
      </c>
    </row>
    <row r="663" s="180" customFormat="true" ht="29.85" hidden="false" customHeight="true" outlineLevel="0" collapsed="false">
      <c r="B663" s="181"/>
      <c r="C663" s="182"/>
      <c r="D663" s="192" t="s">
        <v>177</v>
      </c>
      <c r="E663" s="192"/>
      <c r="F663" s="192"/>
      <c r="G663" s="192"/>
      <c r="H663" s="192"/>
      <c r="I663" s="192"/>
      <c r="J663" s="192"/>
      <c r="K663" s="192"/>
      <c r="L663" s="192"/>
      <c r="M663" s="192"/>
      <c r="N663" s="193" t="n">
        <f aca="false">BK663</f>
        <v>0</v>
      </c>
      <c r="O663" s="193"/>
      <c r="P663" s="193"/>
      <c r="Q663" s="193"/>
      <c r="R663" s="185"/>
      <c r="T663" s="186"/>
      <c r="U663" s="182"/>
      <c r="V663" s="182"/>
      <c r="W663" s="187" t="n">
        <f aca="false">SUM(W664:W684)</f>
        <v>0</v>
      </c>
      <c r="X663" s="182"/>
      <c r="Y663" s="187" t="n">
        <f aca="false">SUM(Y664:Y684)</f>
        <v>3.13553008</v>
      </c>
      <c r="Z663" s="182"/>
      <c r="AA663" s="188" t="n">
        <f aca="false">SUM(AA664:AA684)</f>
        <v>0.22212616</v>
      </c>
      <c r="AR663" s="189" t="s">
        <v>109</v>
      </c>
      <c r="AT663" s="190" t="s">
        <v>79</v>
      </c>
      <c r="AU663" s="190" t="s">
        <v>88</v>
      </c>
      <c r="AY663" s="189" t="s">
        <v>205</v>
      </c>
      <c r="BK663" s="191" t="n">
        <f aca="false">SUM(BK664:BK684)</f>
        <v>0</v>
      </c>
    </row>
    <row r="664" s="32" customFormat="true" ht="22.5" hidden="false" customHeight="true" outlineLevel="0" collapsed="false">
      <c r="B664" s="158"/>
      <c r="C664" s="194" t="s">
        <v>1547</v>
      </c>
      <c r="D664" s="194" t="s">
        <v>206</v>
      </c>
      <c r="E664" s="195" t="s">
        <v>1548</v>
      </c>
      <c r="F664" s="196" t="s">
        <v>1549</v>
      </c>
      <c r="G664" s="196"/>
      <c r="H664" s="196"/>
      <c r="I664" s="196"/>
      <c r="J664" s="197" t="s">
        <v>241</v>
      </c>
      <c r="K664" s="198" t="n">
        <v>716.536</v>
      </c>
      <c r="L664" s="199" t="n">
        <v>0</v>
      </c>
      <c r="M664" s="199"/>
      <c r="N664" s="200" t="n">
        <f aca="false">ROUND(L664*K664,2)</f>
        <v>0</v>
      </c>
      <c r="O664" s="200"/>
      <c r="P664" s="200"/>
      <c r="Q664" s="200"/>
      <c r="R664" s="160"/>
      <c r="T664" s="201"/>
      <c r="U664" s="44" t="s">
        <v>47</v>
      </c>
      <c r="V664" s="34"/>
      <c r="W664" s="202" t="n">
        <f aca="false">V664*K664</f>
        <v>0</v>
      </c>
      <c r="X664" s="202" t="n">
        <v>0.001</v>
      </c>
      <c r="Y664" s="202" t="n">
        <f aca="false">X664*K664</f>
        <v>0.716536</v>
      </c>
      <c r="Z664" s="202" t="n">
        <v>0.00031</v>
      </c>
      <c r="AA664" s="203" t="n">
        <f aca="false">Z664*K664</f>
        <v>0.22212616</v>
      </c>
      <c r="AR664" s="10" t="s">
        <v>278</v>
      </c>
      <c r="AT664" s="10" t="s">
        <v>206</v>
      </c>
      <c r="AU664" s="10" t="s">
        <v>109</v>
      </c>
      <c r="AY664" s="10" t="s">
        <v>205</v>
      </c>
      <c r="BE664" s="123" t="n">
        <f aca="false">IF(U664="základní",N664,0)</f>
        <v>0</v>
      </c>
      <c r="BF664" s="123" t="n">
        <f aca="false">IF(U664="snížená",N664,0)</f>
        <v>0</v>
      </c>
      <c r="BG664" s="123" t="n">
        <f aca="false">IF(U664="zákl. přenesená",N664,0)</f>
        <v>0</v>
      </c>
      <c r="BH664" s="123" t="n">
        <f aca="false">IF(U664="sníž. přenesená",N664,0)</f>
        <v>0</v>
      </c>
      <c r="BI664" s="123" t="n">
        <f aca="false">IF(U664="nulová",N664,0)</f>
        <v>0</v>
      </c>
      <c r="BJ664" s="10" t="s">
        <v>109</v>
      </c>
      <c r="BK664" s="123" t="n">
        <f aca="false">ROUND(L664*K664,2)</f>
        <v>0</v>
      </c>
      <c r="BL664" s="10" t="s">
        <v>278</v>
      </c>
      <c r="BM664" s="10" t="s">
        <v>1550</v>
      </c>
    </row>
    <row r="665" s="204" customFormat="true" ht="22.5" hidden="false" customHeight="true" outlineLevel="0" collapsed="false">
      <c r="B665" s="205"/>
      <c r="C665" s="206"/>
      <c r="D665" s="206"/>
      <c r="E665" s="207"/>
      <c r="F665" s="208" t="s">
        <v>1551</v>
      </c>
      <c r="G665" s="208"/>
      <c r="H665" s="208"/>
      <c r="I665" s="208"/>
      <c r="J665" s="206"/>
      <c r="K665" s="209" t="n">
        <v>82.69</v>
      </c>
      <c r="L665" s="206"/>
      <c r="M665" s="206"/>
      <c r="N665" s="206"/>
      <c r="O665" s="206"/>
      <c r="P665" s="206"/>
      <c r="Q665" s="206"/>
      <c r="R665" s="210"/>
      <c r="T665" s="211"/>
      <c r="U665" s="206"/>
      <c r="V665" s="206"/>
      <c r="W665" s="206"/>
      <c r="X665" s="206"/>
      <c r="Y665" s="206"/>
      <c r="Z665" s="206"/>
      <c r="AA665" s="212"/>
      <c r="AT665" s="213" t="s">
        <v>213</v>
      </c>
      <c r="AU665" s="213" t="s">
        <v>109</v>
      </c>
      <c r="AV665" s="204" t="s">
        <v>109</v>
      </c>
      <c r="AW665" s="204" t="s">
        <v>37</v>
      </c>
      <c r="AX665" s="204" t="s">
        <v>80</v>
      </c>
      <c r="AY665" s="213" t="s">
        <v>205</v>
      </c>
    </row>
    <row r="666" s="204" customFormat="true" ht="44.25" hidden="false" customHeight="true" outlineLevel="0" collapsed="false">
      <c r="B666" s="205"/>
      <c r="C666" s="206"/>
      <c r="D666" s="206"/>
      <c r="E666" s="207"/>
      <c r="F666" s="214" t="s">
        <v>1552</v>
      </c>
      <c r="G666" s="214"/>
      <c r="H666" s="214"/>
      <c r="I666" s="214"/>
      <c r="J666" s="206"/>
      <c r="K666" s="209" t="n">
        <v>294</v>
      </c>
      <c r="L666" s="206"/>
      <c r="M666" s="206"/>
      <c r="N666" s="206"/>
      <c r="O666" s="206"/>
      <c r="P666" s="206"/>
      <c r="Q666" s="206"/>
      <c r="R666" s="210"/>
      <c r="T666" s="211"/>
      <c r="U666" s="206"/>
      <c r="V666" s="206"/>
      <c r="W666" s="206"/>
      <c r="X666" s="206"/>
      <c r="Y666" s="206"/>
      <c r="Z666" s="206"/>
      <c r="AA666" s="212"/>
      <c r="AT666" s="213" t="s">
        <v>213</v>
      </c>
      <c r="AU666" s="213" t="s">
        <v>109</v>
      </c>
      <c r="AV666" s="204" t="s">
        <v>109</v>
      </c>
      <c r="AW666" s="204" t="s">
        <v>37</v>
      </c>
      <c r="AX666" s="204" t="s">
        <v>80</v>
      </c>
      <c r="AY666" s="213" t="s">
        <v>205</v>
      </c>
    </row>
    <row r="667" s="204" customFormat="true" ht="22.5" hidden="false" customHeight="true" outlineLevel="0" collapsed="false">
      <c r="B667" s="205"/>
      <c r="C667" s="206"/>
      <c r="D667" s="206"/>
      <c r="E667" s="207"/>
      <c r="F667" s="214" t="s">
        <v>1553</v>
      </c>
      <c r="G667" s="214"/>
      <c r="H667" s="214"/>
      <c r="I667" s="214"/>
      <c r="J667" s="206"/>
      <c r="K667" s="209" t="n">
        <v>68.208</v>
      </c>
      <c r="L667" s="206"/>
      <c r="M667" s="206"/>
      <c r="N667" s="206"/>
      <c r="O667" s="206"/>
      <c r="P667" s="206"/>
      <c r="Q667" s="206"/>
      <c r="R667" s="210"/>
      <c r="T667" s="211"/>
      <c r="U667" s="206"/>
      <c r="V667" s="206"/>
      <c r="W667" s="206"/>
      <c r="X667" s="206"/>
      <c r="Y667" s="206"/>
      <c r="Z667" s="206"/>
      <c r="AA667" s="212"/>
      <c r="AT667" s="213" t="s">
        <v>213</v>
      </c>
      <c r="AU667" s="213" t="s">
        <v>109</v>
      </c>
      <c r="AV667" s="204" t="s">
        <v>109</v>
      </c>
      <c r="AW667" s="204" t="s">
        <v>37</v>
      </c>
      <c r="AX667" s="204" t="s">
        <v>80</v>
      </c>
      <c r="AY667" s="213" t="s">
        <v>205</v>
      </c>
    </row>
    <row r="668" s="204" customFormat="true" ht="22.5" hidden="false" customHeight="true" outlineLevel="0" collapsed="false">
      <c r="B668" s="205"/>
      <c r="C668" s="206"/>
      <c r="D668" s="206"/>
      <c r="E668" s="207"/>
      <c r="F668" s="214" t="s">
        <v>1554</v>
      </c>
      <c r="G668" s="214"/>
      <c r="H668" s="214"/>
      <c r="I668" s="214"/>
      <c r="J668" s="206"/>
      <c r="K668" s="209" t="n">
        <v>-42.423</v>
      </c>
      <c r="L668" s="206"/>
      <c r="M668" s="206"/>
      <c r="N668" s="206"/>
      <c r="O668" s="206"/>
      <c r="P668" s="206"/>
      <c r="Q668" s="206"/>
      <c r="R668" s="210"/>
      <c r="T668" s="211"/>
      <c r="U668" s="206"/>
      <c r="V668" s="206"/>
      <c r="W668" s="206"/>
      <c r="X668" s="206"/>
      <c r="Y668" s="206"/>
      <c r="Z668" s="206"/>
      <c r="AA668" s="212"/>
      <c r="AT668" s="213" t="s">
        <v>213</v>
      </c>
      <c r="AU668" s="213" t="s">
        <v>109</v>
      </c>
      <c r="AV668" s="204" t="s">
        <v>109</v>
      </c>
      <c r="AW668" s="204" t="s">
        <v>37</v>
      </c>
      <c r="AX668" s="204" t="s">
        <v>80</v>
      </c>
      <c r="AY668" s="213" t="s">
        <v>205</v>
      </c>
    </row>
    <row r="669" s="204" customFormat="true" ht="22.5" hidden="false" customHeight="true" outlineLevel="0" collapsed="false">
      <c r="B669" s="205"/>
      <c r="C669" s="206"/>
      <c r="D669" s="206"/>
      <c r="E669" s="207"/>
      <c r="F669" s="214" t="s">
        <v>1555</v>
      </c>
      <c r="G669" s="214"/>
      <c r="H669" s="214"/>
      <c r="I669" s="214"/>
      <c r="J669" s="206"/>
      <c r="K669" s="209" t="n">
        <v>-42.487</v>
      </c>
      <c r="L669" s="206"/>
      <c r="M669" s="206"/>
      <c r="N669" s="206"/>
      <c r="O669" s="206"/>
      <c r="P669" s="206"/>
      <c r="Q669" s="206"/>
      <c r="R669" s="210"/>
      <c r="T669" s="211"/>
      <c r="U669" s="206"/>
      <c r="V669" s="206"/>
      <c r="W669" s="206"/>
      <c r="X669" s="206"/>
      <c r="Y669" s="206"/>
      <c r="Z669" s="206"/>
      <c r="AA669" s="212"/>
      <c r="AT669" s="213" t="s">
        <v>213</v>
      </c>
      <c r="AU669" s="213" t="s">
        <v>109</v>
      </c>
      <c r="AV669" s="204" t="s">
        <v>109</v>
      </c>
      <c r="AW669" s="204" t="s">
        <v>37</v>
      </c>
      <c r="AX669" s="204" t="s">
        <v>80</v>
      </c>
      <c r="AY669" s="213" t="s">
        <v>205</v>
      </c>
    </row>
    <row r="670" s="215" customFormat="true" ht="22.5" hidden="false" customHeight="true" outlineLevel="0" collapsed="false">
      <c r="B670" s="216"/>
      <c r="C670" s="217"/>
      <c r="D670" s="217"/>
      <c r="E670" s="218"/>
      <c r="F670" s="219" t="s">
        <v>217</v>
      </c>
      <c r="G670" s="219"/>
      <c r="H670" s="219"/>
      <c r="I670" s="219"/>
      <c r="J670" s="217"/>
      <c r="K670" s="220" t="n">
        <v>359.988</v>
      </c>
      <c r="L670" s="217"/>
      <c r="M670" s="217"/>
      <c r="N670" s="217"/>
      <c r="O670" s="217"/>
      <c r="P670" s="217"/>
      <c r="Q670" s="217"/>
      <c r="R670" s="221"/>
      <c r="T670" s="222"/>
      <c r="U670" s="217"/>
      <c r="V670" s="217"/>
      <c r="W670" s="217"/>
      <c r="X670" s="217"/>
      <c r="Y670" s="217"/>
      <c r="Z670" s="217"/>
      <c r="AA670" s="223"/>
      <c r="AT670" s="224" t="s">
        <v>213</v>
      </c>
      <c r="AU670" s="224" t="s">
        <v>109</v>
      </c>
      <c r="AV670" s="215" t="s">
        <v>137</v>
      </c>
      <c r="AW670" s="215" t="s">
        <v>37</v>
      </c>
      <c r="AX670" s="215" t="s">
        <v>80</v>
      </c>
      <c r="AY670" s="224" t="s">
        <v>205</v>
      </c>
    </row>
    <row r="671" s="204" customFormat="true" ht="22.5" hidden="false" customHeight="true" outlineLevel="0" collapsed="false">
      <c r="B671" s="205"/>
      <c r="C671" s="206"/>
      <c r="D671" s="206"/>
      <c r="E671" s="207"/>
      <c r="F671" s="214" t="s">
        <v>1556</v>
      </c>
      <c r="G671" s="214"/>
      <c r="H671" s="214"/>
      <c r="I671" s="214"/>
      <c r="J671" s="206"/>
      <c r="K671" s="209" t="n">
        <v>4.2</v>
      </c>
      <c r="L671" s="206"/>
      <c r="M671" s="206"/>
      <c r="N671" s="206"/>
      <c r="O671" s="206"/>
      <c r="P671" s="206"/>
      <c r="Q671" s="206"/>
      <c r="R671" s="210"/>
      <c r="T671" s="211"/>
      <c r="U671" s="206"/>
      <c r="V671" s="206"/>
      <c r="W671" s="206"/>
      <c r="X671" s="206"/>
      <c r="Y671" s="206"/>
      <c r="Z671" s="206"/>
      <c r="AA671" s="212"/>
      <c r="AT671" s="213" t="s">
        <v>213</v>
      </c>
      <c r="AU671" s="213" t="s">
        <v>109</v>
      </c>
      <c r="AV671" s="204" t="s">
        <v>109</v>
      </c>
      <c r="AW671" s="204" t="s">
        <v>37</v>
      </c>
      <c r="AX671" s="204" t="s">
        <v>80</v>
      </c>
      <c r="AY671" s="213" t="s">
        <v>205</v>
      </c>
    </row>
    <row r="672" s="204" customFormat="true" ht="22.5" hidden="false" customHeight="true" outlineLevel="0" collapsed="false">
      <c r="B672" s="205"/>
      <c r="C672" s="206"/>
      <c r="D672" s="206"/>
      <c r="E672" s="207"/>
      <c r="F672" s="214" t="s">
        <v>1557</v>
      </c>
      <c r="G672" s="214"/>
      <c r="H672" s="214"/>
      <c r="I672" s="214"/>
      <c r="J672" s="206"/>
      <c r="K672" s="209" t="n">
        <v>12.348</v>
      </c>
      <c r="L672" s="206"/>
      <c r="M672" s="206"/>
      <c r="N672" s="206"/>
      <c r="O672" s="206"/>
      <c r="P672" s="206"/>
      <c r="Q672" s="206"/>
      <c r="R672" s="210"/>
      <c r="T672" s="211"/>
      <c r="U672" s="206"/>
      <c r="V672" s="206"/>
      <c r="W672" s="206"/>
      <c r="X672" s="206"/>
      <c r="Y672" s="206"/>
      <c r="Z672" s="206"/>
      <c r="AA672" s="212"/>
      <c r="AT672" s="213" t="s">
        <v>213</v>
      </c>
      <c r="AU672" s="213" t="s">
        <v>109</v>
      </c>
      <c r="AV672" s="204" t="s">
        <v>109</v>
      </c>
      <c r="AW672" s="204" t="s">
        <v>37</v>
      </c>
      <c r="AX672" s="204" t="s">
        <v>80</v>
      </c>
      <c r="AY672" s="213" t="s">
        <v>205</v>
      </c>
    </row>
    <row r="673" s="215" customFormat="true" ht="22.5" hidden="false" customHeight="true" outlineLevel="0" collapsed="false">
      <c r="B673" s="216"/>
      <c r="C673" s="217"/>
      <c r="D673" s="217"/>
      <c r="E673" s="218"/>
      <c r="F673" s="219" t="s">
        <v>217</v>
      </c>
      <c r="G673" s="219"/>
      <c r="H673" s="219"/>
      <c r="I673" s="219"/>
      <c r="J673" s="217"/>
      <c r="K673" s="220" t="n">
        <v>16.548</v>
      </c>
      <c r="L673" s="217"/>
      <c r="M673" s="217"/>
      <c r="N673" s="217"/>
      <c r="O673" s="217"/>
      <c r="P673" s="217"/>
      <c r="Q673" s="217"/>
      <c r="R673" s="221"/>
      <c r="T673" s="222"/>
      <c r="U673" s="217"/>
      <c r="V673" s="217"/>
      <c r="W673" s="217"/>
      <c r="X673" s="217"/>
      <c r="Y673" s="217"/>
      <c r="Z673" s="217"/>
      <c r="AA673" s="223"/>
      <c r="AT673" s="224" t="s">
        <v>213</v>
      </c>
      <c r="AU673" s="224" t="s">
        <v>109</v>
      </c>
      <c r="AV673" s="215" t="s">
        <v>137</v>
      </c>
      <c r="AW673" s="215" t="s">
        <v>37</v>
      </c>
      <c r="AX673" s="215" t="s">
        <v>80</v>
      </c>
      <c r="AY673" s="224" t="s">
        <v>205</v>
      </c>
    </row>
    <row r="674" s="204" customFormat="true" ht="22.5" hidden="false" customHeight="true" outlineLevel="0" collapsed="false">
      <c r="B674" s="205"/>
      <c r="C674" s="206"/>
      <c r="D674" s="206"/>
      <c r="E674" s="207"/>
      <c r="F674" s="214" t="s">
        <v>1558</v>
      </c>
      <c r="G674" s="214"/>
      <c r="H674" s="214"/>
      <c r="I674" s="214"/>
      <c r="J674" s="206"/>
      <c r="K674" s="209" t="n">
        <v>340</v>
      </c>
      <c r="L674" s="206"/>
      <c r="M674" s="206"/>
      <c r="N674" s="206"/>
      <c r="O674" s="206"/>
      <c r="P674" s="206"/>
      <c r="Q674" s="206"/>
      <c r="R674" s="210"/>
      <c r="T674" s="211"/>
      <c r="U674" s="206"/>
      <c r="V674" s="206"/>
      <c r="W674" s="206"/>
      <c r="X674" s="206"/>
      <c r="Y674" s="206"/>
      <c r="Z674" s="206"/>
      <c r="AA674" s="212"/>
      <c r="AT674" s="213" t="s">
        <v>213</v>
      </c>
      <c r="AU674" s="213" t="s">
        <v>109</v>
      </c>
      <c r="AV674" s="204" t="s">
        <v>109</v>
      </c>
      <c r="AW674" s="204" t="s">
        <v>37</v>
      </c>
      <c r="AX674" s="204" t="s">
        <v>80</v>
      </c>
      <c r="AY674" s="213" t="s">
        <v>205</v>
      </c>
    </row>
    <row r="675" s="233" customFormat="true" ht="22.5" hidden="false" customHeight="true" outlineLevel="0" collapsed="false">
      <c r="B675" s="234"/>
      <c r="C675" s="235"/>
      <c r="D675" s="235"/>
      <c r="E675" s="236"/>
      <c r="F675" s="237" t="s">
        <v>320</v>
      </c>
      <c r="G675" s="237"/>
      <c r="H675" s="237"/>
      <c r="I675" s="237"/>
      <c r="J675" s="235"/>
      <c r="K675" s="238" t="n">
        <v>716.536</v>
      </c>
      <c r="L675" s="235"/>
      <c r="M675" s="235"/>
      <c r="N675" s="235"/>
      <c r="O675" s="235"/>
      <c r="P675" s="235"/>
      <c r="Q675" s="235"/>
      <c r="R675" s="239"/>
      <c r="T675" s="240"/>
      <c r="U675" s="235"/>
      <c r="V675" s="235"/>
      <c r="W675" s="235"/>
      <c r="X675" s="235"/>
      <c r="Y675" s="235"/>
      <c r="Z675" s="235"/>
      <c r="AA675" s="241"/>
      <c r="AT675" s="242" t="s">
        <v>213</v>
      </c>
      <c r="AU675" s="242" t="s">
        <v>109</v>
      </c>
      <c r="AV675" s="233" t="s">
        <v>210</v>
      </c>
      <c r="AW675" s="233" t="s">
        <v>37</v>
      </c>
      <c r="AX675" s="233" t="s">
        <v>88</v>
      </c>
      <c r="AY675" s="242" t="s">
        <v>205</v>
      </c>
    </row>
    <row r="676" s="32" customFormat="true" ht="31.5" hidden="false" customHeight="true" outlineLevel="0" collapsed="false">
      <c r="B676" s="158"/>
      <c r="C676" s="194" t="s">
        <v>1559</v>
      </c>
      <c r="D676" s="194" t="s">
        <v>206</v>
      </c>
      <c r="E676" s="195" t="s">
        <v>1560</v>
      </c>
      <c r="F676" s="196" t="s">
        <v>1561</v>
      </c>
      <c r="G676" s="196"/>
      <c r="H676" s="196"/>
      <c r="I676" s="196"/>
      <c r="J676" s="197" t="s">
        <v>241</v>
      </c>
      <c r="K676" s="198" t="n">
        <v>716.536</v>
      </c>
      <c r="L676" s="199" t="n">
        <v>0</v>
      </c>
      <c r="M676" s="199"/>
      <c r="N676" s="200" t="n">
        <f aca="false">ROUND(L676*K676,2)</f>
        <v>0</v>
      </c>
      <c r="O676" s="200"/>
      <c r="P676" s="200"/>
      <c r="Q676" s="200"/>
      <c r="R676" s="160"/>
      <c r="T676" s="201"/>
      <c r="U676" s="44" t="s">
        <v>47</v>
      </c>
      <c r="V676" s="34"/>
      <c r="W676" s="202" t="n">
        <f aca="false">V676*K676</f>
        <v>0</v>
      </c>
      <c r="X676" s="202" t="n">
        <v>0.00318</v>
      </c>
      <c r="Y676" s="202" t="n">
        <f aca="false">X676*K676</f>
        <v>2.27858448</v>
      </c>
      <c r="Z676" s="202" t="n">
        <v>0</v>
      </c>
      <c r="AA676" s="203" t="n">
        <f aca="false">Z676*K676</f>
        <v>0</v>
      </c>
      <c r="AR676" s="10" t="s">
        <v>278</v>
      </c>
      <c r="AT676" s="10" t="s">
        <v>206</v>
      </c>
      <c r="AU676" s="10" t="s">
        <v>109</v>
      </c>
      <c r="AY676" s="10" t="s">
        <v>205</v>
      </c>
      <c r="BE676" s="123" t="n">
        <f aca="false">IF(U676="základní",N676,0)</f>
        <v>0</v>
      </c>
      <c r="BF676" s="123" t="n">
        <f aca="false">IF(U676="snížená",N676,0)</f>
        <v>0</v>
      </c>
      <c r="BG676" s="123" t="n">
        <f aca="false">IF(U676="zákl. přenesená",N676,0)</f>
        <v>0</v>
      </c>
      <c r="BH676" s="123" t="n">
        <f aca="false">IF(U676="sníž. přenesená",N676,0)</f>
        <v>0</v>
      </c>
      <c r="BI676" s="123" t="n">
        <f aca="false">IF(U676="nulová",N676,0)</f>
        <v>0</v>
      </c>
      <c r="BJ676" s="10" t="s">
        <v>109</v>
      </c>
      <c r="BK676" s="123" t="n">
        <f aca="false">ROUND(L676*K676,2)</f>
        <v>0</v>
      </c>
      <c r="BL676" s="10" t="s">
        <v>278</v>
      </c>
      <c r="BM676" s="10" t="s">
        <v>1562</v>
      </c>
    </row>
    <row r="677" s="32" customFormat="true" ht="31.5" hidden="false" customHeight="true" outlineLevel="0" collapsed="false">
      <c r="B677" s="158"/>
      <c r="C677" s="194" t="s">
        <v>1563</v>
      </c>
      <c r="D677" s="194" t="s">
        <v>206</v>
      </c>
      <c r="E677" s="195" t="s">
        <v>1564</v>
      </c>
      <c r="F677" s="196" t="s">
        <v>1565</v>
      </c>
      <c r="G677" s="196"/>
      <c r="H677" s="196"/>
      <c r="I677" s="196"/>
      <c r="J677" s="197" t="s">
        <v>241</v>
      </c>
      <c r="K677" s="198" t="n">
        <v>27.788</v>
      </c>
      <c r="L677" s="199" t="n">
        <v>0</v>
      </c>
      <c r="M677" s="199"/>
      <c r="N677" s="200" t="n">
        <f aca="false">ROUND(L677*K677,2)</f>
        <v>0</v>
      </c>
      <c r="O677" s="200"/>
      <c r="P677" s="200"/>
      <c r="Q677" s="200"/>
      <c r="R677" s="160"/>
      <c r="T677" s="201"/>
      <c r="U677" s="44" t="s">
        <v>47</v>
      </c>
      <c r="V677" s="34"/>
      <c r="W677" s="202" t="n">
        <f aca="false">V677*K677</f>
        <v>0</v>
      </c>
      <c r="X677" s="202" t="n">
        <v>0.0004</v>
      </c>
      <c r="Y677" s="202" t="n">
        <f aca="false">X677*K677</f>
        <v>0.0111152</v>
      </c>
      <c r="Z677" s="202" t="n">
        <v>0</v>
      </c>
      <c r="AA677" s="203" t="n">
        <f aca="false">Z677*K677</f>
        <v>0</v>
      </c>
      <c r="AR677" s="10" t="s">
        <v>278</v>
      </c>
      <c r="AT677" s="10" t="s">
        <v>206</v>
      </c>
      <c r="AU677" s="10" t="s">
        <v>109</v>
      </c>
      <c r="AY677" s="10" t="s">
        <v>205</v>
      </c>
      <c r="BE677" s="123" t="n">
        <f aca="false">IF(U677="základní",N677,0)</f>
        <v>0</v>
      </c>
      <c r="BF677" s="123" t="n">
        <f aca="false">IF(U677="snížená",N677,0)</f>
        <v>0</v>
      </c>
      <c r="BG677" s="123" t="n">
        <f aca="false">IF(U677="zákl. přenesená",N677,0)</f>
        <v>0</v>
      </c>
      <c r="BH677" s="123" t="n">
        <f aca="false">IF(U677="sníž. přenesená",N677,0)</f>
        <v>0</v>
      </c>
      <c r="BI677" s="123" t="n">
        <f aca="false">IF(U677="nulová",N677,0)</f>
        <v>0</v>
      </c>
      <c r="BJ677" s="10" t="s">
        <v>109</v>
      </c>
      <c r="BK677" s="123" t="n">
        <f aca="false">ROUND(L677*K677,2)</f>
        <v>0</v>
      </c>
      <c r="BL677" s="10" t="s">
        <v>278</v>
      </c>
      <c r="BM677" s="10" t="s">
        <v>1566</v>
      </c>
    </row>
    <row r="678" s="204" customFormat="true" ht="22.5" hidden="false" customHeight="true" outlineLevel="0" collapsed="false">
      <c r="B678" s="205"/>
      <c r="C678" s="206"/>
      <c r="D678" s="206"/>
      <c r="E678" s="207"/>
      <c r="F678" s="208" t="s">
        <v>306</v>
      </c>
      <c r="G678" s="208"/>
      <c r="H678" s="208"/>
      <c r="I678" s="208"/>
      <c r="J678" s="206"/>
      <c r="K678" s="209" t="n">
        <v>27.788</v>
      </c>
      <c r="L678" s="206"/>
      <c r="M678" s="206"/>
      <c r="N678" s="206"/>
      <c r="O678" s="206"/>
      <c r="P678" s="206"/>
      <c r="Q678" s="206"/>
      <c r="R678" s="210"/>
      <c r="T678" s="211"/>
      <c r="U678" s="206"/>
      <c r="V678" s="206"/>
      <c r="W678" s="206"/>
      <c r="X678" s="206"/>
      <c r="Y678" s="206"/>
      <c r="Z678" s="206"/>
      <c r="AA678" s="212"/>
      <c r="AT678" s="213" t="s">
        <v>213</v>
      </c>
      <c r="AU678" s="213" t="s">
        <v>109</v>
      </c>
      <c r="AV678" s="204" t="s">
        <v>109</v>
      </c>
      <c r="AW678" s="204" t="s">
        <v>37</v>
      </c>
      <c r="AX678" s="204" t="s">
        <v>88</v>
      </c>
      <c r="AY678" s="213" t="s">
        <v>205</v>
      </c>
    </row>
    <row r="679" s="32" customFormat="true" ht="31.5" hidden="false" customHeight="true" outlineLevel="0" collapsed="false">
      <c r="B679" s="158"/>
      <c r="C679" s="194" t="s">
        <v>1567</v>
      </c>
      <c r="D679" s="194" t="s">
        <v>206</v>
      </c>
      <c r="E679" s="195" t="s">
        <v>1568</v>
      </c>
      <c r="F679" s="196" t="s">
        <v>1569</v>
      </c>
      <c r="G679" s="196"/>
      <c r="H679" s="196"/>
      <c r="I679" s="196"/>
      <c r="J679" s="197" t="s">
        <v>241</v>
      </c>
      <c r="K679" s="198" t="n">
        <v>400.92</v>
      </c>
      <c r="L679" s="199" t="n">
        <v>0</v>
      </c>
      <c r="M679" s="199"/>
      <c r="N679" s="200" t="n">
        <f aca="false">ROUND(L679*K679,2)</f>
        <v>0</v>
      </c>
      <c r="O679" s="200"/>
      <c r="P679" s="200"/>
      <c r="Q679" s="200"/>
      <c r="R679" s="160"/>
      <c r="T679" s="201"/>
      <c r="U679" s="44" t="s">
        <v>47</v>
      </c>
      <c r="V679" s="34"/>
      <c r="W679" s="202" t="n">
        <f aca="false">V679*K679</f>
        <v>0</v>
      </c>
      <c r="X679" s="202" t="n">
        <v>0.00029</v>
      </c>
      <c r="Y679" s="202" t="n">
        <f aca="false">X679*K679</f>
        <v>0.1162668</v>
      </c>
      <c r="Z679" s="202" t="n">
        <v>0</v>
      </c>
      <c r="AA679" s="203" t="n">
        <f aca="false">Z679*K679</f>
        <v>0</v>
      </c>
      <c r="AR679" s="10" t="s">
        <v>278</v>
      </c>
      <c r="AT679" s="10" t="s">
        <v>206</v>
      </c>
      <c r="AU679" s="10" t="s">
        <v>109</v>
      </c>
      <c r="AY679" s="10" t="s">
        <v>205</v>
      </c>
      <c r="BE679" s="123" t="n">
        <f aca="false">IF(U679="základní",N679,0)</f>
        <v>0</v>
      </c>
      <c r="BF679" s="123" t="n">
        <f aca="false">IF(U679="snížená",N679,0)</f>
        <v>0</v>
      </c>
      <c r="BG679" s="123" t="n">
        <f aca="false">IF(U679="zákl. přenesená",N679,0)</f>
        <v>0</v>
      </c>
      <c r="BH679" s="123" t="n">
        <f aca="false">IF(U679="sníž. přenesená",N679,0)</f>
        <v>0</v>
      </c>
      <c r="BI679" s="123" t="n">
        <f aca="false">IF(U679="nulová",N679,0)</f>
        <v>0</v>
      </c>
      <c r="BJ679" s="10" t="s">
        <v>109</v>
      </c>
      <c r="BK679" s="123" t="n">
        <f aca="false">ROUND(L679*K679,2)</f>
        <v>0</v>
      </c>
      <c r="BL679" s="10" t="s">
        <v>278</v>
      </c>
      <c r="BM679" s="10" t="s">
        <v>1570</v>
      </c>
    </row>
    <row r="680" s="204" customFormat="true" ht="22.5" hidden="false" customHeight="true" outlineLevel="0" collapsed="false">
      <c r="B680" s="205"/>
      <c r="C680" s="206"/>
      <c r="D680" s="206"/>
      <c r="E680" s="207"/>
      <c r="F680" s="208" t="s">
        <v>1571</v>
      </c>
      <c r="G680" s="208"/>
      <c r="H680" s="208"/>
      <c r="I680" s="208"/>
      <c r="J680" s="206"/>
      <c r="K680" s="209" t="n">
        <v>400.92</v>
      </c>
      <c r="L680" s="206"/>
      <c r="M680" s="206"/>
      <c r="N680" s="206"/>
      <c r="O680" s="206"/>
      <c r="P680" s="206"/>
      <c r="Q680" s="206"/>
      <c r="R680" s="210"/>
      <c r="T680" s="211"/>
      <c r="U680" s="206"/>
      <c r="V680" s="206"/>
      <c r="W680" s="206"/>
      <c r="X680" s="206"/>
      <c r="Y680" s="206"/>
      <c r="Z680" s="206"/>
      <c r="AA680" s="212"/>
      <c r="AT680" s="213" t="s">
        <v>213</v>
      </c>
      <c r="AU680" s="213" t="s">
        <v>109</v>
      </c>
      <c r="AV680" s="204" t="s">
        <v>109</v>
      </c>
      <c r="AW680" s="204" t="s">
        <v>37</v>
      </c>
      <c r="AX680" s="204" t="s">
        <v>88</v>
      </c>
      <c r="AY680" s="213" t="s">
        <v>205</v>
      </c>
    </row>
    <row r="681" s="32" customFormat="true" ht="31.5" hidden="false" customHeight="true" outlineLevel="0" collapsed="false">
      <c r="B681" s="158"/>
      <c r="C681" s="194" t="s">
        <v>1572</v>
      </c>
      <c r="D681" s="194" t="s">
        <v>206</v>
      </c>
      <c r="E681" s="195" t="s">
        <v>1573</v>
      </c>
      <c r="F681" s="196" t="s">
        <v>1574</v>
      </c>
      <c r="G681" s="196"/>
      <c r="H681" s="196"/>
      <c r="I681" s="196"/>
      <c r="J681" s="197" t="s">
        <v>241</v>
      </c>
      <c r="K681" s="198" t="n">
        <v>300.92</v>
      </c>
      <c r="L681" s="199" t="n">
        <v>0</v>
      </c>
      <c r="M681" s="199"/>
      <c r="N681" s="200" t="n">
        <f aca="false">ROUND(L681*K681,2)</f>
        <v>0</v>
      </c>
      <c r="O681" s="200"/>
      <c r="P681" s="200"/>
      <c r="Q681" s="200"/>
      <c r="R681" s="160"/>
      <c r="T681" s="201"/>
      <c r="U681" s="44" t="s">
        <v>47</v>
      </c>
      <c r="V681" s="34"/>
      <c r="W681" s="202" t="n">
        <f aca="false">V681*K681</f>
        <v>0</v>
      </c>
      <c r="X681" s="202" t="n">
        <v>3E-005</v>
      </c>
      <c r="Y681" s="202" t="n">
        <f aca="false">X681*K681</f>
        <v>0.0090276</v>
      </c>
      <c r="Z681" s="202" t="n">
        <v>0</v>
      </c>
      <c r="AA681" s="203" t="n">
        <f aca="false">Z681*K681</f>
        <v>0</v>
      </c>
      <c r="AR681" s="10" t="s">
        <v>278</v>
      </c>
      <c r="AT681" s="10" t="s">
        <v>206</v>
      </c>
      <c r="AU681" s="10" t="s">
        <v>109</v>
      </c>
      <c r="AY681" s="10" t="s">
        <v>205</v>
      </c>
      <c r="BE681" s="123" t="n">
        <f aca="false">IF(U681="základní",N681,0)</f>
        <v>0</v>
      </c>
      <c r="BF681" s="123" t="n">
        <f aca="false">IF(U681="snížená",N681,0)</f>
        <v>0</v>
      </c>
      <c r="BG681" s="123" t="n">
        <f aca="false">IF(U681="zákl. přenesená",N681,0)</f>
        <v>0</v>
      </c>
      <c r="BH681" s="123" t="n">
        <f aca="false">IF(U681="sníž. přenesená",N681,0)</f>
        <v>0</v>
      </c>
      <c r="BI681" s="123" t="n">
        <f aca="false">IF(U681="nulová",N681,0)</f>
        <v>0</v>
      </c>
      <c r="BJ681" s="10" t="s">
        <v>109</v>
      </c>
      <c r="BK681" s="123" t="n">
        <f aca="false">ROUND(L681*K681,2)</f>
        <v>0</v>
      </c>
      <c r="BL681" s="10" t="s">
        <v>278</v>
      </c>
      <c r="BM681" s="10" t="s">
        <v>1575</v>
      </c>
    </row>
    <row r="682" s="204" customFormat="true" ht="22.5" hidden="false" customHeight="true" outlineLevel="0" collapsed="false">
      <c r="B682" s="205"/>
      <c r="C682" s="206"/>
      <c r="D682" s="206"/>
      <c r="E682" s="207"/>
      <c r="F682" s="208" t="s">
        <v>1576</v>
      </c>
      <c r="G682" s="208"/>
      <c r="H682" s="208"/>
      <c r="I682" s="208"/>
      <c r="J682" s="206"/>
      <c r="K682" s="209" t="n">
        <v>300.92</v>
      </c>
      <c r="L682" s="206"/>
      <c r="M682" s="206"/>
      <c r="N682" s="206"/>
      <c r="O682" s="206"/>
      <c r="P682" s="206"/>
      <c r="Q682" s="206"/>
      <c r="R682" s="210"/>
      <c r="T682" s="211"/>
      <c r="U682" s="206"/>
      <c r="V682" s="206"/>
      <c r="W682" s="206"/>
      <c r="X682" s="206"/>
      <c r="Y682" s="206"/>
      <c r="Z682" s="206"/>
      <c r="AA682" s="212"/>
      <c r="AT682" s="213" t="s">
        <v>213</v>
      </c>
      <c r="AU682" s="213" t="s">
        <v>109</v>
      </c>
      <c r="AV682" s="204" t="s">
        <v>109</v>
      </c>
      <c r="AW682" s="204" t="s">
        <v>37</v>
      </c>
      <c r="AX682" s="204" t="s">
        <v>88</v>
      </c>
      <c r="AY682" s="213" t="s">
        <v>205</v>
      </c>
    </row>
    <row r="683" s="32" customFormat="true" ht="31.5" hidden="false" customHeight="true" outlineLevel="0" collapsed="false">
      <c r="B683" s="158"/>
      <c r="C683" s="194" t="s">
        <v>1577</v>
      </c>
      <c r="D683" s="194" t="s">
        <v>206</v>
      </c>
      <c r="E683" s="195" t="s">
        <v>1578</v>
      </c>
      <c r="F683" s="196" t="s">
        <v>1579</v>
      </c>
      <c r="G683" s="196"/>
      <c r="H683" s="196"/>
      <c r="I683" s="196"/>
      <c r="J683" s="197" t="s">
        <v>241</v>
      </c>
      <c r="K683" s="198" t="n">
        <v>100</v>
      </c>
      <c r="L683" s="199" t="n">
        <v>0</v>
      </c>
      <c r="M683" s="199"/>
      <c r="N683" s="200" t="n">
        <f aca="false">ROUND(L683*K683,2)</f>
        <v>0</v>
      </c>
      <c r="O683" s="200"/>
      <c r="P683" s="200"/>
      <c r="Q683" s="200"/>
      <c r="R683" s="160"/>
      <c r="T683" s="201"/>
      <c r="U683" s="44" t="s">
        <v>47</v>
      </c>
      <c r="V683" s="34"/>
      <c r="W683" s="202" t="n">
        <f aca="false">V683*K683</f>
        <v>0</v>
      </c>
      <c r="X683" s="202" t="n">
        <v>4E-005</v>
      </c>
      <c r="Y683" s="202" t="n">
        <f aca="false">X683*K683</f>
        <v>0.004</v>
      </c>
      <c r="Z683" s="202" t="n">
        <v>0</v>
      </c>
      <c r="AA683" s="203" t="n">
        <f aca="false">Z683*K683</f>
        <v>0</v>
      </c>
      <c r="AR683" s="10" t="s">
        <v>278</v>
      </c>
      <c r="AT683" s="10" t="s">
        <v>206</v>
      </c>
      <c r="AU683" s="10" t="s">
        <v>109</v>
      </c>
      <c r="AY683" s="10" t="s">
        <v>205</v>
      </c>
      <c r="BE683" s="123" t="n">
        <f aca="false">IF(U683="základní",N683,0)</f>
        <v>0</v>
      </c>
      <c r="BF683" s="123" t="n">
        <f aca="false">IF(U683="snížená",N683,0)</f>
        <v>0</v>
      </c>
      <c r="BG683" s="123" t="n">
        <f aca="false">IF(U683="zákl. přenesená",N683,0)</f>
        <v>0</v>
      </c>
      <c r="BH683" s="123" t="n">
        <f aca="false">IF(U683="sníž. přenesená",N683,0)</f>
        <v>0</v>
      </c>
      <c r="BI683" s="123" t="n">
        <f aca="false">IF(U683="nulová",N683,0)</f>
        <v>0</v>
      </c>
      <c r="BJ683" s="10" t="s">
        <v>109</v>
      </c>
      <c r="BK683" s="123" t="n">
        <f aca="false">ROUND(L683*K683,2)</f>
        <v>0</v>
      </c>
      <c r="BL683" s="10" t="s">
        <v>278</v>
      </c>
      <c r="BM683" s="10" t="s">
        <v>1580</v>
      </c>
    </row>
    <row r="684" s="204" customFormat="true" ht="22.5" hidden="false" customHeight="true" outlineLevel="0" collapsed="false">
      <c r="B684" s="205"/>
      <c r="C684" s="206"/>
      <c r="D684" s="206"/>
      <c r="E684" s="207"/>
      <c r="F684" s="208" t="s">
        <v>1581</v>
      </c>
      <c r="G684" s="208"/>
      <c r="H684" s="208"/>
      <c r="I684" s="208"/>
      <c r="J684" s="206"/>
      <c r="K684" s="209" t="n">
        <v>100</v>
      </c>
      <c r="L684" s="206"/>
      <c r="M684" s="206"/>
      <c r="N684" s="206"/>
      <c r="O684" s="206"/>
      <c r="P684" s="206"/>
      <c r="Q684" s="206"/>
      <c r="R684" s="210"/>
      <c r="T684" s="211"/>
      <c r="U684" s="206"/>
      <c r="V684" s="206"/>
      <c r="W684" s="206"/>
      <c r="X684" s="206"/>
      <c r="Y684" s="206"/>
      <c r="Z684" s="206"/>
      <c r="AA684" s="212"/>
      <c r="AT684" s="213" t="s">
        <v>213</v>
      </c>
      <c r="AU684" s="213" t="s">
        <v>109</v>
      </c>
      <c r="AV684" s="204" t="s">
        <v>109</v>
      </c>
      <c r="AW684" s="204" t="s">
        <v>37</v>
      </c>
      <c r="AX684" s="204" t="s">
        <v>88</v>
      </c>
      <c r="AY684" s="213" t="s">
        <v>205</v>
      </c>
    </row>
    <row r="685" s="180" customFormat="true" ht="37.35" hidden="false" customHeight="true" outlineLevel="0" collapsed="false">
      <c r="B685" s="181"/>
      <c r="C685" s="182"/>
      <c r="D685" s="183" t="s">
        <v>178</v>
      </c>
      <c r="E685" s="183"/>
      <c r="F685" s="183"/>
      <c r="G685" s="183"/>
      <c r="H685" s="183"/>
      <c r="I685" s="183"/>
      <c r="J685" s="183"/>
      <c r="K685" s="183"/>
      <c r="L685" s="183"/>
      <c r="M685" s="183"/>
      <c r="N685" s="184" t="n">
        <f aca="false">BK685</f>
        <v>0</v>
      </c>
      <c r="O685" s="184"/>
      <c r="P685" s="184"/>
      <c r="Q685" s="184"/>
      <c r="R685" s="185"/>
      <c r="T685" s="186"/>
      <c r="U685" s="182"/>
      <c r="V685" s="182"/>
      <c r="W685" s="187" t="n">
        <f aca="false">W686+W690</f>
        <v>0</v>
      </c>
      <c r="X685" s="182"/>
      <c r="Y685" s="187" t="n">
        <f aca="false">Y686+Y690</f>
        <v>0</v>
      </c>
      <c r="Z685" s="182"/>
      <c r="AA685" s="188" t="n">
        <f aca="false">AA686+AA690</f>
        <v>0</v>
      </c>
      <c r="AR685" s="189" t="s">
        <v>137</v>
      </c>
      <c r="AT685" s="190" t="s">
        <v>79</v>
      </c>
      <c r="AU685" s="190" t="s">
        <v>80</v>
      </c>
      <c r="AY685" s="189" t="s">
        <v>205</v>
      </c>
      <c r="BK685" s="191" t="n">
        <f aca="false">BK686+BK690</f>
        <v>0</v>
      </c>
    </row>
    <row r="686" s="180" customFormat="true" ht="19.9" hidden="false" customHeight="true" outlineLevel="0" collapsed="false">
      <c r="B686" s="181"/>
      <c r="C686" s="182"/>
      <c r="D686" s="192" t="s">
        <v>179</v>
      </c>
      <c r="E686" s="192"/>
      <c r="F686" s="192"/>
      <c r="G686" s="192"/>
      <c r="H686" s="192"/>
      <c r="I686" s="192"/>
      <c r="J686" s="192"/>
      <c r="K686" s="192"/>
      <c r="L686" s="192"/>
      <c r="M686" s="192"/>
      <c r="N686" s="193" t="n">
        <f aca="false">BK686</f>
        <v>0</v>
      </c>
      <c r="O686" s="193"/>
      <c r="P686" s="193"/>
      <c r="Q686" s="193"/>
      <c r="R686" s="185"/>
      <c r="T686" s="186"/>
      <c r="U686" s="182"/>
      <c r="V686" s="182"/>
      <c r="W686" s="187" t="n">
        <f aca="false">SUM(W687:W689)</f>
        <v>0</v>
      </c>
      <c r="X686" s="182"/>
      <c r="Y686" s="187" t="n">
        <f aca="false">SUM(Y687:Y689)</f>
        <v>0</v>
      </c>
      <c r="Z686" s="182"/>
      <c r="AA686" s="188" t="n">
        <f aca="false">SUM(AA687:AA689)</f>
        <v>0</v>
      </c>
      <c r="AR686" s="189" t="s">
        <v>137</v>
      </c>
      <c r="AT686" s="190" t="s">
        <v>79</v>
      </c>
      <c r="AU686" s="190" t="s">
        <v>88</v>
      </c>
      <c r="AY686" s="189" t="s">
        <v>205</v>
      </c>
      <c r="BK686" s="191" t="n">
        <f aca="false">SUM(BK687:BK689)</f>
        <v>0</v>
      </c>
    </row>
    <row r="687" s="32" customFormat="true" ht="22.5" hidden="false" customHeight="true" outlineLevel="0" collapsed="false">
      <c r="B687" s="158"/>
      <c r="C687" s="194" t="s">
        <v>1582</v>
      </c>
      <c r="D687" s="194" t="s">
        <v>206</v>
      </c>
      <c r="E687" s="195" t="s">
        <v>1583</v>
      </c>
      <c r="F687" s="196" t="s">
        <v>1584</v>
      </c>
      <c r="G687" s="196"/>
      <c r="H687" s="196"/>
      <c r="I687" s="196"/>
      <c r="J687" s="197" t="s">
        <v>968</v>
      </c>
      <c r="K687" s="198" t="n">
        <v>1</v>
      </c>
      <c r="L687" s="199" t="n">
        <v>0</v>
      </c>
      <c r="M687" s="199"/>
      <c r="N687" s="200" t="n">
        <f aca="false">ROUND(L687*K687,2)</f>
        <v>0</v>
      </c>
      <c r="O687" s="200"/>
      <c r="P687" s="200"/>
      <c r="Q687" s="200"/>
      <c r="R687" s="160"/>
      <c r="T687" s="201"/>
      <c r="U687" s="44" t="s">
        <v>47</v>
      </c>
      <c r="V687" s="34"/>
      <c r="W687" s="202" t="n">
        <f aca="false">V687*K687</f>
        <v>0</v>
      </c>
      <c r="X687" s="202" t="n">
        <v>0</v>
      </c>
      <c r="Y687" s="202" t="n">
        <f aca="false">X687*K687</f>
        <v>0</v>
      </c>
      <c r="Z687" s="202" t="n">
        <v>0</v>
      </c>
      <c r="AA687" s="203" t="n">
        <f aca="false">Z687*K687</f>
        <v>0</v>
      </c>
      <c r="AR687" s="10" t="s">
        <v>514</v>
      </c>
      <c r="AT687" s="10" t="s">
        <v>206</v>
      </c>
      <c r="AU687" s="10" t="s">
        <v>109</v>
      </c>
      <c r="AY687" s="10" t="s">
        <v>205</v>
      </c>
      <c r="BE687" s="123" t="n">
        <f aca="false">IF(U687="základní",N687,0)</f>
        <v>0</v>
      </c>
      <c r="BF687" s="123" t="n">
        <f aca="false">IF(U687="snížená",N687,0)</f>
        <v>0</v>
      </c>
      <c r="BG687" s="123" t="n">
        <f aca="false">IF(U687="zákl. přenesená",N687,0)</f>
        <v>0</v>
      </c>
      <c r="BH687" s="123" t="n">
        <f aca="false">IF(U687="sníž. přenesená",N687,0)</f>
        <v>0</v>
      </c>
      <c r="BI687" s="123" t="n">
        <f aca="false">IF(U687="nulová",N687,0)</f>
        <v>0</v>
      </c>
      <c r="BJ687" s="10" t="s">
        <v>109</v>
      </c>
      <c r="BK687" s="123" t="n">
        <f aca="false">ROUND(L687*K687,2)</f>
        <v>0</v>
      </c>
      <c r="BL687" s="10" t="s">
        <v>514</v>
      </c>
      <c r="BM687" s="10" t="s">
        <v>1585</v>
      </c>
    </row>
    <row r="688" s="32" customFormat="true" ht="22.5" hidden="false" customHeight="true" outlineLevel="0" collapsed="false">
      <c r="B688" s="158"/>
      <c r="C688" s="194" t="s">
        <v>1586</v>
      </c>
      <c r="D688" s="194" t="s">
        <v>206</v>
      </c>
      <c r="E688" s="195" t="s">
        <v>1587</v>
      </c>
      <c r="F688" s="196" t="s">
        <v>1588</v>
      </c>
      <c r="G688" s="196"/>
      <c r="H688" s="196"/>
      <c r="I688" s="196"/>
      <c r="J688" s="197" t="s">
        <v>246</v>
      </c>
      <c r="K688" s="198" t="n">
        <v>1</v>
      </c>
      <c r="L688" s="199" t="n">
        <v>0</v>
      </c>
      <c r="M688" s="199"/>
      <c r="N688" s="200" t="n">
        <f aca="false">ROUND(L688*K688,2)</f>
        <v>0</v>
      </c>
      <c r="O688" s="200"/>
      <c r="P688" s="200"/>
      <c r="Q688" s="200"/>
      <c r="R688" s="160"/>
      <c r="T688" s="201"/>
      <c r="U688" s="44" t="s">
        <v>47</v>
      </c>
      <c r="V688" s="34"/>
      <c r="W688" s="202" t="n">
        <f aca="false">V688*K688</f>
        <v>0</v>
      </c>
      <c r="X688" s="202" t="n">
        <v>0</v>
      </c>
      <c r="Y688" s="202" t="n">
        <f aca="false">X688*K688</f>
        <v>0</v>
      </c>
      <c r="Z688" s="202" t="n">
        <v>0</v>
      </c>
      <c r="AA688" s="203" t="n">
        <f aca="false">Z688*K688</f>
        <v>0</v>
      </c>
      <c r="AR688" s="10" t="s">
        <v>514</v>
      </c>
      <c r="AT688" s="10" t="s">
        <v>206</v>
      </c>
      <c r="AU688" s="10" t="s">
        <v>109</v>
      </c>
      <c r="AY688" s="10" t="s">
        <v>205</v>
      </c>
      <c r="BE688" s="123" t="n">
        <f aca="false">IF(U688="základní",N688,0)</f>
        <v>0</v>
      </c>
      <c r="BF688" s="123" t="n">
        <f aca="false">IF(U688="snížená",N688,0)</f>
        <v>0</v>
      </c>
      <c r="BG688" s="123" t="n">
        <f aca="false">IF(U688="zákl. přenesená",N688,0)</f>
        <v>0</v>
      </c>
      <c r="BH688" s="123" t="n">
        <f aca="false">IF(U688="sníž. přenesená",N688,0)</f>
        <v>0</v>
      </c>
      <c r="BI688" s="123" t="n">
        <f aca="false">IF(U688="nulová",N688,0)</f>
        <v>0</v>
      </c>
      <c r="BJ688" s="10" t="s">
        <v>109</v>
      </c>
      <c r="BK688" s="123" t="n">
        <f aca="false">ROUND(L688*K688,2)</f>
        <v>0</v>
      </c>
      <c r="BL688" s="10" t="s">
        <v>514</v>
      </c>
      <c r="BM688" s="10" t="s">
        <v>1589</v>
      </c>
    </row>
    <row r="689" s="32" customFormat="true" ht="22.5" hidden="false" customHeight="true" outlineLevel="0" collapsed="false">
      <c r="B689" s="158"/>
      <c r="C689" s="225" t="s">
        <v>1590</v>
      </c>
      <c r="D689" s="225" t="s">
        <v>260</v>
      </c>
      <c r="E689" s="226" t="s">
        <v>1591</v>
      </c>
      <c r="F689" s="227" t="s">
        <v>1592</v>
      </c>
      <c r="G689" s="227"/>
      <c r="H689" s="227"/>
      <c r="I689" s="227"/>
      <c r="J689" s="228" t="s">
        <v>246</v>
      </c>
      <c r="K689" s="229" t="n">
        <v>1</v>
      </c>
      <c r="L689" s="230" t="n">
        <v>0</v>
      </c>
      <c r="M689" s="230"/>
      <c r="N689" s="231" t="n">
        <f aca="false">ROUND(L689*K689,2)</f>
        <v>0</v>
      </c>
      <c r="O689" s="231"/>
      <c r="P689" s="231"/>
      <c r="Q689" s="231"/>
      <c r="R689" s="160"/>
      <c r="T689" s="201"/>
      <c r="U689" s="44" t="s">
        <v>47</v>
      </c>
      <c r="V689" s="34"/>
      <c r="W689" s="202" t="n">
        <f aca="false">V689*K689</f>
        <v>0</v>
      </c>
      <c r="X689" s="202" t="n">
        <v>0</v>
      </c>
      <c r="Y689" s="202" t="n">
        <f aca="false">X689*K689</f>
        <v>0</v>
      </c>
      <c r="Z689" s="202" t="n">
        <v>0</v>
      </c>
      <c r="AA689" s="203" t="n">
        <f aca="false">Z689*K689</f>
        <v>0</v>
      </c>
      <c r="AR689" s="10" t="s">
        <v>1356</v>
      </c>
      <c r="AT689" s="10" t="s">
        <v>260</v>
      </c>
      <c r="AU689" s="10" t="s">
        <v>109</v>
      </c>
      <c r="AY689" s="10" t="s">
        <v>205</v>
      </c>
      <c r="BE689" s="123" t="n">
        <f aca="false">IF(U689="základní",N689,0)</f>
        <v>0</v>
      </c>
      <c r="BF689" s="123" t="n">
        <f aca="false">IF(U689="snížená",N689,0)</f>
        <v>0</v>
      </c>
      <c r="BG689" s="123" t="n">
        <f aca="false">IF(U689="zákl. přenesená",N689,0)</f>
        <v>0</v>
      </c>
      <c r="BH689" s="123" t="n">
        <f aca="false">IF(U689="sníž. přenesená",N689,0)</f>
        <v>0</v>
      </c>
      <c r="BI689" s="123" t="n">
        <f aca="false">IF(U689="nulová",N689,0)</f>
        <v>0</v>
      </c>
      <c r="BJ689" s="10" t="s">
        <v>109</v>
      </c>
      <c r="BK689" s="123" t="n">
        <f aca="false">ROUND(L689*K689,2)</f>
        <v>0</v>
      </c>
      <c r="BL689" s="10" t="s">
        <v>514</v>
      </c>
      <c r="BM689" s="10" t="s">
        <v>1593</v>
      </c>
    </row>
    <row r="690" s="180" customFormat="true" ht="29.85" hidden="false" customHeight="true" outlineLevel="0" collapsed="false">
      <c r="B690" s="181"/>
      <c r="C690" s="182"/>
      <c r="D690" s="192" t="s">
        <v>180</v>
      </c>
      <c r="E690" s="192"/>
      <c r="F690" s="192"/>
      <c r="G690" s="192"/>
      <c r="H690" s="192"/>
      <c r="I690" s="192"/>
      <c r="J690" s="192"/>
      <c r="K690" s="192"/>
      <c r="L690" s="192"/>
      <c r="M690" s="192"/>
      <c r="N690" s="232" t="n">
        <f aca="false">BK690</f>
        <v>0</v>
      </c>
      <c r="O690" s="232"/>
      <c r="P690" s="232"/>
      <c r="Q690" s="232"/>
      <c r="R690" s="185"/>
      <c r="T690" s="186"/>
      <c r="U690" s="182"/>
      <c r="V690" s="182"/>
      <c r="W690" s="187" t="n">
        <f aca="false">W691</f>
        <v>0</v>
      </c>
      <c r="X690" s="182"/>
      <c r="Y690" s="187" t="n">
        <f aca="false">Y691</f>
        <v>0</v>
      </c>
      <c r="Z690" s="182"/>
      <c r="AA690" s="188" t="n">
        <f aca="false">AA691</f>
        <v>0</v>
      </c>
      <c r="AR690" s="189" t="s">
        <v>137</v>
      </c>
      <c r="AT690" s="190" t="s">
        <v>79</v>
      </c>
      <c r="AU690" s="190" t="s">
        <v>88</v>
      </c>
      <c r="AY690" s="189" t="s">
        <v>205</v>
      </c>
      <c r="BK690" s="191" t="n">
        <f aca="false">BK691</f>
        <v>0</v>
      </c>
    </row>
    <row r="691" s="32" customFormat="true" ht="22.5" hidden="false" customHeight="true" outlineLevel="0" collapsed="false">
      <c r="B691" s="158"/>
      <c r="C691" s="194" t="s">
        <v>1594</v>
      </c>
      <c r="D691" s="194" t="s">
        <v>206</v>
      </c>
      <c r="E691" s="195" t="s">
        <v>1595</v>
      </c>
      <c r="F691" s="196" t="s">
        <v>1596</v>
      </c>
      <c r="G691" s="196"/>
      <c r="H691" s="196"/>
      <c r="I691" s="196"/>
      <c r="J691" s="197" t="s">
        <v>968</v>
      </c>
      <c r="K691" s="198" t="n">
        <v>1</v>
      </c>
      <c r="L691" s="199" t="n">
        <v>0</v>
      </c>
      <c r="M691" s="199"/>
      <c r="N691" s="200" t="n">
        <f aca="false">ROUND(L691*K691,2)</f>
        <v>0</v>
      </c>
      <c r="O691" s="200"/>
      <c r="P691" s="200"/>
      <c r="Q691" s="200"/>
      <c r="R691" s="160"/>
      <c r="T691" s="201"/>
      <c r="U691" s="44" t="s">
        <v>47</v>
      </c>
      <c r="V691" s="34"/>
      <c r="W691" s="202" t="n">
        <f aca="false">V691*K691</f>
        <v>0</v>
      </c>
      <c r="X691" s="202" t="n">
        <v>0</v>
      </c>
      <c r="Y691" s="202" t="n">
        <f aca="false">X691*K691</f>
        <v>0</v>
      </c>
      <c r="Z691" s="202" t="n">
        <v>0</v>
      </c>
      <c r="AA691" s="203" t="n">
        <f aca="false">Z691*K691</f>
        <v>0</v>
      </c>
      <c r="AR691" s="10" t="s">
        <v>514</v>
      </c>
      <c r="AT691" s="10" t="s">
        <v>206</v>
      </c>
      <c r="AU691" s="10" t="s">
        <v>109</v>
      </c>
      <c r="AY691" s="10" t="s">
        <v>205</v>
      </c>
      <c r="BE691" s="123" t="n">
        <f aca="false">IF(U691="základní",N691,0)</f>
        <v>0</v>
      </c>
      <c r="BF691" s="123" t="n">
        <f aca="false">IF(U691="snížená",N691,0)</f>
        <v>0</v>
      </c>
      <c r="BG691" s="123" t="n">
        <f aca="false">IF(U691="zákl. přenesená",N691,0)</f>
        <v>0</v>
      </c>
      <c r="BH691" s="123" t="n">
        <f aca="false">IF(U691="sníž. přenesená",N691,0)</f>
        <v>0</v>
      </c>
      <c r="BI691" s="123" t="n">
        <f aca="false">IF(U691="nulová",N691,0)</f>
        <v>0</v>
      </c>
      <c r="BJ691" s="10" t="s">
        <v>109</v>
      </c>
      <c r="BK691" s="123" t="n">
        <f aca="false">ROUND(L691*K691,2)</f>
        <v>0</v>
      </c>
      <c r="BL691" s="10" t="s">
        <v>514</v>
      </c>
      <c r="BM691" s="10" t="s">
        <v>1597</v>
      </c>
    </row>
    <row r="692" s="180" customFormat="true" ht="37.35" hidden="false" customHeight="true" outlineLevel="0" collapsed="false">
      <c r="B692" s="181"/>
      <c r="C692" s="182"/>
      <c r="D692" s="183" t="s">
        <v>181</v>
      </c>
      <c r="E692" s="183"/>
      <c r="F692" s="183"/>
      <c r="G692" s="183"/>
      <c r="H692" s="183"/>
      <c r="I692" s="183"/>
      <c r="J692" s="183"/>
      <c r="K692" s="183"/>
      <c r="L692" s="183"/>
      <c r="M692" s="183"/>
      <c r="N692" s="253" t="n">
        <f aca="false">BK692</f>
        <v>0</v>
      </c>
      <c r="O692" s="253"/>
      <c r="P692" s="253"/>
      <c r="Q692" s="253"/>
      <c r="R692" s="185"/>
      <c r="T692" s="186"/>
      <c r="U692" s="182"/>
      <c r="V692" s="182"/>
      <c r="W692" s="187" t="n">
        <f aca="false">W693</f>
        <v>0</v>
      </c>
      <c r="X692" s="182"/>
      <c r="Y692" s="187" t="n">
        <f aca="false">Y693</f>
        <v>0</v>
      </c>
      <c r="Z692" s="182"/>
      <c r="AA692" s="188" t="n">
        <f aca="false">AA693</f>
        <v>0</v>
      </c>
      <c r="AR692" s="189" t="s">
        <v>210</v>
      </c>
      <c r="AT692" s="190" t="s">
        <v>79</v>
      </c>
      <c r="AU692" s="190" t="s">
        <v>80</v>
      </c>
      <c r="AY692" s="189" t="s">
        <v>205</v>
      </c>
      <c r="BK692" s="191" t="n">
        <f aca="false">BK693</f>
        <v>0</v>
      </c>
    </row>
    <row r="693" s="32" customFormat="true" ht="31.5" hidden="false" customHeight="true" outlineLevel="0" collapsed="false">
      <c r="B693" s="158"/>
      <c r="C693" s="194" t="s">
        <v>1598</v>
      </c>
      <c r="D693" s="194" t="s">
        <v>206</v>
      </c>
      <c r="E693" s="195" t="s">
        <v>1599</v>
      </c>
      <c r="F693" s="196" t="s">
        <v>1600</v>
      </c>
      <c r="G693" s="196"/>
      <c r="H693" s="196"/>
      <c r="I693" s="196"/>
      <c r="J693" s="197" t="s">
        <v>968</v>
      </c>
      <c r="K693" s="198" t="n">
        <v>1</v>
      </c>
      <c r="L693" s="199" t="n">
        <v>0</v>
      </c>
      <c r="M693" s="199"/>
      <c r="N693" s="200" t="n">
        <f aca="false">ROUND(L693*K693,2)</f>
        <v>0</v>
      </c>
      <c r="O693" s="200"/>
      <c r="P693" s="200"/>
      <c r="Q693" s="200"/>
      <c r="R693" s="160"/>
      <c r="T693" s="201"/>
      <c r="U693" s="44" t="s">
        <v>47</v>
      </c>
      <c r="V693" s="34"/>
      <c r="W693" s="202" t="n">
        <f aca="false">V693*K693</f>
        <v>0</v>
      </c>
      <c r="X693" s="202" t="n">
        <v>0</v>
      </c>
      <c r="Y693" s="202" t="n">
        <f aca="false">X693*K693</f>
        <v>0</v>
      </c>
      <c r="Z693" s="202" t="n">
        <v>0</v>
      </c>
      <c r="AA693" s="203" t="n">
        <f aca="false">Z693*K693</f>
        <v>0</v>
      </c>
      <c r="AR693" s="10" t="s">
        <v>1601</v>
      </c>
      <c r="AT693" s="10" t="s">
        <v>206</v>
      </c>
      <c r="AU693" s="10" t="s">
        <v>88</v>
      </c>
      <c r="AY693" s="10" t="s">
        <v>205</v>
      </c>
      <c r="BE693" s="123" t="n">
        <f aca="false">IF(U693="základní",N693,0)</f>
        <v>0</v>
      </c>
      <c r="BF693" s="123" t="n">
        <f aca="false">IF(U693="snížená",N693,0)</f>
        <v>0</v>
      </c>
      <c r="BG693" s="123" t="n">
        <f aca="false">IF(U693="zákl. přenesená",N693,0)</f>
        <v>0</v>
      </c>
      <c r="BH693" s="123" t="n">
        <f aca="false">IF(U693="sníž. přenesená",N693,0)</f>
        <v>0</v>
      </c>
      <c r="BI693" s="123" t="n">
        <f aca="false">IF(U693="nulová",N693,0)</f>
        <v>0</v>
      </c>
      <c r="BJ693" s="10" t="s">
        <v>109</v>
      </c>
      <c r="BK693" s="123" t="n">
        <f aca="false">ROUND(L693*K693,2)</f>
        <v>0</v>
      </c>
      <c r="BL693" s="10" t="s">
        <v>1601</v>
      </c>
      <c r="BM693" s="10" t="s">
        <v>1602</v>
      </c>
    </row>
    <row r="694" s="32" customFormat="true" ht="49.9" hidden="false" customHeight="true" outlineLevel="0" collapsed="false">
      <c r="B694" s="33"/>
      <c r="C694" s="34"/>
      <c r="D694" s="183" t="s">
        <v>1603</v>
      </c>
      <c r="E694" s="34"/>
      <c r="F694" s="34"/>
      <c r="G694" s="34"/>
      <c r="H694" s="34"/>
      <c r="I694" s="34"/>
      <c r="J694" s="34"/>
      <c r="K694" s="34"/>
      <c r="L694" s="34"/>
      <c r="M694" s="34"/>
      <c r="N694" s="252" t="n">
        <f aca="false">BK694</f>
        <v>0</v>
      </c>
      <c r="O694" s="252"/>
      <c r="P694" s="252"/>
      <c r="Q694" s="252"/>
      <c r="R694" s="35"/>
      <c r="T694" s="254"/>
      <c r="U694" s="59"/>
      <c r="V694" s="59"/>
      <c r="W694" s="59"/>
      <c r="X694" s="59"/>
      <c r="Y694" s="59"/>
      <c r="Z694" s="59"/>
      <c r="AA694" s="61"/>
      <c r="AT694" s="10" t="s">
        <v>79</v>
      </c>
      <c r="AU694" s="10" t="s">
        <v>80</v>
      </c>
      <c r="AY694" s="10" t="s">
        <v>1604</v>
      </c>
      <c r="BK694" s="123" t="n">
        <v>0</v>
      </c>
    </row>
    <row r="695" s="32" customFormat="true" ht="6.95" hidden="false" customHeight="true" outlineLevel="0" collapsed="false"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4"/>
    </row>
  </sheetData>
  <mergeCells count="126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20:Q120"/>
    <mergeCell ref="D121:H121"/>
    <mergeCell ref="N121:Q121"/>
    <mergeCell ref="D122:H122"/>
    <mergeCell ref="N122:Q122"/>
    <mergeCell ref="D123:H123"/>
    <mergeCell ref="N123:Q123"/>
    <mergeCell ref="D124:H124"/>
    <mergeCell ref="N124:Q124"/>
    <mergeCell ref="D125:H125"/>
    <mergeCell ref="N125:Q125"/>
    <mergeCell ref="N126:Q126"/>
    <mergeCell ref="L128:Q128"/>
    <mergeCell ref="C134:Q134"/>
    <mergeCell ref="F136:P136"/>
    <mergeCell ref="F137:P137"/>
    <mergeCell ref="M139:P139"/>
    <mergeCell ref="M141:Q141"/>
    <mergeCell ref="M142:Q142"/>
    <mergeCell ref="F144:I144"/>
    <mergeCell ref="L144:M144"/>
    <mergeCell ref="N144:Q144"/>
    <mergeCell ref="N145:Q145"/>
    <mergeCell ref="N146:Q146"/>
    <mergeCell ref="N147:Q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N166:Q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N343:Q343"/>
    <mergeCell ref="F344:I344"/>
    <mergeCell ref="L344:M344"/>
    <mergeCell ref="N344:Q344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L367:M367"/>
    <mergeCell ref="N367:Q367"/>
    <mergeCell ref="N368:Q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L389:M389"/>
    <mergeCell ref="N389:Q389"/>
    <mergeCell ref="N390:Q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N408:Q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N461:Q461"/>
    <mergeCell ref="F462:I462"/>
    <mergeCell ref="L462:M462"/>
    <mergeCell ref="N462:Q462"/>
    <mergeCell ref="F463:I463"/>
    <mergeCell ref="N464:Q464"/>
    <mergeCell ref="F465:I465"/>
    <mergeCell ref="L465:M465"/>
    <mergeCell ref="N465:Q465"/>
    <mergeCell ref="F466:I466"/>
    <mergeCell ref="F467:I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L475:M475"/>
    <mergeCell ref="N475:Q475"/>
    <mergeCell ref="F476:I476"/>
    <mergeCell ref="F477:I477"/>
    <mergeCell ref="L477:M477"/>
    <mergeCell ref="N477:Q477"/>
    <mergeCell ref="F478:I478"/>
    <mergeCell ref="L478:M478"/>
    <mergeCell ref="N478:Q478"/>
    <mergeCell ref="N479:Q479"/>
    <mergeCell ref="F480:I480"/>
    <mergeCell ref="L480:M480"/>
    <mergeCell ref="N480:Q480"/>
    <mergeCell ref="F481:I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F486:I486"/>
    <mergeCell ref="L486:M486"/>
    <mergeCell ref="N486:Q486"/>
    <mergeCell ref="F487:I487"/>
    <mergeCell ref="L487:M487"/>
    <mergeCell ref="N487:Q487"/>
    <mergeCell ref="F488:I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F524:I524"/>
    <mergeCell ref="L524:M524"/>
    <mergeCell ref="N524:Q524"/>
    <mergeCell ref="F525:I525"/>
    <mergeCell ref="F526:I526"/>
    <mergeCell ref="L526:M526"/>
    <mergeCell ref="N526:Q526"/>
    <mergeCell ref="F527:I527"/>
    <mergeCell ref="F528:I528"/>
    <mergeCell ref="L528:M528"/>
    <mergeCell ref="N528:Q528"/>
    <mergeCell ref="F529:I529"/>
    <mergeCell ref="F530:I530"/>
    <mergeCell ref="L530:M530"/>
    <mergeCell ref="N530:Q530"/>
    <mergeCell ref="F531:I531"/>
    <mergeCell ref="F532:I532"/>
    <mergeCell ref="L532:M532"/>
    <mergeCell ref="N532:Q532"/>
    <mergeCell ref="F533:I533"/>
    <mergeCell ref="F534:I534"/>
    <mergeCell ref="L534:M534"/>
    <mergeCell ref="N534:Q534"/>
    <mergeCell ref="F535:I535"/>
    <mergeCell ref="F536:I536"/>
    <mergeCell ref="L536:M536"/>
    <mergeCell ref="N536:Q536"/>
    <mergeCell ref="F537:I537"/>
    <mergeCell ref="F538:I538"/>
    <mergeCell ref="L538:M538"/>
    <mergeCell ref="N538:Q538"/>
    <mergeCell ref="F539:I539"/>
    <mergeCell ref="F540:I540"/>
    <mergeCell ref="L540:M540"/>
    <mergeCell ref="N540:Q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F545:I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F552:I552"/>
    <mergeCell ref="L552:M552"/>
    <mergeCell ref="N552:Q552"/>
    <mergeCell ref="F553:I553"/>
    <mergeCell ref="L553:M553"/>
    <mergeCell ref="N553:Q553"/>
    <mergeCell ref="F554:I554"/>
    <mergeCell ref="F555:I555"/>
    <mergeCell ref="F556:I556"/>
    <mergeCell ref="L556:M556"/>
    <mergeCell ref="N556:Q556"/>
    <mergeCell ref="F557:I557"/>
    <mergeCell ref="L557:M557"/>
    <mergeCell ref="N557:Q557"/>
    <mergeCell ref="F558:I558"/>
    <mergeCell ref="F559:I559"/>
    <mergeCell ref="L559:M559"/>
    <mergeCell ref="N559:Q559"/>
    <mergeCell ref="F560:I560"/>
    <mergeCell ref="F561:I561"/>
    <mergeCell ref="L561:M561"/>
    <mergeCell ref="N561:Q561"/>
    <mergeCell ref="F562:I562"/>
    <mergeCell ref="F563:I563"/>
    <mergeCell ref="L563:M563"/>
    <mergeCell ref="N563:Q563"/>
    <mergeCell ref="F564:I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F577:I577"/>
    <mergeCell ref="L577:M577"/>
    <mergeCell ref="N577:Q577"/>
    <mergeCell ref="F578:I578"/>
    <mergeCell ref="L578:M578"/>
    <mergeCell ref="N578:Q578"/>
    <mergeCell ref="N579:Q579"/>
    <mergeCell ref="F580:I580"/>
    <mergeCell ref="L580:M580"/>
    <mergeCell ref="N580:Q580"/>
    <mergeCell ref="F581:I581"/>
    <mergeCell ref="F582:I582"/>
    <mergeCell ref="F583:I583"/>
    <mergeCell ref="F584:I584"/>
    <mergeCell ref="L584:M584"/>
    <mergeCell ref="N584:Q584"/>
    <mergeCell ref="F585:I585"/>
    <mergeCell ref="F586:I586"/>
    <mergeCell ref="F587:I587"/>
    <mergeCell ref="L587:M587"/>
    <mergeCell ref="N587:Q587"/>
    <mergeCell ref="F588:I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N594:Q594"/>
    <mergeCell ref="F595:I595"/>
    <mergeCell ref="L595:M595"/>
    <mergeCell ref="N595:Q595"/>
    <mergeCell ref="F596:I596"/>
    <mergeCell ref="F597:I597"/>
    <mergeCell ref="L597:M597"/>
    <mergeCell ref="N597:Q597"/>
    <mergeCell ref="F598:I598"/>
    <mergeCell ref="L598:M598"/>
    <mergeCell ref="N598:Q598"/>
    <mergeCell ref="F599:I599"/>
    <mergeCell ref="F600:I600"/>
    <mergeCell ref="F601:I601"/>
    <mergeCell ref="L601:M601"/>
    <mergeCell ref="N601:Q601"/>
    <mergeCell ref="F602:I602"/>
    <mergeCell ref="F603:I603"/>
    <mergeCell ref="F604:I604"/>
    <mergeCell ref="F605:I605"/>
    <mergeCell ref="F606:I606"/>
    <mergeCell ref="F607:I607"/>
    <mergeCell ref="L607:M607"/>
    <mergeCell ref="N607:Q607"/>
    <mergeCell ref="F608:I608"/>
    <mergeCell ref="L608:M608"/>
    <mergeCell ref="N608:Q608"/>
    <mergeCell ref="F609:I609"/>
    <mergeCell ref="F610:I610"/>
    <mergeCell ref="F611:I611"/>
    <mergeCell ref="L611:M611"/>
    <mergeCell ref="N611:Q611"/>
    <mergeCell ref="F612:I612"/>
    <mergeCell ref="F613:I613"/>
    <mergeCell ref="L613:M613"/>
    <mergeCell ref="N613:Q613"/>
    <mergeCell ref="F614:I614"/>
    <mergeCell ref="L614:M614"/>
    <mergeCell ref="N614:Q614"/>
    <mergeCell ref="F615:I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N621:Q621"/>
    <mergeCell ref="F622:I622"/>
    <mergeCell ref="L622:M622"/>
    <mergeCell ref="N622:Q622"/>
    <mergeCell ref="F623:I623"/>
    <mergeCell ref="F624:I624"/>
    <mergeCell ref="L624:M624"/>
    <mergeCell ref="N624:Q624"/>
    <mergeCell ref="N625:Q625"/>
    <mergeCell ref="F626:I626"/>
    <mergeCell ref="L626:M626"/>
    <mergeCell ref="N626:Q626"/>
    <mergeCell ref="F627:I627"/>
    <mergeCell ref="F628:I628"/>
    <mergeCell ref="F629:I629"/>
    <mergeCell ref="F630:I630"/>
    <mergeCell ref="L630:M630"/>
    <mergeCell ref="N630:Q630"/>
    <mergeCell ref="F631:I631"/>
    <mergeCell ref="F632:I632"/>
    <mergeCell ref="F633:I633"/>
    <mergeCell ref="L633:M633"/>
    <mergeCell ref="N633:Q633"/>
    <mergeCell ref="F634:I634"/>
    <mergeCell ref="F635:I635"/>
    <mergeCell ref="L635:M635"/>
    <mergeCell ref="N635:Q635"/>
    <mergeCell ref="F636:I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I640"/>
    <mergeCell ref="F641:I641"/>
    <mergeCell ref="F642:I642"/>
    <mergeCell ref="F643:I643"/>
    <mergeCell ref="F644:I644"/>
    <mergeCell ref="L644:M644"/>
    <mergeCell ref="N644:Q644"/>
    <mergeCell ref="F645:I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F651:I651"/>
    <mergeCell ref="L651:M651"/>
    <mergeCell ref="N651:Q651"/>
    <mergeCell ref="F652:I652"/>
    <mergeCell ref="L652:M652"/>
    <mergeCell ref="N652:Q652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F659:I659"/>
    <mergeCell ref="L659:M659"/>
    <mergeCell ref="N659:Q659"/>
    <mergeCell ref="F660:I660"/>
    <mergeCell ref="F661:I661"/>
    <mergeCell ref="L661:M661"/>
    <mergeCell ref="N661:Q661"/>
    <mergeCell ref="F662:I662"/>
    <mergeCell ref="N663:Q663"/>
    <mergeCell ref="F664:I664"/>
    <mergeCell ref="L664:M664"/>
    <mergeCell ref="N664:Q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L676:M676"/>
    <mergeCell ref="N676:Q676"/>
    <mergeCell ref="F677:I677"/>
    <mergeCell ref="L677:M677"/>
    <mergeCell ref="N677:Q677"/>
    <mergeCell ref="F678:I678"/>
    <mergeCell ref="F679:I679"/>
    <mergeCell ref="L679:M679"/>
    <mergeCell ref="N679:Q679"/>
    <mergeCell ref="F680:I680"/>
    <mergeCell ref="F681:I681"/>
    <mergeCell ref="L681:M681"/>
    <mergeCell ref="N681:Q681"/>
    <mergeCell ref="F682:I682"/>
    <mergeCell ref="F683:I683"/>
    <mergeCell ref="L683:M683"/>
    <mergeCell ref="N683:Q683"/>
    <mergeCell ref="F684:I684"/>
    <mergeCell ref="N685:Q685"/>
    <mergeCell ref="N686:Q686"/>
    <mergeCell ref="F687:I687"/>
    <mergeCell ref="L687:M687"/>
    <mergeCell ref="N687:Q687"/>
    <mergeCell ref="F688:I688"/>
    <mergeCell ref="L688:M688"/>
    <mergeCell ref="N688:Q688"/>
    <mergeCell ref="F689:I689"/>
    <mergeCell ref="L689:M689"/>
    <mergeCell ref="N689:Q689"/>
    <mergeCell ref="N690:Q690"/>
    <mergeCell ref="F691:I691"/>
    <mergeCell ref="L691:M691"/>
    <mergeCell ref="N691:Q691"/>
    <mergeCell ref="N692:Q692"/>
    <mergeCell ref="F693:I693"/>
    <mergeCell ref="L693:M693"/>
    <mergeCell ref="N693:Q693"/>
    <mergeCell ref="N694:Q694"/>
  </mergeCells>
  <hyperlinks>
    <hyperlink ref="F1" location="C2" display="1) Krycí list rozpočtu"/>
    <hyperlink ref="H1" location="C86" display="2) Rekapitulace rozpočtu"/>
    <hyperlink ref="L1" location="C14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33"/>
      <c r="B1" s="2"/>
      <c r="C1" s="2"/>
      <c r="D1" s="3" t="s">
        <v>1</v>
      </c>
      <c r="E1" s="2"/>
      <c r="F1" s="4" t="s">
        <v>102</v>
      </c>
      <c r="G1" s="4"/>
      <c r="H1" s="134" t="s">
        <v>103</v>
      </c>
      <c r="I1" s="134"/>
      <c r="J1" s="134"/>
      <c r="K1" s="134"/>
      <c r="L1" s="4" t="s">
        <v>104</v>
      </c>
      <c r="M1" s="2"/>
      <c r="N1" s="2"/>
      <c r="O1" s="3" t="s">
        <v>105</v>
      </c>
      <c r="P1" s="2"/>
      <c r="Q1" s="2"/>
      <c r="R1" s="2"/>
      <c r="S1" s="4" t="s">
        <v>106</v>
      </c>
      <c r="T1" s="4"/>
      <c r="U1" s="133"/>
      <c r="V1" s="133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2</v>
      </c>
      <c r="AZ2" s="10" t="s">
        <v>1605</v>
      </c>
      <c r="BA2" s="10"/>
      <c r="BB2" s="10"/>
      <c r="BC2" s="10" t="s">
        <v>1606</v>
      </c>
      <c r="BD2" s="10" t="s">
        <v>10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9</v>
      </c>
      <c r="AZ3" s="10" t="s">
        <v>1607</v>
      </c>
      <c r="BA3" s="10"/>
      <c r="BB3" s="10"/>
      <c r="BC3" s="10" t="s">
        <v>1608</v>
      </c>
      <c r="BD3" s="10" t="s">
        <v>109</v>
      </c>
    </row>
    <row r="4" customFormat="false" ht="36.95" hidden="false" customHeight="true" outlineLevel="0" collapsed="false">
      <c r="B4" s="14"/>
      <c r="C4" s="15" t="s">
        <v>1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  <c r="AZ4" s="10" t="s">
        <v>1609</v>
      </c>
      <c r="BA4" s="10"/>
      <c r="BB4" s="10"/>
      <c r="BC4" s="10" t="s">
        <v>1610</v>
      </c>
      <c r="BD4" s="10" t="s">
        <v>109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  <c r="AZ5" s="10" t="s">
        <v>1611</v>
      </c>
      <c r="BA5" s="10"/>
      <c r="BB5" s="10"/>
      <c r="BC5" s="10" t="s">
        <v>1612</v>
      </c>
      <c r="BD5" s="10" t="s">
        <v>109</v>
      </c>
    </row>
    <row r="6" customFormat="false" ht="25.35" hidden="false" customHeight="true" outlineLevel="0" collapsed="false">
      <c r="B6" s="14"/>
      <c r="C6" s="19"/>
      <c r="D6" s="25" t="s">
        <v>19</v>
      </c>
      <c r="E6" s="19"/>
      <c r="F6" s="135" t="str">
        <f aca="false">'Rekapitulace stavby'!K6</f>
        <v>Vrchlabí, Dobrovského čp.597 - Modernizace BJ v 1NP a úprava projektu odvodnění</v>
      </c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9"/>
      <c r="R6" s="16"/>
      <c r="AZ6" s="10" t="s">
        <v>1613</v>
      </c>
      <c r="BA6" s="10"/>
      <c r="BB6" s="10"/>
      <c r="BC6" s="10" t="s">
        <v>1614</v>
      </c>
      <c r="BD6" s="10" t="s">
        <v>109</v>
      </c>
    </row>
    <row r="7" s="32" customFormat="true" ht="32.85" hidden="false" customHeight="true" outlineLevel="0" collapsed="false">
      <c r="B7" s="33"/>
      <c r="C7" s="34"/>
      <c r="D7" s="23" t="s">
        <v>119</v>
      </c>
      <c r="E7" s="34"/>
      <c r="F7" s="24" t="s">
        <v>161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  <c r="AZ7" s="10" t="s">
        <v>1616</v>
      </c>
      <c r="BA7" s="10"/>
      <c r="BB7" s="10"/>
      <c r="BC7" s="10" t="s">
        <v>371</v>
      </c>
      <c r="BD7" s="10" t="s">
        <v>109</v>
      </c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  <c r="AZ8" s="10" t="s">
        <v>1617</v>
      </c>
      <c r="BA8" s="10"/>
      <c r="BB8" s="10"/>
      <c r="BC8" s="10" t="s">
        <v>321</v>
      </c>
      <c r="BD8" s="10" t="s">
        <v>109</v>
      </c>
    </row>
    <row r="9" s="32" customFormat="true" ht="14.45" hidden="false" customHeight="true" outlineLevel="0" collapsed="false">
      <c r="B9" s="33"/>
      <c r="C9" s="34"/>
      <c r="D9" s="25" t="s">
        <v>23</v>
      </c>
      <c r="E9" s="34"/>
      <c r="F9" s="21" t="s">
        <v>24</v>
      </c>
      <c r="G9" s="34"/>
      <c r="H9" s="34"/>
      <c r="I9" s="34"/>
      <c r="J9" s="34"/>
      <c r="K9" s="34"/>
      <c r="L9" s="34"/>
      <c r="M9" s="25" t="s">
        <v>25</v>
      </c>
      <c r="N9" s="34"/>
      <c r="O9" s="136" t="str">
        <f aca="false">'Rekapitulace stavby'!AN8</f>
        <v>21. 3. 2016</v>
      </c>
      <c r="P9" s="136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27</v>
      </c>
      <c r="E11" s="34"/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21" t="s">
        <v>29</v>
      </c>
      <c r="P11" s="2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">
        <v>30</v>
      </c>
      <c r="F12" s="34"/>
      <c r="G12" s="34"/>
      <c r="H12" s="34"/>
      <c r="I12" s="34"/>
      <c r="J12" s="34"/>
      <c r="K12" s="34"/>
      <c r="L12" s="34"/>
      <c r="M12" s="25" t="s">
        <v>31</v>
      </c>
      <c r="N12" s="34"/>
      <c r="O12" s="21" t="s">
        <v>32</v>
      </c>
      <c r="P12" s="2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3</v>
      </c>
      <c r="E14" s="34"/>
      <c r="F14" s="34"/>
      <c r="G14" s="34"/>
      <c r="H14" s="34"/>
      <c r="I14" s="34"/>
      <c r="J14" s="34"/>
      <c r="K14" s="34"/>
      <c r="L14" s="34"/>
      <c r="M14" s="25" t="s">
        <v>28</v>
      </c>
      <c r="N14" s="34"/>
      <c r="O14" s="137" t="str">
        <f aca="false">IF('Rekapitulace stavby'!AN13="","",'Rekapitulace stavby'!AN13)</f>
        <v>Vyplň údaj</v>
      </c>
      <c r="P14" s="137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37" t="str">
        <f aca="false">IF('Rekapitulace stavby'!E14="","",'Rekapitulace stavby'!E14)</f>
        <v>Vyplň údaj</v>
      </c>
      <c r="F15" s="137"/>
      <c r="G15" s="137"/>
      <c r="H15" s="137"/>
      <c r="I15" s="137"/>
      <c r="J15" s="137"/>
      <c r="K15" s="137"/>
      <c r="L15" s="137"/>
      <c r="M15" s="25" t="s">
        <v>31</v>
      </c>
      <c r="N15" s="34"/>
      <c r="O15" s="137" t="str">
        <f aca="false">IF('Rekapitulace stavby'!AN14="","",'Rekapitulace stavby'!AN14)</f>
        <v>Vyplň údaj</v>
      </c>
      <c r="P15" s="137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5</v>
      </c>
      <c r="E17" s="34"/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21"/>
      <c r="P17" s="2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">
        <v>36</v>
      </c>
      <c r="F18" s="34"/>
      <c r="G18" s="34"/>
      <c r="H18" s="34"/>
      <c r="I18" s="34"/>
      <c r="J18" s="34"/>
      <c r="K18" s="34"/>
      <c r="L18" s="34"/>
      <c r="M18" s="25" t="s">
        <v>31</v>
      </c>
      <c r="N18" s="34"/>
      <c r="O18" s="21"/>
      <c r="P18" s="2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8</v>
      </c>
      <c r="E20" s="34"/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21"/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39</v>
      </c>
      <c r="F21" s="34"/>
      <c r="G21" s="34"/>
      <c r="H21" s="34"/>
      <c r="I21" s="34"/>
      <c r="J21" s="34"/>
      <c r="K21" s="34"/>
      <c r="L21" s="34"/>
      <c r="M21" s="25" t="s">
        <v>31</v>
      </c>
      <c r="N21" s="34"/>
      <c r="O21" s="21"/>
      <c r="P21" s="2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38" t="s">
        <v>146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6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02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39" t="s">
        <v>43</v>
      </c>
      <c r="E30" s="34"/>
      <c r="F30" s="34"/>
      <c r="G30" s="34"/>
      <c r="H30" s="34"/>
      <c r="I30" s="34"/>
      <c r="J30" s="34"/>
      <c r="K30" s="34"/>
      <c r="L30" s="34"/>
      <c r="M30" s="140" t="n">
        <f aca="false">ROUND(M27+M28,2)</f>
        <v>0</v>
      </c>
      <c r="N30" s="140"/>
      <c r="O30" s="140"/>
      <c r="P30" s="140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4</v>
      </c>
      <c r="E32" s="42" t="s">
        <v>45</v>
      </c>
      <c r="F32" s="43" t="n">
        <v>0.21</v>
      </c>
      <c r="G32" s="141" t="s">
        <v>46</v>
      </c>
      <c r="H32" s="142" t="n">
        <f aca="false">(SUM(BE102:BE109)+SUM(BE127:BE325))</f>
        <v>0</v>
      </c>
      <c r="I32" s="142"/>
      <c r="J32" s="142"/>
      <c r="K32" s="34"/>
      <c r="L32" s="34"/>
      <c r="M32" s="142" t="n">
        <f aca="false">ROUND((SUM(BE102:BE109)+SUM(BE127:BE325)),2)*F32</f>
        <v>0</v>
      </c>
      <c r="N32" s="142"/>
      <c r="O32" s="142"/>
      <c r="P32" s="142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7</v>
      </c>
      <c r="F33" s="43" t="n">
        <v>0.15</v>
      </c>
      <c r="G33" s="141" t="s">
        <v>46</v>
      </c>
      <c r="H33" s="142" t="n">
        <f aca="false">(SUM(BF102:BF109)+SUM(BF127:BF325))</f>
        <v>0</v>
      </c>
      <c r="I33" s="142"/>
      <c r="J33" s="142"/>
      <c r="K33" s="34"/>
      <c r="L33" s="34"/>
      <c r="M33" s="142" t="n">
        <f aca="false">ROUND((SUM(BF102:BF109)+SUM(BF127:BF325)),2)*F33</f>
        <v>0</v>
      </c>
      <c r="N33" s="142"/>
      <c r="O33" s="142"/>
      <c r="P33" s="142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8</v>
      </c>
      <c r="F34" s="43" t="n">
        <v>0.21</v>
      </c>
      <c r="G34" s="141" t="s">
        <v>46</v>
      </c>
      <c r="H34" s="142" t="n">
        <f aca="false">(SUM(BG102:BG109)+SUM(BG127:BG325))</f>
        <v>0</v>
      </c>
      <c r="I34" s="142"/>
      <c r="J34" s="142"/>
      <c r="K34" s="34"/>
      <c r="L34" s="34"/>
      <c r="M34" s="142" t="n">
        <v>0</v>
      </c>
      <c r="N34" s="142"/>
      <c r="O34" s="142"/>
      <c r="P34" s="142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9</v>
      </c>
      <c r="F35" s="43" t="n">
        <v>0.15</v>
      </c>
      <c r="G35" s="141" t="s">
        <v>46</v>
      </c>
      <c r="H35" s="142" t="n">
        <f aca="false">(SUM(BH102:BH109)+SUM(BH127:BH325))</f>
        <v>0</v>
      </c>
      <c r="I35" s="142"/>
      <c r="J35" s="142"/>
      <c r="K35" s="34"/>
      <c r="L35" s="34"/>
      <c r="M35" s="142" t="n">
        <v>0</v>
      </c>
      <c r="N35" s="142"/>
      <c r="O35" s="142"/>
      <c r="P35" s="142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50</v>
      </c>
      <c r="F36" s="43" t="n">
        <v>0</v>
      </c>
      <c r="G36" s="141" t="s">
        <v>46</v>
      </c>
      <c r="H36" s="142" t="n">
        <f aca="false">(SUM(BI102:BI109)+SUM(BI127:BI325))</f>
        <v>0</v>
      </c>
      <c r="I36" s="142"/>
      <c r="J36" s="142"/>
      <c r="K36" s="34"/>
      <c r="L36" s="34"/>
      <c r="M36" s="142" t="n">
        <v>0</v>
      </c>
      <c r="N36" s="142"/>
      <c r="O36" s="142"/>
      <c r="P36" s="142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51</v>
      </c>
      <c r="E38" s="49"/>
      <c r="F38" s="49"/>
      <c r="G38" s="143" t="s">
        <v>52</v>
      </c>
      <c r="H38" s="50" t="s">
        <v>53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4</v>
      </c>
      <c r="E50" s="54"/>
      <c r="F50" s="54"/>
      <c r="G50" s="54"/>
      <c r="H50" s="55"/>
      <c r="I50" s="34"/>
      <c r="J50" s="53" t="s">
        <v>55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6</v>
      </c>
      <c r="E59" s="59"/>
      <c r="F59" s="59"/>
      <c r="G59" s="60" t="s">
        <v>57</v>
      </c>
      <c r="H59" s="61"/>
      <c r="I59" s="34"/>
      <c r="J59" s="58" t="s">
        <v>56</v>
      </c>
      <c r="K59" s="59"/>
      <c r="L59" s="59"/>
      <c r="M59" s="59"/>
      <c r="N59" s="60" t="s">
        <v>57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8</v>
      </c>
      <c r="E61" s="54"/>
      <c r="F61" s="54"/>
      <c r="G61" s="54"/>
      <c r="H61" s="55"/>
      <c r="I61" s="34"/>
      <c r="J61" s="53" t="s">
        <v>59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6</v>
      </c>
      <c r="E70" s="59"/>
      <c r="F70" s="59"/>
      <c r="G70" s="60" t="s">
        <v>57</v>
      </c>
      <c r="H70" s="61"/>
      <c r="I70" s="34"/>
      <c r="J70" s="58" t="s">
        <v>56</v>
      </c>
      <c r="K70" s="59"/>
      <c r="L70" s="59"/>
      <c r="M70" s="59"/>
      <c r="N70" s="60" t="s">
        <v>57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47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0" hidden="false" customHeight="true" outlineLevel="0" collapsed="false">
      <c r="B78" s="33"/>
      <c r="C78" s="25" t="s">
        <v>19</v>
      </c>
      <c r="D78" s="34"/>
      <c r="E78" s="34"/>
      <c r="F78" s="135" t="str">
        <f aca="false">F6</f>
        <v>Vrchlabí, Dobrovského čp.597 - Modernizace BJ v 1NP a úprava projektu odvodnění</v>
      </c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34"/>
      <c r="R78" s="35"/>
    </row>
    <row r="79" s="32" customFormat="true" ht="36.95" hidden="false" customHeight="true" outlineLevel="0" collapsed="false">
      <c r="B79" s="33"/>
      <c r="C79" s="74" t="s">
        <v>119</v>
      </c>
      <c r="D79" s="34"/>
      <c r="E79" s="34"/>
      <c r="F79" s="76" t="str">
        <f aca="false">F7</f>
        <v>02 - SO 02 - Odvodnění objektu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</row>
    <row r="81" s="32" customFormat="true" ht="18" hidden="false" customHeight="true" outlineLevel="0" collapsed="false">
      <c r="B81" s="33"/>
      <c r="C81" s="25" t="s">
        <v>23</v>
      </c>
      <c r="D81" s="34"/>
      <c r="E81" s="34"/>
      <c r="F81" s="21" t="str">
        <f aca="false">F9</f>
        <v> </v>
      </c>
      <c r="G81" s="34"/>
      <c r="H81" s="34"/>
      <c r="I81" s="34"/>
      <c r="J81" s="34"/>
      <c r="K81" s="25" t="s">
        <v>25</v>
      </c>
      <c r="L81" s="34"/>
      <c r="M81" s="79" t="str">
        <f aca="false">IF(O9="","",O9)</f>
        <v>21. 3. 2016</v>
      </c>
      <c r="N81" s="79"/>
      <c r="O81" s="79"/>
      <c r="P81" s="79"/>
      <c r="Q81" s="34"/>
      <c r="R81" s="35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</row>
    <row r="83" s="32" customFormat="true" ht="15" hidden="false" customHeight="false" outlineLevel="0" collapsed="false">
      <c r="B83" s="33"/>
      <c r="C83" s="25" t="s">
        <v>27</v>
      </c>
      <c r="D83" s="34"/>
      <c r="E83" s="34"/>
      <c r="F83" s="21" t="str">
        <f aca="false">E12</f>
        <v>Správa KRNAP, Vrchlabí</v>
      </c>
      <c r="G83" s="34"/>
      <c r="H83" s="34"/>
      <c r="I83" s="34"/>
      <c r="J83" s="34"/>
      <c r="K83" s="25" t="s">
        <v>35</v>
      </c>
      <c r="L83" s="34"/>
      <c r="M83" s="144" t="str">
        <f aca="false">E18</f>
        <v>Ing. J.Chaloupský, Trutnov</v>
      </c>
      <c r="N83" s="144"/>
      <c r="O83" s="144"/>
      <c r="P83" s="144"/>
      <c r="Q83" s="144"/>
      <c r="R83" s="35"/>
    </row>
    <row r="84" s="32" customFormat="true" ht="14.45" hidden="false" customHeight="true" outlineLevel="0" collapsed="false">
      <c r="B84" s="33"/>
      <c r="C84" s="25" t="s">
        <v>33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8</v>
      </c>
      <c r="L84" s="34"/>
      <c r="M84" s="144" t="str">
        <f aca="false">E21</f>
        <v>Ing.Jiřičková</v>
      </c>
      <c r="N84" s="144"/>
      <c r="O84" s="144"/>
      <c r="P84" s="144"/>
      <c r="Q84" s="144"/>
      <c r="R84" s="35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</row>
    <row r="86" s="32" customFormat="true" ht="29.25" hidden="false" customHeight="true" outlineLevel="0" collapsed="false">
      <c r="B86" s="33"/>
      <c r="C86" s="145" t="s">
        <v>148</v>
      </c>
      <c r="D86" s="145"/>
      <c r="E86" s="145"/>
      <c r="F86" s="145"/>
      <c r="G86" s="145"/>
      <c r="H86" s="47"/>
      <c r="I86" s="47"/>
      <c r="J86" s="47"/>
      <c r="K86" s="47"/>
      <c r="L86" s="47"/>
      <c r="M86" s="47"/>
      <c r="N86" s="145" t="s">
        <v>149</v>
      </c>
      <c r="O86" s="145"/>
      <c r="P86" s="145"/>
      <c r="Q86" s="145"/>
      <c r="R86" s="35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</row>
    <row r="88" s="32" customFormat="true" ht="29.25" hidden="false" customHeight="true" outlineLevel="0" collapsed="false">
      <c r="B88" s="33"/>
      <c r="C88" s="90" t="s">
        <v>150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3" t="n">
        <f aca="false">N127</f>
        <v>0</v>
      </c>
      <c r="O88" s="93"/>
      <c r="P88" s="93"/>
      <c r="Q88" s="93"/>
      <c r="R88" s="35"/>
      <c r="AU88" s="10" t="s">
        <v>151</v>
      </c>
    </row>
    <row r="89" s="146" customFormat="true" ht="24.95" hidden="false" customHeight="true" outlineLevel="0" collapsed="false">
      <c r="B89" s="147"/>
      <c r="C89" s="148"/>
      <c r="D89" s="149" t="s">
        <v>152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50" t="n">
        <f aca="false">N128</f>
        <v>0</v>
      </c>
      <c r="O89" s="150"/>
      <c r="P89" s="150"/>
      <c r="Q89" s="150"/>
      <c r="R89" s="151"/>
    </row>
    <row r="90" s="152" customFormat="true" ht="19.9" hidden="false" customHeight="true" outlineLevel="0" collapsed="false">
      <c r="B90" s="153"/>
      <c r="C90" s="154"/>
      <c r="D90" s="117" t="s">
        <v>153</v>
      </c>
      <c r="E90" s="154"/>
      <c r="F90" s="154"/>
      <c r="G90" s="154"/>
      <c r="H90" s="154"/>
      <c r="I90" s="154"/>
      <c r="J90" s="154"/>
      <c r="K90" s="154"/>
      <c r="L90" s="154"/>
      <c r="M90" s="154"/>
      <c r="N90" s="119" t="n">
        <f aca="false">N129</f>
        <v>0</v>
      </c>
      <c r="O90" s="119"/>
      <c r="P90" s="119"/>
      <c r="Q90" s="119"/>
      <c r="R90" s="155"/>
    </row>
    <row r="91" s="152" customFormat="true" ht="19.9" hidden="false" customHeight="true" outlineLevel="0" collapsed="false">
      <c r="B91" s="153"/>
      <c r="C91" s="154"/>
      <c r="D91" s="117" t="s">
        <v>154</v>
      </c>
      <c r="E91" s="154"/>
      <c r="F91" s="154"/>
      <c r="G91" s="154"/>
      <c r="H91" s="154"/>
      <c r="I91" s="154"/>
      <c r="J91" s="154"/>
      <c r="K91" s="154"/>
      <c r="L91" s="154"/>
      <c r="M91" s="154"/>
      <c r="N91" s="119" t="n">
        <f aca="false">N217</f>
        <v>0</v>
      </c>
      <c r="O91" s="119"/>
      <c r="P91" s="119"/>
      <c r="Q91" s="119"/>
      <c r="R91" s="155"/>
    </row>
    <row r="92" s="152" customFormat="true" ht="19.9" hidden="false" customHeight="true" outlineLevel="0" collapsed="false">
      <c r="B92" s="153"/>
      <c r="C92" s="154"/>
      <c r="D92" s="117" t="s">
        <v>1618</v>
      </c>
      <c r="E92" s="154"/>
      <c r="F92" s="154"/>
      <c r="G92" s="154"/>
      <c r="H92" s="154"/>
      <c r="I92" s="154"/>
      <c r="J92" s="154"/>
      <c r="K92" s="154"/>
      <c r="L92" s="154"/>
      <c r="M92" s="154"/>
      <c r="N92" s="119" t="n">
        <f aca="false">N219</f>
        <v>0</v>
      </c>
      <c r="O92" s="119"/>
      <c r="P92" s="119"/>
      <c r="Q92" s="119"/>
      <c r="R92" s="155"/>
    </row>
    <row r="93" s="152" customFormat="true" ht="19.9" hidden="false" customHeight="true" outlineLevel="0" collapsed="false">
      <c r="B93" s="153"/>
      <c r="C93" s="154"/>
      <c r="D93" s="117" t="s">
        <v>1619</v>
      </c>
      <c r="E93" s="154"/>
      <c r="F93" s="154"/>
      <c r="G93" s="154"/>
      <c r="H93" s="154"/>
      <c r="I93" s="154"/>
      <c r="J93" s="154"/>
      <c r="K93" s="154"/>
      <c r="L93" s="154"/>
      <c r="M93" s="154"/>
      <c r="N93" s="119" t="n">
        <f aca="false">N223</f>
        <v>0</v>
      </c>
      <c r="O93" s="119"/>
      <c r="P93" s="119"/>
      <c r="Q93" s="119"/>
      <c r="R93" s="155"/>
    </row>
    <row r="94" s="152" customFormat="true" ht="19.9" hidden="false" customHeight="true" outlineLevel="0" collapsed="false">
      <c r="B94" s="153"/>
      <c r="C94" s="154"/>
      <c r="D94" s="117" t="s">
        <v>1620</v>
      </c>
      <c r="E94" s="154"/>
      <c r="F94" s="154"/>
      <c r="G94" s="154"/>
      <c r="H94" s="154"/>
      <c r="I94" s="154"/>
      <c r="J94" s="154"/>
      <c r="K94" s="154"/>
      <c r="L94" s="154"/>
      <c r="M94" s="154"/>
      <c r="N94" s="119" t="n">
        <f aca="false">N244</f>
        <v>0</v>
      </c>
      <c r="O94" s="119"/>
      <c r="P94" s="119"/>
      <c r="Q94" s="119"/>
      <c r="R94" s="155"/>
    </row>
    <row r="95" s="152" customFormat="true" ht="19.9" hidden="false" customHeight="true" outlineLevel="0" collapsed="false">
      <c r="B95" s="153"/>
      <c r="C95" s="154"/>
      <c r="D95" s="117" t="s">
        <v>1621</v>
      </c>
      <c r="E95" s="154"/>
      <c r="F95" s="154"/>
      <c r="G95" s="154"/>
      <c r="H95" s="154"/>
      <c r="I95" s="154"/>
      <c r="J95" s="154"/>
      <c r="K95" s="154"/>
      <c r="L95" s="154"/>
      <c r="M95" s="154"/>
      <c r="N95" s="119" t="n">
        <f aca="false">N289</f>
        <v>0</v>
      </c>
      <c r="O95" s="119"/>
      <c r="P95" s="119"/>
      <c r="Q95" s="119"/>
      <c r="R95" s="155"/>
    </row>
    <row r="96" s="152" customFormat="true" ht="19.9" hidden="false" customHeight="true" outlineLevel="0" collapsed="false">
      <c r="B96" s="153"/>
      <c r="C96" s="154"/>
      <c r="D96" s="117" t="s">
        <v>159</v>
      </c>
      <c r="E96" s="154"/>
      <c r="F96" s="154"/>
      <c r="G96" s="154"/>
      <c r="H96" s="154"/>
      <c r="I96" s="154"/>
      <c r="J96" s="154"/>
      <c r="K96" s="154"/>
      <c r="L96" s="154"/>
      <c r="M96" s="154"/>
      <c r="N96" s="119" t="n">
        <f aca="false">N312</f>
        <v>0</v>
      </c>
      <c r="O96" s="119"/>
      <c r="P96" s="119"/>
      <c r="Q96" s="119"/>
      <c r="R96" s="155"/>
    </row>
    <row r="97" s="146" customFormat="true" ht="24.95" hidden="false" customHeight="true" outlineLevel="0" collapsed="false">
      <c r="B97" s="147"/>
      <c r="C97" s="148"/>
      <c r="D97" s="149" t="s">
        <v>160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50" t="n">
        <f aca="false">N314</f>
        <v>0</v>
      </c>
      <c r="O97" s="150"/>
      <c r="P97" s="150"/>
      <c r="Q97" s="150"/>
      <c r="R97" s="151"/>
    </row>
    <row r="98" s="152" customFormat="true" ht="19.9" hidden="false" customHeight="true" outlineLevel="0" collapsed="false">
      <c r="B98" s="153"/>
      <c r="C98" s="154"/>
      <c r="D98" s="117" t="s">
        <v>16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19" t="n">
        <f aca="false">N315</f>
        <v>0</v>
      </c>
      <c r="O98" s="119"/>
      <c r="P98" s="119"/>
      <c r="Q98" s="119"/>
      <c r="R98" s="155"/>
    </row>
    <row r="99" s="152" customFormat="true" ht="19.9" hidden="false" customHeight="true" outlineLevel="0" collapsed="false">
      <c r="B99" s="153"/>
      <c r="C99" s="154"/>
      <c r="D99" s="117" t="s">
        <v>16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19" t="n">
        <f aca="false">N319</f>
        <v>0</v>
      </c>
      <c r="O99" s="119"/>
      <c r="P99" s="119"/>
      <c r="Q99" s="119"/>
      <c r="R99" s="155"/>
    </row>
    <row r="100" s="146" customFormat="true" ht="24.95" hidden="false" customHeight="true" outlineLevel="0" collapsed="false">
      <c r="B100" s="147"/>
      <c r="C100" s="148"/>
      <c r="D100" s="149" t="s">
        <v>181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50" t="n">
        <f aca="false">N323</f>
        <v>0</v>
      </c>
      <c r="O100" s="150"/>
      <c r="P100" s="150"/>
      <c r="Q100" s="150"/>
      <c r="R100" s="151"/>
    </row>
    <row r="101" s="32" customFormat="true" ht="21.75" hidden="false" customHeight="tru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5"/>
    </row>
    <row r="102" s="32" customFormat="true" ht="29.25" hidden="false" customHeight="true" outlineLevel="0" collapsed="false">
      <c r="B102" s="33"/>
      <c r="C102" s="90" t="s">
        <v>182</v>
      </c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93" t="n">
        <f aca="false">ROUND(N103+N104+N105+N106+N107+N108,2)</f>
        <v>0</v>
      </c>
      <c r="O102" s="93"/>
      <c r="P102" s="93"/>
      <c r="Q102" s="93"/>
      <c r="R102" s="35"/>
      <c r="T102" s="156"/>
      <c r="U102" s="157" t="s">
        <v>44</v>
      </c>
    </row>
    <row r="103" s="32" customFormat="true" ht="18" hidden="false" customHeight="true" outlineLevel="0" collapsed="false">
      <c r="B103" s="158"/>
      <c r="C103" s="159"/>
      <c r="D103" s="124" t="s">
        <v>183</v>
      </c>
      <c r="E103" s="124"/>
      <c r="F103" s="124"/>
      <c r="G103" s="124"/>
      <c r="H103" s="124"/>
      <c r="I103" s="159"/>
      <c r="J103" s="159"/>
      <c r="K103" s="159"/>
      <c r="L103" s="159"/>
      <c r="M103" s="159"/>
      <c r="N103" s="118" t="n">
        <f aca="false">ROUND(N88*T103,2)</f>
        <v>0</v>
      </c>
      <c r="O103" s="118"/>
      <c r="P103" s="118"/>
      <c r="Q103" s="118"/>
      <c r="R103" s="160"/>
      <c r="S103" s="159"/>
      <c r="T103" s="161"/>
      <c r="U103" s="162" t="s">
        <v>45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4" t="s">
        <v>184</v>
      </c>
      <c r="AZ103" s="163"/>
      <c r="BA103" s="163"/>
      <c r="BB103" s="163"/>
      <c r="BC103" s="163"/>
      <c r="BD103" s="163"/>
      <c r="BE103" s="165" t="n">
        <f aca="false">IF(U103="základní",N103,0)</f>
        <v>0</v>
      </c>
      <c r="BF103" s="165" t="n">
        <f aca="false">IF(U103="snížená",N103,0)</f>
        <v>0</v>
      </c>
      <c r="BG103" s="165" t="n">
        <f aca="false">IF(U103="zákl. přenesená",N103,0)</f>
        <v>0</v>
      </c>
      <c r="BH103" s="165" t="n">
        <f aca="false">IF(U103="sníž. přenesená",N103,0)</f>
        <v>0</v>
      </c>
      <c r="BI103" s="165" t="n">
        <f aca="false">IF(U103="nulová",N103,0)</f>
        <v>0</v>
      </c>
      <c r="BJ103" s="164" t="s">
        <v>88</v>
      </c>
      <c r="BK103" s="163"/>
      <c r="BL103" s="163"/>
      <c r="BM103" s="163"/>
    </row>
    <row r="104" s="32" customFormat="true" ht="18" hidden="false" customHeight="true" outlineLevel="0" collapsed="false">
      <c r="B104" s="158"/>
      <c r="C104" s="159"/>
      <c r="D104" s="124" t="s">
        <v>185</v>
      </c>
      <c r="E104" s="124"/>
      <c r="F104" s="124"/>
      <c r="G104" s="124"/>
      <c r="H104" s="124"/>
      <c r="I104" s="159"/>
      <c r="J104" s="159"/>
      <c r="K104" s="159"/>
      <c r="L104" s="159"/>
      <c r="M104" s="159"/>
      <c r="N104" s="118" t="n">
        <f aca="false">ROUND(N88*T104,2)</f>
        <v>0</v>
      </c>
      <c r="O104" s="118"/>
      <c r="P104" s="118"/>
      <c r="Q104" s="118"/>
      <c r="R104" s="160"/>
      <c r="S104" s="159"/>
      <c r="T104" s="161"/>
      <c r="U104" s="162" t="s">
        <v>45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4" t="s">
        <v>184</v>
      </c>
      <c r="AZ104" s="163"/>
      <c r="BA104" s="163"/>
      <c r="BB104" s="163"/>
      <c r="BC104" s="163"/>
      <c r="BD104" s="163"/>
      <c r="BE104" s="165" t="n">
        <f aca="false">IF(U104="základní",N104,0)</f>
        <v>0</v>
      </c>
      <c r="BF104" s="165" t="n">
        <f aca="false">IF(U104="snížená",N104,0)</f>
        <v>0</v>
      </c>
      <c r="BG104" s="165" t="n">
        <f aca="false">IF(U104="zákl. přenesená",N104,0)</f>
        <v>0</v>
      </c>
      <c r="BH104" s="165" t="n">
        <f aca="false">IF(U104="sníž. přenesená",N104,0)</f>
        <v>0</v>
      </c>
      <c r="BI104" s="165" t="n">
        <f aca="false">IF(U104="nulová",N104,0)</f>
        <v>0</v>
      </c>
      <c r="BJ104" s="164" t="s">
        <v>88</v>
      </c>
      <c r="BK104" s="163"/>
      <c r="BL104" s="163"/>
      <c r="BM104" s="163"/>
    </row>
    <row r="105" s="32" customFormat="true" ht="18" hidden="false" customHeight="true" outlineLevel="0" collapsed="false">
      <c r="B105" s="158"/>
      <c r="C105" s="159"/>
      <c r="D105" s="124" t="s">
        <v>186</v>
      </c>
      <c r="E105" s="124"/>
      <c r="F105" s="124"/>
      <c r="G105" s="124"/>
      <c r="H105" s="124"/>
      <c r="I105" s="159"/>
      <c r="J105" s="159"/>
      <c r="K105" s="159"/>
      <c r="L105" s="159"/>
      <c r="M105" s="159"/>
      <c r="N105" s="118" t="n">
        <f aca="false">ROUND(N88*T105,2)</f>
        <v>0</v>
      </c>
      <c r="O105" s="118"/>
      <c r="P105" s="118"/>
      <c r="Q105" s="118"/>
      <c r="R105" s="160"/>
      <c r="S105" s="159"/>
      <c r="T105" s="161"/>
      <c r="U105" s="162" t="s">
        <v>45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4" t="s">
        <v>184</v>
      </c>
      <c r="AZ105" s="163"/>
      <c r="BA105" s="163"/>
      <c r="BB105" s="163"/>
      <c r="BC105" s="163"/>
      <c r="BD105" s="163"/>
      <c r="BE105" s="165" t="n">
        <f aca="false">IF(U105="základní",N105,0)</f>
        <v>0</v>
      </c>
      <c r="BF105" s="165" t="n">
        <f aca="false">IF(U105="snížená",N105,0)</f>
        <v>0</v>
      </c>
      <c r="BG105" s="165" t="n">
        <f aca="false">IF(U105="zákl. přenesená",N105,0)</f>
        <v>0</v>
      </c>
      <c r="BH105" s="165" t="n">
        <f aca="false">IF(U105="sníž. přenesená",N105,0)</f>
        <v>0</v>
      </c>
      <c r="BI105" s="165" t="n">
        <f aca="false">IF(U105="nulová",N105,0)</f>
        <v>0</v>
      </c>
      <c r="BJ105" s="164" t="s">
        <v>88</v>
      </c>
      <c r="BK105" s="163"/>
      <c r="BL105" s="163"/>
      <c r="BM105" s="163"/>
    </row>
    <row r="106" s="32" customFormat="true" ht="18" hidden="false" customHeight="true" outlineLevel="0" collapsed="false">
      <c r="B106" s="158"/>
      <c r="C106" s="159"/>
      <c r="D106" s="124" t="s">
        <v>187</v>
      </c>
      <c r="E106" s="124"/>
      <c r="F106" s="124"/>
      <c r="G106" s="124"/>
      <c r="H106" s="124"/>
      <c r="I106" s="159"/>
      <c r="J106" s="159"/>
      <c r="K106" s="159"/>
      <c r="L106" s="159"/>
      <c r="M106" s="159"/>
      <c r="N106" s="118" t="n">
        <f aca="false">ROUND(N88*T106,2)</f>
        <v>0</v>
      </c>
      <c r="O106" s="118"/>
      <c r="P106" s="118"/>
      <c r="Q106" s="118"/>
      <c r="R106" s="160"/>
      <c r="S106" s="159"/>
      <c r="T106" s="161"/>
      <c r="U106" s="162" t="s">
        <v>45</v>
      </c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4" t="s">
        <v>184</v>
      </c>
      <c r="AZ106" s="163"/>
      <c r="BA106" s="163"/>
      <c r="BB106" s="163"/>
      <c r="BC106" s="163"/>
      <c r="BD106" s="163"/>
      <c r="BE106" s="165" t="n">
        <f aca="false">IF(U106="základní",N106,0)</f>
        <v>0</v>
      </c>
      <c r="BF106" s="165" t="n">
        <f aca="false">IF(U106="snížená",N106,0)</f>
        <v>0</v>
      </c>
      <c r="BG106" s="165" t="n">
        <f aca="false">IF(U106="zákl. přenesená",N106,0)</f>
        <v>0</v>
      </c>
      <c r="BH106" s="165" t="n">
        <f aca="false">IF(U106="sníž. přenesená",N106,0)</f>
        <v>0</v>
      </c>
      <c r="BI106" s="165" t="n">
        <f aca="false">IF(U106="nulová",N106,0)</f>
        <v>0</v>
      </c>
      <c r="BJ106" s="164" t="s">
        <v>88</v>
      </c>
      <c r="BK106" s="163"/>
      <c r="BL106" s="163"/>
      <c r="BM106" s="163"/>
    </row>
    <row r="107" s="32" customFormat="true" ht="18" hidden="false" customHeight="true" outlineLevel="0" collapsed="false">
      <c r="B107" s="158"/>
      <c r="C107" s="159"/>
      <c r="D107" s="124" t="s">
        <v>188</v>
      </c>
      <c r="E107" s="124"/>
      <c r="F107" s="124"/>
      <c r="G107" s="124"/>
      <c r="H107" s="124"/>
      <c r="I107" s="159"/>
      <c r="J107" s="159"/>
      <c r="K107" s="159"/>
      <c r="L107" s="159"/>
      <c r="M107" s="159"/>
      <c r="N107" s="118" t="n">
        <f aca="false">ROUND(N88*T107,2)</f>
        <v>0</v>
      </c>
      <c r="O107" s="118"/>
      <c r="P107" s="118"/>
      <c r="Q107" s="118"/>
      <c r="R107" s="160"/>
      <c r="S107" s="159"/>
      <c r="T107" s="161"/>
      <c r="U107" s="162" t="s">
        <v>45</v>
      </c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4" t="s">
        <v>184</v>
      </c>
      <c r="AZ107" s="163"/>
      <c r="BA107" s="163"/>
      <c r="BB107" s="163"/>
      <c r="BC107" s="163"/>
      <c r="BD107" s="163"/>
      <c r="BE107" s="165" t="n">
        <f aca="false">IF(U107="základní",N107,0)</f>
        <v>0</v>
      </c>
      <c r="BF107" s="165" t="n">
        <f aca="false">IF(U107="snížená",N107,0)</f>
        <v>0</v>
      </c>
      <c r="BG107" s="165" t="n">
        <f aca="false">IF(U107="zákl. přenesená",N107,0)</f>
        <v>0</v>
      </c>
      <c r="BH107" s="165" t="n">
        <f aca="false">IF(U107="sníž. přenesená",N107,0)</f>
        <v>0</v>
      </c>
      <c r="BI107" s="165" t="n">
        <f aca="false">IF(U107="nulová",N107,0)</f>
        <v>0</v>
      </c>
      <c r="BJ107" s="164" t="s">
        <v>88</v>
      </c>
      <c r="BK107" s="163"/>
      <c r="BL107" s="163"/>
      <c r="BM107" s="163"/>
    </row>
    <row r="108" s="32" customFormat="true" ht="18" hidden="false" customHeight="true" outlineLevel="0" collapsed="false">
      <c r="B108" s="158"/>
      <c r="C108" s="159"/>
      <c r="D108" s="166" t="s">
        <v>189</v>
      </c>
      <c r="E108" s="159"/>
      <c r="F108" s="159"/>
      <c r="G108" s="159"/>
      <c r="H108" s="159"/>
      <c r="I108" s="159"/>
      <c r="J108" s="159"/>
      <c r="K108" s="159"/>
      <c r="L108" s="159"/>
      <c r="M108" s="159"/>
      <c r="N108" s="118" t="n">
        <f aca="false">ROUND(N88*T108,2)</f>
        <v>0</v>
      </c>
      <c r="O108" s="118"/>
      <c r="P108" s="118"/>
      <c r="Q108" s="118"/>
      <c r="R108" s="160"/>
      <c r="S108" s="159"/>
      <c r="T108" s="167"/>
      <c r="U108" s="168" t="s">
        <v>45</v>
      </c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4" t="s">
        <v>190</v>
      </c>
      <c r="AZ108" s="163"/>
      <c r="BA108" s="163"/>
      <c r="BB108" s="163"/>
      <c r="BC108" s="163"/>
      <c r="BD108" s="163"/>
      <c r="BE108" s="165" t="n">
        <f aca="false">IF(U108="základní",N108,0)</f>
        <v>0</v>
      </c>
      <c r="BF108" s="165" t="n">
        <f aca="false">IF(U108="snížená",N108,0)</f>
        <v>0</v>
      </c>
      <c r="BG108" s="165" t="n">
        <f aca="false">IF(U108="zákl. přenesená",N108,0)</f>
        <v>0</v>
      </c>
      <c r="BH108" s="165" t="n">
        <f aca="false">IF(U108="sníž. přenesená",N108,0)</f>
        <v>0</v>
      </c>
      <c r="BI108" s="165" t="n">
        <f aca="false">IF(U108="nulová",N108,0)</f>
        <v>0</v>
      </c>
      <c r="BJ108" s="164" t="s">
        <v>88</v>
      </c>
      <c r="BK108" s="163"/>
      <c r="BL108" s="163"/>
      <c r="BM108" s="163"/>
    </row>
    <row r="109" s="32" customFormat="true" ht="13.5" hidden="false" customHeight="fals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5"/>
    </row>
    <row r="110" s="32" customFormat="true" ht="29.25" hidden="false" customHeight="true" outlineLevel="0" collapsed="false">
      <c r="B110" s="33"/>
      <c r="C110" s="131" t="s">
        <v>101</v>
      </c>
      <c r="D110" s="47"/>
      <c r="E110" s="47"/>
      <c r="F110" s="47"/>
      <c r="G110" s="47"/>
      <c r="H110" s="47"/>
      <c r="I110" s="47"/>
      <c r="J110" s="47"/>
      <c r="K110" s="47"/>
      <c r="L110" s="132" t="n">
        <f aca="false">ROUND(SUM(N88+N102),2)</f>
        <v>0</v>
      </c>
      <c r="M110" s="132"/>
      <c r="N110" s="132"/>
      <c r="O110" s="132"/>
      <c r="P110" s="132"/>
      <c r="Q110" s="132"/>
      <c r="R110" s="35"/>
    </row>
    <row r="111" s="32" customFormat="true" ht="6.9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5" s="32" customFormat="true" ht="6.95" hidden="false" customHeight="true" outlineLevel="0" collapsed="false">
      <c r="B115" s="65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7"/>
    </row>
    <row r="116" s="32" customFormat="true" ht="36.95" hidden="false" customHeight="true" outlineLevel="0" collapsed="false">
      <c r="B116" s="33"/>
      <c r="C116" s="15" t="s">
        <v>191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35"/>
    </row>
    <row r="117" s="32" customFormat="true" ht="6.9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32" customFormat="true" ht="30" hidden="false" customHeight="true" outlineLevel="0" collapsed="false">
      <c r="B118" s="33"/>
      <c r="C118" s="25" t="s">
        <v>19</v>
      </c>
      <c r="D118" s="34"/>
      <c r="E118" s="34"/>
      <c r="F118" s="135" t="str">
        <f aca="false">F6</f>
        <v>Vrchlabí, Dobrovského čp.597 - Modernizace BJ v 1NP a úprava projektu odvodnění</v>
      </c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34"/>
      <c r="R118" s="35"/>
    </row>
    <row r="119" s="32" customFormat="true" ht="36.95" hidden="false" customHeight="true" outlineLevel="0" collapsed="false">
      <c r="B119" s="33"/>
      <c r="C119" s="74" t="s">
        <v>119</v>
      </c>
      <c r="D119" s="34"/>
      <c r="E119" s="34"/>
      <c r="F119" s="76" t="str">
        <f aca="false">F7</f>
        <v>02 - SO 02 - Odvodnění objektu</v>
      </c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34"/>
      <c r="R119" s="35"/>
    </row>
    <row r="120" s="32" customFormat="true" ht="6.9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/>
    </row>
    <row r="121" s="32" customFormat="true" ht="18" hidden="false" customHeight="true" outlineLevel="0" collapsed="false">
      <c r="B121" s="33"/>
      <c r="C121" s="25" t="s">
        <v>23</v>
      </c>
      <c r="D121" s="34"/>
      <c r="E121" s="34"/>
      <c r="F121" s="21" t="str">
        <f aca="false">F9</f>
        <v> </v>
      </c>
      <c r="G121" s="34"/>
      <c r="H121" s="34"/>
      <c r="I121" s="34"/>
      <c r="J121" s="34"/>
      <c r="K121" s="25" t="s">
        <v>25</v>
      </c>
      <c r="L121" s="34"/>
      <c r="M121" s="79" t="str">
        <f aca="false">IF(O9="","",O9)</f>
        <v>21. 3. 2016</v>
      </c>
      <c r="N121" s="79"/>
      <c r="O121" s="79"/>
      <c r="P121" s="79"/>
      <c r="Q121" s="34"/>
      <c r="R121" s="35"/>
    </row>
    <row r="122" s="32" customFormat="true" ht="6.9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5"/>
    </row>
    <row r="123" s="32" customFormat="true" ht="15" hidden="false" customHeight="false" outlineLevel="0" collapsed="false">
      <c r="B123" s="33"/>
      <c r="C123" s="25" t="s">
        <v>27</v>
      </c>
      <c r="D123" s="34"/>
      <c r="E123" s="34"/>
      <c r="F123" s="21" t="str">
        <f aca="false">E12</f>
        <v>Správa KRNAP, Vrchlabí</v>
      </c>
      <c r="G123" s="34"/>
      <c r="H123" s="34"/>
      <c r="I123" s="34"/>
      <c r="J123" s="34"/>
      <c r="K123" s="25" t="s">
        <v>35</v>
      </c>
      <c r="L123" s="34"/>
      <c r="M123" s="144" t="str">
        <f aca="false">E18</f>
        <v>Ing. J.Chaloupský, Trutnov</v>
      </c>
      <c r="N123" s="144"/>
      <c r="O123" s="144"/>
      <c r="P123" s="144"/>
      <c r="Q123" s="144"/>
      <c r="R123" s="35"/>
    </row>
    <row r="124" s="32" customFormat="true" ht="14.45" hidden="false" customHeight="true" outlineLevel="0" collapsed="false">
      <c r="B124" s="33"/>
      <c r="C124" s="25" t="s">
        <v>33</v>
      </c>
      <c r="D124" s="34"/>
      <c r="E124" s="34"/>
      <c r="F124" s="21" t="str">
        <f aca="false">IF(E15="","",E15)</f>
        <v>Vyplň údaj</v>
      </c>
      <c r="G124" s="34"/>
      <c r="H124" s="34"/>
      <c r="I124" s="34"/>
      <c r="J124" s="34"/>
      <c r="K124" s="25" t="s">
        <v>38</v>
      </c>
      <c r="L124" s="34"/>
      <c r="M124" s="144" t="str">
        <f aca="false">E21</f>
        <v>Ing.Jiřičková</v>
      </c>
      <c r="N124" s="144"/>
      <c r="O124" s="144"/>
      <c r="P124" s="144"/>
      <c r="Q124" s="144"/>
      <c r="R124" s="35"/>
    </row>
    <row r="125" s="32" customFormat="true" ht="10.35" hidden="false" customHeight="true" outlineLevel="0" collapsed="false">
      <c r="B125" s="33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5"/>
    </row>
    <row r="126" s="169" customFormat="true" ht="29.25" hidden="false" customHeight="true" outlineLevel="0" collapsed="false">
      <c r="B126" s="170"/>
      <c r="C126" s="171" t="s">
        <v>192</v>
      </c>
      <c r="D126" s="172" t="s">
        <v>193</v>
      </c>
      <c r="E126" s="172" t="s">
        <v>62</v>
      </c>
      <c r="F126" s="172" t="s">
        <v>194</v>
      </c>
      <c r="G126" s="172"/>
      <c r="H126" s="172"/>
      <c r="I126" s="172"/>
      <c r="J126" s="172" t="s">
        <v>195</v>
      </c>
      <c r="K126" s="172" t="s">
        <v>196</v>
      </c>
      <c r="L126" s="173" t="s">
        <v>197</v>
      </c>
      <c r="M126" s="173"/>
      <c r="N126" s="174" t="s">
        <v>149</v>
      </c>
      <c r="O126" s="174"/>
      <c r="P126" s="174"/>
      <c r="Q126" s="174"/>
      <c r="R126" s="175"/>
      <c r="T126" s="86" t="s">
        <v>198</v>
      </c>
      <c r="U126" s="87" t="s">
        <v>44</v>
      </c>
      <c r="V126" s="87" t="s">
        <v>199</v>
      </c>
      <c r="W126" s="87" t="s">
        <v>200</v>
      </c>
      <c r="X126" s="87" t="s">
        <v>201</v>
      </c>
      <c r="Y126" s="87" t="s">
        <v>202</v>
      </c>
      <c r="Z126" s="87" t="s">
        <v>203</v>
      </c>
      <c r="AA126" s="88" t="s">
        <v>204</v>
      </c>
    </row>
    <row r="127" s="32" customFormat="true" ht="29.25" hidden="false" customHeight="true" outlineLevel="0" collapsed="false">
      <c r="B127" s="33"/>
      <c r="C127" s="90" t="s">
        <v>146</v>
      </c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176" t="n">
        <f aca="false">BK127</f>
        <v>0</v>
      </c>
      <c r="O127" s="176"/>
      <c r="P127" s="176"/>
      <c r="Q127" s="176"/>
      <c r="R127" s="35"/>
      <c r="T127" s="89"/>
      <c r="U127" s="54"/>
      <c r="V127" s="54"/>
      <c r="W127" s="177" t="n">
        <f aca="false">W128+W314+W323+W326</f>
        <v>0</v>
      </c>
      <c r="X127" s="54"/>
      <c r="Y127" s="177" t="n">
        <f aca="false">Y128+Y314+Y323+Y326</f>
        <v>46.63016628</v>
      </c>
      <c r="Z127" s="54"/>
      <c r="AA127" s="178" t="n">
        <f aca="false">AA128+AA314+AA323+AA326</f>
        <v>10.865</v>
      </c>
      <c r="AT127" s="10" t="s">
        <v>79</v>
      </c>
      <c r="AU127" s="10" t="s">
        <v>151</v>
      </c>
      <c r="BK127" s="179" t="n">
        <f aca="false">BK128+BK314+BK323+BK326</f>
        <v>0</v>
      </c>
    </row>
    <row r="128" s="180" customFormat="true" ht="37.35" hidden="false" customHeight="true" outlineLevel="0" collapsed="false">
      <c r="B128" s="181"/>
      <c r="C128" s="182"/>
      <c r="D128" s="183" t="s">
        <v>152</v>
      </c>
      <c r="E128" s="183"/>
      <c r="F128" s="183"/>
      <c r="G128" s="183"/>
      <c r="H128" s="183"/>
      <c r="I128" s="183"/>
      <c r="J128" s="183"/>
      <c r="K128" s="183"/>
      <c r="L128" s="183"/>
      <c r="M128" s="183"/>
      <c r="N128" s="184" t="n">
        <f aca="false">BK128</f>
        <v>0</v>
      </c>
      <c r="O128" s="184"/>
      <c r="P128" s="184"/>
      <c r="Q128" s="184"/>
      <c r="R128" s="185"/>
      <c r="T128" s="186"/>
      <c r="U128" s="182"/>
      <c r="V128" s="182"/>
      <c r="W128" s="187" t="n">
        <f aca="false">W129+W217+W219+W223+W244+W289+W312</f>
        <v>0</v>
      </c>
      <c r="X128" s="182"/>
      <c r="Y128" s="187" t="n">
        <f aca="false">Y129+Y217+Y219+Y223+Y244+Y289+Y312</f>
        <v>46.56585128</v>
      </c>
      <c r="Z128" s="182"/>
      <c r="AA128" s="188" t="n">
        <f aca="false">AA129+AA217+AA219+AA223+AA244+AA289+AA312</f>
        <v>10.865</v>
      </c>
      <c r="AR128" s="189" t="s">
        <v>88</v>
      </c>
      <c r="AT128" s="190" t="s">
        <v>79</v>
      </c>
      <c r="AU128" s="190" t="s">
        <v>80</v>
      </c>
      <c r="AY128" s="189" t="s">
        <v>205</v>
      </c>
      <c r="BK128" s="191" t="n">
        <f aca="false">BK129+BK217+BK219+BK223+BK244+BK289+BK312</f>
        <v>0</v>
      </c>
    </row>
    <row r="129" s="180" customFormat="true" ht="19.9" hidden="false" customHeight="true" outlineLevel="0" collapsed="false">
      <c r="B129" s="181"/>
      <c r="C129" s="182"/>
      <c r="D129" s="192" t="s">
        <v>153</v>
      </c>
      <c r="E129" s="192"/>
      <c r="F129" s="192"/>
      <c r="G129" s="192"/>
      <c r="H129" s="192"/>
      <c r="I129" s="192"/>
      <c r="J129" s="192"/>
      <c r="K129" s="192"/>
      <c r="L129" s="192"/>
      <c r="M129" s="192"/>
      <c r="N129" s="193" t="n">
        <f aca="false">BK129</f>
        <v>0</v>
      </c>
      <c r="O129" s="193"/>
      <c r="P129" s="193"/>
      <c r="Q129" s="193"/>
      <c r="R129" s="185"/>
      <c r="T129" s="186"/>
      <c r="U129" s="182"/>
      <c r="V129" s="182"/>
      <c r="W129" s="187" t="n">
        <f aca="false">SUM(W130:W216)</f>
        <v>0</v>
      </c>
      <c r="X129" s="182"/>
      <c r="Y129" s="187" t="n">
        <f aca="false">SUM(Y130:Y216)</f>
        <v>1.22476928</v>
      </c>
      <c r="Z129" s="182"/>
      <c r="AA129" s="188" t="n">
        <f aca="false">SUM(AA130:AA216)</f>
        <v>9.914</v>
      </c>
      <c r="AR129" s="189" t="s">
        <v>88</v>
      </c>
      <c r="AT129" s="190" t="s">
        <v>79</v>
      </c>
      <c r="AU129" s="190" t="s">
        <v>88</v>
      </c>
      <c r="AY129" s="189" t="s">
        <v>205</v>
      </c>
      <c r="BK129" s="191" t="n">
        <f aca="false">SUM(BK130:BK216)</f>
        <v>0</v>
      </c>
    </row>
    <row r="130" s="32" customFormat="true" ht="22.5" hidden="false" customHeight="true" outlineLevel="0" collapsed="false">
      <c r="B130" s="158"/>
      <c r="C130" s="194" t="s">
        <v>88</v>
      </c>
      <c r="D130" s="194" t="s">
        <v>206</v>
      </c>
      <c r="E130" s="195" t="s">
        <v>1622</v>
      </c>
      <c r="F130" s="196" t="s">
        <v>1623</v>
      </c>
      <c r="G130" s="196"/>
      <c r="H130" s="196"/>
      <c r="I130" s="196"/>
      <c r="J130" s="197" t="s">
        <v>968</v>
      </c>
      <c r="K130" s="198" t="n">
        <v>1</v>
      </c>
      <c r="L130" s="199" t="n">
        <v>0</v>
      </c>
      <c r="M130" s="199"/>
      <c r="N130" s="200" t="n">
        <f aca="false">ROUND(L130*K130,2)</f>
        <v>0</v>
      </c>
      <c r="O130" s="200"/>
      <c r="P130" s="200"/>
      <c r="Q130" s="200"/>
      <c r="R130" s="160"/>
      <c r="T130" s="201"/>
      <c r="U130" s="44" t="s">
        <v>45</v>
      </c>
      <c r="V130" s="34"/>
      <c r="W130" s="202" t="n">
        <f aca="false">V130*K130</f>
        <v>0</v>
      </c>
      <c r="X130" s="202" t="n">
        <v>0</v>
      </c>
      <c r="Y130" s="202" t="n">
        <f aca="false">X130*K130</f>
        <v>0</v>
      </c>
      <c r="Z130" s="202" t="n">
        <v>0</v>
      </c>
      <c r="AA130" s="203" t="n">
        <f aca="false">Z130*K130</f>
        <v>0</v>
      </c>
      <c r="AR130" s="10" t="s">
        <v>210</v>
      </c>
      <c r="AT130" s="10" t="s">
        <v>206</v>
      </c>
      <c r="AU130" s="10" t="s">
        <v>109</v>
      </c>
      <c r="AY130" s="10" t="s">
        <v>205</v>
      </c>
      <c r="BE130" s="123" t="n">
        <f aca="false">IF(U130="základní",N130,0)</f>
        <v>0</v>
      </c>
      <c r="BF130" s="123" t="n">
        <f aca="false">IF(U130="snížená",N130,0)</f>
        <v>0</v>
      </c>
      <c r="BG130" s="123" t="n">
        <f aca="false">IF(U130="zákl. přenesená",N130,0)</f>
        <v>0</v>
      </c>
      <c r="BH130" s="123" t="n">
        <f aca="false">IF(U130="sníž. přenesená",N130,0)</f>
        <v>0</v>
      </c>
      <c r="BI130" s="123" t="n">
        <f aca="false">IF(U130="nulová",N130,0)</f>
        <v>0</v>
      </c>
      <c r="BJ130" s="10" t="s">
        <v>88</v>
      </c>
      <c r="BK130" s="123" t="n">
        <f aca="false">ROUND(L130*K130,2)</f>
        <v>0</v>
      </c>
      <c r="BL130" s="10" t="s">
        <v>210</v>
      </c>
      <c r="BM130" s="10" t="s">
        <v>1624</v>
      </c>
    </row>
    <row r="131" s="32" customFormat="true" ht="31.5" hidden="false" customHeight="true" outlineLevel="0" collapsed="false">
      <c r="B131" s="158"/>
      <c r="C131" s="194" t="s">
        <v>109</v>
      </c>
      <c r="D131" s="194" t="s">
        <v>206</v>
      </c>
      <c r="E131" s="195" t="s">
        <v>1625</v>
      </c>
      <c r="F131" s="196" t="s">
        <v>1626</v>
      </c>
      <c r="G131" s="196"/>
      <c r="H131" s="196"/>
      <c r="I131" s="196"/>
      <c r="J131" s="197" t="s">
        <v>968</v>
      </c>
      <c r="K131" s="198" t="n">
        <v>1</v>
      </c>
      <c r="L131" s="199" t="n">
        <v>0</v>
      </c>
      <c r="M131" s="199"/>
      <c r="N131" s="200" t="n">
        <f aca="false">ROUND(L131*K131,2)</f>
        <v>0</v>
      </c>
      <c r="O131" s="200"/>
      <c r="P131" s="200"/>
      <c r="Q131" s="200"/>
      <c r="R131" s="160"/>
      <c r="T131" s="201"/>
      <c r="U131" s="44" t="s">
        <v>45</v>
      </c>
      <c r="V131" s="34"/>
      <c r="W131" s="202" t="n">
        <f aca="false">V131*K131</f>
        <v>0</v>
      </c>
      <c r="X131" s="202" t="n">
        <v>0.00018</v>
      </c>
      <c r="Y131" s="202" t="n">
        <f aca="false">X131*K131</f>
        <v>0.00018</v>
      </c>
      <c r="Z131" s="202" t="n">
        <v>0</v>
      </c>
      <c r="AA131" s="203" t="n">
        <f aca="false">Z131*K131</f>
        <v>0</v>
      </c>
      <c r="AR131" s="10" t="s">
        <v>210</v>
      </c>
      <c r="AT131" s="10" t="s">
        <v>206</v>
      </c>
      <c r="AU131" s="10" t="s">
        <v>109</v>
      </c>
      <c r="AY131" s="10" t="s">
        <v>205</v>
      </c>
      <c r="BE131" s="123" t="n">
        <f aca="false">IF(U131="základní",N131,0)</f>
        <v>0</v>
      </c>
      <c r="BF131" s="123" t="n">
        <f aca="false">IF(U131="snížená",N131,0)</f>
        <v>0</v>
      </c>
      <c r="BG131" s="123" t="n">
        <f aca="false">IF(U131="zákl. přenesená",N131,0)</f>
        <v>0</v>
      </c>
      <c r="BH131" s="123" t="n">
        <f aca="false">IF(U131="sníž. přenesená",N131,0)</f>
        <v>0</v>
      </c>
      <c r="BI131" s="123" t="n">
        <f aca="false">IF(U131="nulová",N131,0)</f>
        <v>0</v>
      </c>
      <c r="BJ131" s="10" t="s">
        <v>88</v>
      </c>
      <c r="BK131" s="123" t="n">
        <f aca="false">ROUND(L131*K131,2)</f>
        <v>0</v>
      </c>
      <c r="BL131" s="10" t="s">
        <v>210</v>
      </c>
      <c r="BM131" s="10" t="s">
        <v>1627</v>
      </c>
    </row>
    <row r="132" s="32" customFormat="true" ht="22.5" hidden="false" customHeight="true" outlineLevel="0" collapsed="false">
      <c r="B132" s="158"/>
      <c r="C132" s="194" t="s">
        <v>137</v>
      </c>
      <c r="D132" s="194" t="s">
        <v>206</v>
      </c>
      <c r="E132" s="195" t="s">
        <v>1628</v>
      </c>
      <c r="F132" s="196" t="s">
        <v>1629</v>
      </c>
      <c r="G132" s="196"/>
      <c r="H132" s="196"/>
      <c r="I132" s="196"/>
      <c r="J132" s="197" t="s">
        <v>246</v>
      </c>
      <c r="K132" s="198" t="n">
        <v>6</v>
      </c>
      <c r="L132" s="199" t="n">
        <v>0</v>
      </c>
      <c r="M132" s="199"/>
      <c r="N132" s="200" t="n">
        <f aca="false">ROUND(L132*K132,2)</f>
        <v>0</v>
      </c>
      <c r="O132" s="200"/>
      <c r="P132" s="200"/>
      <c r="Q132" s="200"/>
      <c r="R132" s="160"/>
      <c r="T132" s="201"/>
      <c r="U132" s="44" t="s">
        <v>45</v>
      </c>
      <c r="V132" s="34"/>
      <c r="W132" s="202" t="n">
        <f aca="false">V132*K132</f>
        <v>0</v>
      </c>
      <c r="X132" s="202" t="n">
        <v>0</v>
      </c>
      <c r="Y132" s="202" t="n">
        <f aca="false">X132*K132</f>
        <v>0</v>
      </c>
      <c r="Z132" s="202" t="n">
        <v>0</v>
      </c>
      <c r="AA132" s="203" t="n">
        <f aca="false">Z132*K132</f>
        <v>0</v>
      </c>
      <c r="AR132" s="10" t="s">
        <v>210</v>
      </c>
      <c r="AT132" s="10" t="s">
        <v>206</v>
      </c>
      <c r="AU132" s="10" t="s">
        <v>109</v>
      </c>
      <c r="AY132" s="10" t="s">
        <v>205</v>
      </c>
      <c r="BE132" s="123" t="n">
        <f aca="false">IF(U132="základní",N132,0)</f>
        <v>0</v>
      </c>
      <c r="BF132" s="123" t="n">
        <f aca="false">IF(U132="snížená",N132,0)</f>
        <v>0</v>
      </c>
      <c r="BG132" s="123" t="n">
        <f aca="false">IF(U132="zákl. přenesená",N132,0)</f>
        <v>0</v>
      </c>
      <c r="BH132" s="123" t="n">
        <f aca="false">IF(U132="sníž. přenesená",N132,0)</f>
        <v>0</v>
      </c>
      <c r="BI132" s="123" t="n">
        <f aca="false">IF(U132="nulová",N132,0)</f>
        <v>0</v>
      </c>
      <c r="BJ132" s="10" t="s">
        <v>88</v>
      </c>
      <c r="BK132" s="123" t="n">
        <f aca="false">ROUND(L132*K132,2)</f>
        <v>0</v>
      </c>
      <c r="BL132" s="10" t="s">
        <v>210</v>
      </c>
      <c r="BM132" s="10" t="s">
        <v>1630</v>
      </c>
    </row>
    <row r="133" s="204" customFormat="true" ht="22.5" hidden="false" customHeight="true" outlineLevel="0" collapsed="false">
      <c r="B133" s="205"/>
      <c r="C133" s="206"/>
      <c r="D133" s="206"/>
      <c r="E133" s="207"/>
      <c r="F133" s="208" t="s">
        <v>1631</v>
      </c>
      <c r="G133" s="208"/>
      <c r="H133" s="208"/>
      <c r="I133" s="208"/>
      <c r="J133" s="206"/>
      <c r="K133" s="209" t="n">
        <v>6</v>
      </c>
      <c r="L133" s="206"/>
      <c r="M133" s="206"/>
      <c r="N133" s="206"/>
      <c r="O133" s="206"/>
      <c r="P133" s="206"/>
      <c r="Q133" s="206"/>
      <c r="R133" s="210"/>
      <c r="T133" s="211"/>
      <c r="U133" s="206"/>
      <c r="V133" s="206"/>
      <c r="W133" s="206"/>
      <c r="X133" s="206"/>
      <c r="Y133" s="206"/>
      <c r="Z133" s="206"/>
      <c r="AA133" s="212"/>
      <c r="AT133" s="213" t="s">
        <v>213</v>
      </c>
      <c r="AU133" s="213" t="s">
        <v>109</v>
      </c>
      <c r="AV133" s="204" t="s">
        <v>109</v>
      </c>
      <c r="AW133" s="204" t="s">
        <v>37</v>
      </c>
      <c r="AX133" s="204" t="s">
        <v>88</v>
      </c>
      <c r="AY133" s="213" t="s">
        <v>205</v>
      </c>
    </row>
    <row r="134" s="32" customFormat="true" ht="22.5" hidden="false" customHeight="true" outlineLevel="0" collapsed="false">
      <c r="B134" s="158"/>
      <c r="C134" s="194" t="s">
        <v>210</v>
      </c>
      <c r="D134" s="194" t="s">
        <v>206</v>
      </c>
      <c r="E134" s="195" t="s">
        <v>1632</v>
      </c>
      <c r="F134" s="196" t="s">
        <v>1633</v>
      </c>
      <c r="G134" s="196"/>
      <c r="H134" s="196"/>
      <c r="I134" s="196"/>
      <c r="J134" s="197" t="s">
        <v>246</v>
      </c>
      <c r="K134" s="198" t="n">
        <v>6</v>
      </c>
      <c r="L134" s="199" t="n">
        <v>0</v>
      </c>
      <c r="M134" s="199"/>
      <c r="N134" s="200" t="n">
        <f aca="false">ROUND(L134*K134,2)</f>
        <v>0</v>
      </c>
      <c r="O134" s="200"/>
      <c r="P134" s="200"/>
      <c r="Q134" s="200"/>
      <c r="R134" s="160"/>
      <c r="T134" s="201"/>
      <c r="U134" s="44" t="s">
        <v>45</v>
      </c>
      <c r="V134" s="34"/>
      <c r="W134" s="202" t="n">
        <f aca="false">V134*K134</f>
        <v>0</v>
      </c>
      <c r="X134" s="202" t="n">
        <v>8E-005</v>
      </c>
      <c r="Y134" s="202" t="n">
        <f aca="false">X134*K134</f>
        <v>0.00048</v>
      </c>
      <c r="Z134" s="202" t="n">
        <v>0</v>
      </c>
      <c r="AA134" s="203" t="n">
        <f aca="false">Z134*K134</f>
        <v>0</v>
      </c>
      <c r="AR134" s="10" t="s">
        <v>210</v>
      </c>
      <c r="AT134" s="10" t="s">
        <v>206</v>
      </c>
      <c r="AU134" s="10" t="s">
        <v>109</v>
      </c>
      <c r="AY134" s="10" t="s">
        <v>205</v>
      </c>
      <c r="BE134" s="123" t="n">
        <f aca="false">IF(U134="základní",N134,0)</f>
        <v>0</v>
      </c>
      <c r="BF134" s="123" t="n">
        <f aca="false">IF(U134="snížená",N134,0)</f>
        <v>0</v>
      </c>
      <c r="BG134" s="123" t="n">
        <f aca="false">IF(U134="zákl. přenesená",N134,0)</f>
        <v>0</v>
      </c>
      <c r="BH134" s="123" t="n">
        <f aca="false">IF(U134="sníž. přenesená",N134,0)</f>
        <v>0</v>
      </c>
      <c r="BI134" s="123" t="n">
        <f aca="false">IF(U134="nulová",N134,0)</f>
        <v>0</v>
      </c>
      <c r="BJ134" s="10" t="s">
        <v>88</v>
      </c>
      <c r="BK134" s="123" t="n">
        <f aca="false">ROUND(L134*K134,2)</f>
        <v>0</v>
      </c>
      <c r="BL134" s="10" t="s">
        <v>210</v>
      </c>
      <c r="BM134" s="10" t="s">
        <v>1634</v>
      </c>
    </row>
    <row r="135" s="32" customFormat="true" ht="22.5" hidden="false" customHeight="true" outlineLevel="0" collapsed="false">
      <c r="B135" s="158"/>
      <c r="C135" s="194" t="s">
        <v>227</v>
      </c>
      <c r="D135" s="194" t="s">
        <v>206</v>
      </c>
      <c r="E135" s="195" t="s">
        <v>1635</v>
      </c>
      <c r="F135" s="196" t="s">
        <v>1636</v>
      </c>
      <c r="G135" s="196"/>
      <c r="H135" s="196"/>
      <c r="I135" s="196"/>
      <c r="J135" s="197" t="s">
        <v>246</v>
      </c>
      <c r="K135" s="198" t="n">
        <v>1</v>
      </c>
      <c r="L135" s="199" t="n">
        <v>0</v>
      </c>
      <c r="M135" s="199"/>
      <c r="N135" s="200" t="n">
        <f aca="false">ROUND(L135*K135,2)</f>
        <v>0</v>
      </c>
      <c r="O135" s="200"/>
      <c r="P135" s="200"/>
      <c r="Q135" s="200"/>
      <c r="R135" s="160"/>
      <c r="T135" s="201"/>
      <c r="U135" s="44" t="s">
        <v>45</v>
      </c>
      <c r="V135" s="34"/>
      <c r="W135" s="202" t="n">
        <f aca="false">V135*K135</f>
        <v>0</v>
      </c>
      <c r="X135" s="202" t="n">
        <v>8E-005</v>
      </c>
      <c r="Y135" s="202" t="n">
        <f aca="false">X135*K135</f>
        <v>8E-005</v>
      </c>
      <c r="Z135" s="202" t="n">
        <v>0</v>
      </c>
      <c r="AA135" s="203" t="n">
        <f aca="false">Z135*K135</f>
        <v>0</v>
      </c>
      <c r="AR135" s="10" t="s">
        <v>210</v>
      </c>
      <c r="AT135" s="10" t="s">
        <v>206</v>
      </c>
      <c r="AU135" s="10" t="s">
        <v>109</v>
      </c>
      <c r="AY135" s="10" t="s">
        <v>205</v>
      </c>
      <c r="BE135" s="123" t="n">
        <f aca="false">IF(U135="základní",N135,0)</f>
        <v>0</v>
      </c>
      <c r="BF135" s="123" t="n">
        <f aca="false">IF(U135="snížená",N135,0)</f>
        <v>0</v>
      </c>
      <c r="BG135" s="123" t="n">
        <f aca="false">IF(U135="zákl. přenesená",N135,0)</f>
        <v>0</v>
      </c>
      <c r="BH135" s="123" t="n">
        <f aca="false">IF(U135="sníž. přenesená",N135,0)</f>
        <v>0</v>
      </c>
      <c r="BI135" s="123" t="n">
        <f aca="false">IF(U135="nulová",N135,0)</f>
        <v>0</v>
      </c>
      <c r="BJ135" s="10" t="s">
        <v>88</v>
      </c>
      <c r="BK135" s="123" t="n">
        <f aca="false">ROUND(L135*K135,2)</f>
        <v>0</v>
      </c>
      <c r="BL135" s="10" t="s">
        <v>210</v>
      </c>
      <c r="BM135" s="10" t="s">
        <v>1637</v>
      </c>
    </row>
    <row r="136" s="32" customFormat="true" ht="31.5" hidden="false" customHeight="true" outlineLevel="0" collapsed="false">
      <c r="B136" s="158"/>
      <c r="C136" s="194" t="s">
        <v>231</v>
      </c>
      <c r="D136" s="194" t="s">
        <v>206</v>
      </c>
      <c r="E136" s="195" t="s">
        <v>1638</v>
      </c>
      <c r="F136" s="196" t="s">
        <v>1639</v>
      </c>
      <c r="G136" s="196"/>
      <c r="H136" s="196"/>
      <c r="I136" s="196"/>
      <c r="J136" s="197" t="s">
        <v>241</v>
      </c>
      <c r="K136" s="198" t="n">
        <v>5.5</v>
      </c>
      <c r="L136" s="199" t="n">
        <v>0</v>
      </c>
      <c r="M136" s="199"/>
      <c r="N136" s="200" t="n">
        <f aca="false">ROUND(L136*K136,2)</f>
        <v>0</v>
      </c>
      <c r="O136" s="200"/>
      <c r="P136" s="200"/>
      <c r="Q136" s="200"/>
      <c r="R136" s="160"/>
      <c r="T136" s="201"/>
      <c r="U136" s="44" t="s">
        <v>45</v>
      </c>
      <c r="V136" s="34"/>
      <c r="W136" s="202" t="n">
        <f aca="false">V136*K136</f>
        <v>0</v>
      </c>
      <c r="X136" s="202" t="n">
        <v>0</v>
      </c>
      <c r="Y136" s="202" t="n">
        <f aca="false">X136*K136</f>
        <v>0</v>
      </c>
      <c r="Z136" s="202" t="n">
        <v>0.255</v>
      </c>
      <c r="AA136" s="203" t="n">
        <f aca="false">Z136*K136</f>
        <v>1.4025</v>
      </c>
      <c r="AR136" s="10" t="s">
        <v>210</v>
      </c>
      <c r="AT136" s="10" t="s">
        <v>206</v>
      </c>
      <c r="AU136" s="10" t="s">
        <v>109</v>
      </c>
      <c r="AY136" s="10" t="s">
        <v>205</v>
      </c>
      <c r="BE136" s="123" t="n">
        <f aca="false">IF(U136="základní",N136,0)</f>
        <v>0</v>
      </c>
      <c r="BF136" s="123" t="n">
        <f aca="false">IF(U136="snížená",N136,0)</f>
        <v>0</v>
      </c>
      <c r="BG136" s="123" t="n">
        <f aca="false">IF(U136="zákl. přenesená",N136,0)</f>
        <v>0</v>
      </c>
      <c r="BH136" s="123" t="n">
        <f aca="false">IF(U136="sníž. přenesená",N136,0)</f>
        <v>0</v>
      </c>
      <c r="BI136" s="123" t="n">
        <f aca="false">IF(U136="nulová",N136,0)</f>
        <v>0</v>
      </c>
      <c r="BJ136" s="10" t="s">
        <v>88</v>
      </c>
      <c r="BK136" s="123" t="n">
        <f aca="false">ROUND(L136*K136,2)</f>
        <v>0</v>
      </c>
      <c r="BL136" s="10" t="s">
        <v>210</v>
      </c>
      <c r="BM136" s="10" t="s">
        <v>1640</v>
      </c>
    </row>
    <row r="137" s="204" customFormat="true" ht="22.5" hidden="false" customHeight="true" outlineLevel="0" collapsed="false">
      <c r="B137" s="205"/>
      <c r="C137" s="206"/>
      <c r="D137" s="206"/>
      <c r="E137" s="207"/>
      <c r="F137" s="208" t="s">
        <v>1641</v>
      </c>
      <c r="G137" s="208"/>
      <c r="H137" s="208"/>
      <c r="I137" s="208"/>
      <c r="J137" s="206"/>
      <c r="K137" s="209" t="n">
        <v>5.5</v>
      </c>
      <c r="L137" s="206"/>
      <c r="M137" s="206"/>
      <c r="N137" s="206"/>
      <c r="O137" s="206"/>
      <c r="P137" s="206"/>
      <c r="Q137" s="206"/>
      <c r="R137" s="210"/>
      <c r="T137" s="211"/>
      <c r="U137" s="206"/>
      <c r="V137" s="206"/>
      <c r="W137" s="206"/>
      <c r="X137" s="206"/>
      <c r="Y137" s="206"/>
      <c r="Z137" s="206"/>
      <c r="AA137" s="212"/>
      <c r="AT137" s="213" t="s">
        <v>213</v>
      </c>
      <c r="AU137" s="213" t="s">
        <v>109</v>
      </c>
      <c r="AV137" s="204" t="s">
        <v>109</v>
      </c>
      <c r="AW137" s="204" t="s">
        <v>37</v>
      </c>
      <c r="AX137" s="204" t="s">
        <v>88</v>
      </c>
      <c r="AY137" s="213" t="s">
        <v>205</v>
      </c>
    </row>
    <row r="138" s="32" customFormat="true" ht="31.5" hidden="false" customHeight="true" outlineLevel="0" collapsed="false">
      <c r="B138" s="158"/>
      <c r="C138" s="194" t="s">
        <v>235</v>
      </c>
      <c r="D138" s="194" t="s">
        <v>206</v>
      </c>
      <c r="E138" s="195" t="s">
        <v>1642</v>
      </c>
      <c r="F138" s="196" t="s">
        <v>1643</v>
      </c>
      <c r="G138" s="196"/>
      <c r="H138" s="196"/>
      <c r="I138" s="196"/>
      <c r="J138" s="197" t="s">
        <v>241</v>
      </c>
      <c r="K138" s="198" t="n">
        <v>16.25</v>
      </c>
      <c r="L138" s="199" t="n">
        <v>0</v>
      </c>
      <c r="M138" s="199"/>
      <c r="N138" s="200" t="n">
        <f aca="false">ROUND(L138*K138,2)</f>
        <v>0</v>
      </c>
      <c r="O138" s="200"/>
      <c r="P138" s="200"/>
      <c r="Q138" s="200"/>
      <c r="R138" s="160"/>
      <c r="T138" s="201"/>
      <c r="U138" s="44" t="s">
        <v>45</v>
      </c>
      <c r="V138" s="34"/>
      <c r="W138" s="202" t="n">
        <f aca="false">V138*K138</f>
        <v>0</v>
      </c>
      <c r="X138" s="202" t="n">
        <v>0</v>
      </c>
      <c r="Y138" s="202" t="n">
        <f aca="false">X138*K138</f>
        <v>0</v>
      </c>
      <c r="Z138" s="202" t="n">
        <v>0.098</v>
      </c>
      <c r="AA138" s="203" t="n">
        <f aca="false">Z138*K138</f>
        <v>1.5925</v>
      </c>
      <c r="AR138" s="10" t="s">
        <v>210</v>
      </c>
      <c r="AT138" s="10" t="s">
        <v>206</v>
      </c>
      <c r="AU138" s="10" t="s">
        <v>109</v>
      </c>
      <c r="AY138" s="10" t="s">
        <v>205</v>
      </c>
      <c r="BE138" s="123" t="n">
        <f aca="false">IF(U138="základní",N138,0)</f>
        <v>0</v>
      </c>
      <c r="BF138" s="123" t="n">
        <f aca="false">IF(U138="snížená",N138,0)</f>
        <v>0</v>
      </c>
      <c r="BG138" s="123" t="n">
        <f aca="false">IF(U138="zákl. přenesená",N138,0)</f>
        <v>0</v>
      </c>
      <c r="BH138" s="123" t="n">
        <f aca="false">IF(U138="sníž. přenesená",N138,0)</f>
        <v>0</v>
      </c>
      <c r="BI138" s="123" t="n">
        <f aca="false">IF(U138="nulová",N138,0)</f>
        <v>0</v>
      </c>
      <c r="BJ138" s="10" t="s">
        <v>88</v>
      </c>
      <c r="BK138" s="123" t="n">
        <f aca="false">ROUND(L138*K138,2)</f>
        <v>0</v>
      </c>
      <c r="BL138" s="10" t="s">
        <v>210</v>
      </c>
      <c r="BM138" s="10" t="s">
        <v>1644</v>
      </c>
    </row>
    <row r="139" s="204" customFormat="true" ht="22.5" hidden="false" customHeight="true" outlineLevel="0" collapsed="false">
      <c r="B139" s="205"/>
      <c r="C139" s="206"/>
      <c r="D139" s="206"/>
      <c r="E139" s="207"/>
      <c r="F139" s="208" t="s">
        <v>1645</v>
      </c>
      <c r="G139" s="208"/>
      <c r="H139" s="208"/>
      <c r="I139" s="208"/>
      <c r="J139" s="206"/>
      <c r="K139" s="209" t="n">
        <v>16.25</v>
      </c>
      <c r="L139" s="206"/>
      <c r="M139" s="206"/>
      <c r="N139" s="206"/>
      <c r="O139" s="206"/>
      <c r="P139" s="206"/>
      <c r="Q139" s="206"/>
      <c r="R139" s="210"/>
      <c r="T139" s="211"/>
      <c r="U139" s="206"/>
      <c r="V139" s="206"/>
      <c r="W139" s="206"/>
      <c r="X139" s="206"/>
      <c r="Y139" s="206"/>
      <c r="Z139" s="206"/>
      <c r="AA139" s="212"/>
      <c r="AT139" s="213" t="s">
        <v>213</v>
      </c>
      <c r="AU139" s="213" t="s">
        <v>109</v>
      </c>
      <c r="AV139" s="204" t="s">
        <v>109</v>
      </c>
      <c r="AW139" s="204" t="s">
        <v>37</v>
      </c>
      <c r="AX139" s="204" t="s">
        <v>88</v>
      </c>
      <c r="AY139" s="213" t="s">
        <v>205</v>
      </c>
    </row>
    <row r="140" s="32" customFormat="true" ht="31.5" hidden="false" customHeight="true" outlineLevel="0" collapsed="false">
      <c r="B140" s="158"/>
      <c r="C140" s="194" t="s">
        <v>126</v>
      </c>
      <c r="D140" s="194" t="s">
        <v>206</v>
      </c>
      <c r="E140" s="195" t="s">
        <v>1646</v>
      </c>
      <c r="F140" s="196" t="s">
        <v>1647</v>
      </c>
      <c r="G140" s="196"/>
      <c r="H140" s="196"/>
      <c r="I140" s="196"/>
      <c r="J140" s="197" t="s">
        <v>241</v>
      </c>
      <c r="K140" s="198" t="n">
        <v>9</v>
      </c>
      <c r="L140" s="199" t="n">
        <v>0</v>
      </c>
      <c r="M140" s="199"/>
      <c r="N140" s="200" t="n">
        <f aca="false">ROUND(L140*K140,2)</f>
        <v>0</v>
      </c>
      <c r="O140" s="200"/>
      <c r="P140" s="200"/>
      <c r="Q140" s="200"/>
      <c r="R140" s="160"/>
      <c r="T140" s="201"/>
      <c r="U140" s="44" t="s">
        <v>45</v>
      </c>
      <c r="V140" s="34"/>
      <c r="W140" s="202" t="n">
        <f aca="false">V140*K140</f>
        <v>0</v>
      </c>
      <c r="X140" s="202" t="n">
        <v>0</v>
      </c>
      <c r="Y140" s="202" t="n">
        <f aca="false">X140*K140</f>
        <v>0</v>
      </c>
      <c r="Z140" s="202" t="n">
        <v>0.181</v>
      </c>
      <c r="AA140" s="203" t="n">
        <f aca="false">Z140*K140</f>
        <v>1.629</v>
      </c>
      <c r="AR140" s="10" t="s">
        <v>210</v>
      </c>
      <c r="AT140" s="10" t="s">
        <v>206</v>
      </c>
      <c r="AU140" s="10" t="s">
        <v>109</v>
      </c>
      <c r="AY140" s="10" t="s">
        <v>205</v>
      </c>
      <c r="BE140" s="123" t="n">
        <f aca="false">IF(U140="základní",N140,0)</f>
        <v>0</v>
      </c>
      <c r="BF140" s="123" t="n">
        <f aca="false">IF(U140="snížená",N140,0)</f>
        <v>0</v>
      </c>
      <c r="BG140" s="123" t="n">
        <f aca="false">IF(U140="zákl. přenesená",N140,0)</f>
        <v>0</v>
      </c>
      <c r="BH140" s="123" t="n">
        <f aca="false">IF(U140="sníž. přenesená",N140,0)</f>
        <v>0</v>
      </c>
      <c r="BI140" s="123" t="n">
        <f aca="false">IF(U140="nulová",N140,0)</f>
        <v>0</v>
      </c>
      <c r="BJ140" s="10" t="s">
        <v>88</v>
      </c>
      <c r="BK140" s="123" t="n">
        <f aca="false">ROUND(L140*K140,2)</f>
        <v>0</v>
      </c>
      <c r="BL140" s="10" t="s">
        <v>210</v>
      </c>
      <c r="BM140" s="10" t="s">
        <v>1648</v>
      </c>
    </row>
    <row r="141" s="204" customFormat="true" ht="22.5" hidden="false" customHeight="true" outlineLevel="0" collapsed="false">
      <c r="B141" s="205"/>
      <c r="C141" s="206"/>
      <c r="D141" s="206"/>
      <c r="E141" s="207"/>
      <c r="F141" s="208" t="s">
        <v>1649</v>
      </c>
      <c r="G141" s="208"/>
      <c r="H141" s="208"/>
      <c r="I141" s="208"/>
      <c r="J141" s="206"/>
      <c r="K141" s="209" t="n">
        <v>9</v>
      </c>
      <c r="L141" s="206"/>
      <c r="M141" s="206"/>
      <c r="N141" s="206"/>
      <c r="O141" s="206"/>
      <c r="P141" s="206"/>
      <c r="Q141" s="206"/>
      <c r="R141" s="210"/>
      <c r="T141" s="211"/>
      <c r="U141" s="206"/>
      <c r="V141" s="206"/>
      <c r="W141" s="206"/>
      <c r="X141" s="206"/>
      <c r="Y141" s="206"/>
      <c r="Z141" s="206"/>
      <c r="AA141" s="212"/>
      <c r="AT141" s="213" t="s">
        <v>213</v>
      </c>
      <c r="AU141" s="213" t="s">
        <v>109</v>
      </c>
      <c r="AV141" s="204" t="s">
        <v>109</v>
      </c>
      <c r="AW141" s="204" t="s">
        <v>37</v>
      </c>
      <c r="AX141" s="204" t="s">
        <v>88</v>
      </c>
      <c r="AY141" s="213" t="s">
        <v>205</v>
      </c>
    </row>
    <row r="142" s="32" customFormat="true" ht="22.5" hidden="false" customHeight="true" outlineLevel="0" collapsed="false">
      <c r="B142" s="158"/>
      <c r="C142" s="194" t="s">
        <v>243</v>
      </c>
      <c r="D142" s="194" t="s">
        <v>206</v>
      </c>
      <c r="E142" s="195" t="s">
        <v>1650</v>
      </c>
      <c r="F142" s="196" t="s">
        <v>1651</v>
      </c>
      <c r="G142" s="196"/>
      <c r="H142" s="196"/>
      <c r="I142" s="196"/>
      <c r="J142" s="197" t="s">
        <v>393</v>
      </c>
      <c r="K142" s="198" t="n">
        <v>23</v>
      </c>
      <c r="L142" s="199" t="n">
        <v>0</v>
      </c>
      <c r="M142" s="199"/>
      <c r="N142" s="200" t="n">
        <f aca="false">ROUND(L142*K142,2)</f>
        <v>0</v>
      </c>
      <c r="O142" s="200"/>
      <c r="P142" s="200"/>
      <c r="Q142" s="200"/>
      <c r="R142" s="160"/>
      <c r="T142" s="201"/>
      <c r="U142" s="44" t="s">
        <v>45</v>
      </c>
      <c r="V142" s="34"/>
      <c r="W142" s="202" t="n">
        <f aca="false">V142*K142</f>
        <v>0</v>
      </c>
      <c r="X142" s="202" t="n">
        <v>0</v>
      </c>
      <c r="Y142" s="202" t="n">
        <f aca="false">X142*K142</f>
        <v>0</v>
      </c>
      <c r="Z142" s="202" t="n">
        <v>0.23</v>
      </c>
      <c r="AA142" s="203" t="n">
        <f aca="false">Z142*K142</f>
        <v>5.29</v>
      </c>
      <c r="AR142" s="10" t="s">
        <v>210</v>
      </c>
      <c r="AT142" s="10" t="s">
        <v>206</v>
      </c>
      <c r="AU142" s="10" t="s">
        <v>109</v>
      </c>
      <c r="AY142" s="10" t="s">
        <v>205</v>
      </c>
      <c r="BE142" s="123" t="n">
        <f aca="false">IF(U142="základní",N142,0)</f>
        <v>0</v>
      </c>
      <c r="BF142" s="123" t="n">
        <f aca="false">IF(U142="snížená",N142,0)</f>
        <v>0</v>
      </c>
      <c r="BG142" s="123" t="n">
        <f aca="false">IF(U142="zákl. přenesená",N142,0)</f>
        <v>0</v>
      </c>
      <c r="BH142" s="123" t="n">
        <f aca="false">IF(U142="sníž. přenesená",N142,0)</f>
        <v>0</v>
      </c>
      <c r="BI142" s="123" t="n">
        <f aca="false">IF(U142="nulová",N142,0)</f>
        <v>0</v>
      </c>
      <c r="BJ142" s="10" t="s">
        <v>88</v>
      </c>
      <c r="BK142" s="123" t="n">
        <f aca="false">ROUND(L142*K142,2)</f>
        <v>0</v>
      </c>
      <c r="BL142" s="10" t="s">
        <v>210</v>
      </c>
      <c r="BM142" s="10" t="s">
        <v>1652</v>
      </c>
    </row>
    <row r="143" s="204" customFormat="true" ht="22.5" hidden="false" customHeight="true" outlineLevel="0" collapsed="false">
      <c r="B143" s="205"/>
      <c r="C143" s="206"/>
      <c r="D143" s="206"/>
      <c r="E143" s="207"/>
      <c r="F143" s="208" t="s">
        <v>1653</v>
      </c>
      <c r="G143" s="208"/>
      <c r="H143" s="208"/>
      <c r="I143" s="208"/>
      <c r="J143" s="206"/>
      <c r="K143" s="209" t="n">
        <v>18.5</v>
      </c>
      <c r="L143" s="206"/>
      <c r="M143" s="206"/>
      <c r="N143" s="206"/>
      <c r="O143" s="206"/>
      <c r="P143" s="206"/>
      <c r="Q143" s="206"/>
      <c r="R143" s="210"/>
      <c r="T143" s="211"/>
      <c r="U143" s="206"/>
      <c r="V143" s="206"/>
      <c r="W143" s="206"/>
      <c r="X143" s="206"/>
      <c r="Y143" s="206"/>
      <c r="Z143" s="206"/>
      <c r="AA143" s="212"/>
      <c r="AT143" s="213" t="s">
        <v>213</v>
      </c>
      <c r="AU143" s="213" t="s">
        <v>109</v>
      </c>
      <c r="AV143" s="204" t="s">
        <v>109</v>
      </c>
      <c r="AW143" s="204" t="s">
        <v>37</v>
      </c>
      <c r="AX143" s="204" t="s">
        <v>80</v>
      </c>
      <c r="AY143" s="213" t="s">
        <v>205</v>
      </c>
    </row>
    <row r="144" s="204" customFormat="true" ht="22.5" hidden="false" customHeight="true" outlineLevel="0" collapsed="false">
      <c r="B144" s="205"/>
      <c r="C144" s="206"/>
      <c r="D144" s="206"/>
      <c r="E144" s="207"/>
      <c r="F144" s="214" t="s">
        <v>1654</v>
      </c>
      <c r="G144" s="214"/>
      <c r="H144" s="214"/>
      <c r="I144" s="214"/>
      <c r="J144" s="206"/>
      <c r="K144" s="209" t="n">
        <v>4.5</v>
      </c>
      <c r="L144" s="206"/>
      <c r="M144" s="206"/>
      <c r="N144" s="206"/>
      <c r="O144" s="206"/>
      <c r="P144" s="206"/>
      <c r="Q144" s="206"/>
      <c r="R144" s="210"/>
      <c r="T144" s="211"/>
      <c r="U144" s="206"/>
      <c r="V144" s="206"/>
      <c r="W144" s="206"/>
      <c r="X144" s="206"/>
      <c r="Y144" s="206"/>
      <c r="Z144" s="206"/>
      <c r="AA144" s="212"/>
      <c r="AT144" s="213" t="s">
        <v>213</v>
      </c>
      <c r="AU144" s="213" t="s">
        <v>109</v>
      </c>
      <c r="AV144" s="204" t="s">
        <v>109</v>
      </c>
      <c r="AW144" s="204" t="s">
        <v>37</v>
      </c>
      <c r="AX144" s="204" t="s">
        <v>80</v>
      </c>
      <c r="AY144" s="213" t="s">
        <v>205</v>
      </c>
    </row>
    <row r="145" s="215" customFormat="true" ht="22.5" hidden="false" customHeight="true" outlineLevel="0" collapsed="false">
      <c r="B145" s="216"/>
      <c r="C145" s="217"/>
      <c r="D145" s="217"/>
      <c r="E145" s="218"/>
      <c r="F145" s="219" t="s">
        <v>217</v>
      </c>
      <c r="G145" s="219"/>
      <c r="H145" s="219"/>
      <c r="I145" s="219"/>
      <c r="J145" s="217"/>
      <c r="K145" s="220" t="n">
        <v>23</v>
      </c>
      <c r="L145" s="217"/>
      <c r="M145" s="217"/>
      <c r="N145" s="217"/>
      <c r="O145" s="217"/>
      <c r="P145" s="217"/>
      <c r="Q145" s="217"/>
      <c r="R145" s="221"/>
      <c r="T145" s="222"/>
      <c r="U145" s="217"/>
      <c r="V145" s="217"/>
      <c r="W145" s="217"/>
      <c r="X145" s="217"/>
      <c r="Y145" s="217"/>
      <c r="Z145" s="217"/>
      <c r="AA145" s="223"/>
      <c r="AT145" s="224" t="s">
        <v>213</v>
      </c>
      <c r="AU145" s="224" t="s">
        <v>109</v>
      </c>
      <c r="AV145" s="215" t="s">
        <v>137</v>
      </c>
      <c r="AW145" s="215" t="s">
        <v>37</v>
      </c>
      <c r="AX145" s="215" t="s">
        <v>88</v>
      </c>
      <c r="AY145" s="224" t="s">
        <v>205</v>
      </c>
    </row>
    <row r="146" s="32" customFormat="true" ht="31.5" hidden="false" customHeight="true" outlineLevel="0" collapsed="false">
      <c r="B146" s="158"/>
      <c r="C146" s="194" t="s">
        <v>249</v>
      </c>
      <c r="D146" s="194" t="s">
        <v>206</v>
      </c>
      <c r="E146" s="195" t="s">
        <v>1655</v>
      </c>
      <c r="F146" s="196" t="s">
        <v>1656</v>
      </c>
      <c r="G146" s="196"/>
      <c r="H146" s="196"/>
      <c r="I146" s="196"/>
      <c r="J146" s="197" t="s">
        <v>393</v>
      </c>
      <c r="K146" s="198" t="n">
        <v>4</v>
      </c>
      <c r="L146" s="199" t="n">
        <v>0</v>
      </c>
      <c r="M146" s="199"/>
      <c r="N146" s="200" t="n">
        <f aca="false">ROUND(L146*K146,2)</f>
        <v>0</v>
      </c>
      <c r="O146" s="200"/>
      <c r="P146" s="200"/>
      <c r="Q146" s="200"/>
      <c r="R146" s="160"/>
      <c r="T146" s="201"/>
      <c r="U146" s="44" t="s">
        <v>45</v>
      </c>
      <c r="V146" s="34"/>
      <c r="W146" s="202" t="n">
        <f aca="false">V146*K146</f>
        <v>0</v>
      </c>
      <c r="X146" s="202" t="n">
        <v>0.00868</v>
      </c>
      <c r="Y146" s="202" t="n">
        <f aca="false">X146*K146</f>
        <v>0.03472</v>
      </c>
      <c r="Z146" s="202" t="n">
        <v>0</v>
      </c>
      <c r="AA146" s="203" t="n">
        <f aca="false">Z146*K146</f>
        <v>0</v>
      </c>
      <c r="AR146" s="10" t="s">
        <v>210</v>
      </c>
      <c r="AT146" s="10" t="s">
        <v>206</v>
      </c>
      <c r="AU146" s="10" t="s">
        <v>109</v>
      </c>
      <c r="AY146" s="10" t="s">
        <v>205</v>
      </c>
      <c r="BE146" s="123" t="n">
        <f aca="false">IF(U146="základní",N146,0)</f>
        <v>0</v>
      </c>
      <c r="BF146" s="123" t="n">
        <f aca="false">IF(U146="snížená",N146,0)</f>
        <v>0</v>
      </c>
      <c r="BG146" s="123" t="n">
        <f aca="false">IF(U146="zákl. přenesená",N146,0)</f>
        <v>0</v>
      </c>
      <c r="BH146" s="123" t="n">
        <f aca="false">IF(U146="sníž. přenesená",N146,0)</f>
        <v>0</v>
      </c>
      <c r="BI146" s="123" t="n">
        <f aca="false">IF(U146="nulová",N146,0)</f>
        <v>0</v>
      </c>
      <c r="BJ146" s="10" t="s">
        <v>88</v>
      </c>
      <c r="BK146" s="123" t="n">
        <f aca="false">ROUND(L146*K146,2)</f>
        <v>0</v>
      </c>
      <c r="BL146" s="10" t="s">
        <v>210</v>
      </c>
      <c r="BM146" s="10" t="s">
        <v>1657</v>
      </c>
    </row>
    <row r="147" s="204" customFormat="true" ht="22.5" hidden="false" customHeight="true" outlineLevel="0" collapsed="false">
      <c r="B147" s="205"/>
      <c r="C147" s="206"/>
      <c r="D147" s="206"/>
      <c r="E147" s="207"/>
      <c r="F147" s="208" t="s">
        <v>1658</v>
      </c>
      <c r="G147" s="208"/>
      <c r="H147" s="208"/>
      <c r="I147" s="208"/>
      <c r="J147" s="206"/>
      <c r="K147" s="209" t="n">
        <v>4</v>
      </c>
      <c r="L147" s="206"/>
      <c r="M147" s="206"/>
      <c r="N147" s="206"/>
      <c r="O147" s="206"/>
      <c r="P147" s="206"/>
      <c r="Q147" s="206"/>
      <c r="R147" s="210"/>
      <c r="T147" s="211"/>
      <c r="U147" s="206"/>
      <c r="V147" s="206"/>
      <c r="W147" s="206"/>
      <c r="X147" s="206"/>
      <c r="Y147" s="206"/>
      <c r="Z147" s="206"/>
      <c r="AA147" s="212"/>
      <c r="AT147" s="213" t="s">
        <v>213</v>
      </c>
      <c r="AU147" s="213" t="s">
        <v>109</v>
      </c>
      <c r="AV147" s="204" t="s">
        <v>109</v>
      </c>
      <c r="AW147" s="204" t="s">
        <v>37</v>
      </c>
      <c r="AX147" s="204" t="s">
        <v>88</v>
      </c>
      <c r="AY147" s="213" t="s">
        <v>205</v>
      </c>
    </row>
    <row r="148" s="32" customFormat="true" ht="31.5" hidden="false" customHeight="true" outlineLevel="0" collapsed="false">
      <c r="B148" s="158"/>
      <c r="C148" s="194" t="s">
        <v>254</v>
      </c>
      <c r="D148" s="194" t="s">
        <v>206</v>
      </c>
      <c r="E148" s="195" t="s">
        <v>1659</v>
      </c>
      <c r="F148" s="196" t="s">
        <v>1660</v>
      </c>
      <c r="G148" s="196"/>
      <c r="H148" s="196"/>
      <c r="I148" s="196"/>
      <c r="J148" s="197" t="s">
        <v>393</v>
      </c>
      <c r="K148" s="198" t="n">
        <v>24</v>
      </c>
      <c r="L148" s="199" t="n">
        <v>0</v>
      </c>
      <c r="M148" s="199"/>
      <c r="N148" s="200" t="n">
        <f aca="false">ROUND(L148*K148,2)</f>
        <v>0</v>
      </c>
      <c r="O148" s="200"/>
      <c r="P148" s="200"/>
      <c r="Q148" s="200"/>
      <c r="R148" s="160"/>
      <c r="T148" s="201"/>
      <c r="U148" s="44" t="s">
        <v>45</v>
      </c>
      <c r="V148" s="34"/>
      <c r="W148" s="202" t="n">
        <f aca="false">V148*K148</f>
        <v>0</v>
      </c>
      <c r="X148" s="202" t="n">
        <v>0.0369</v>
      </c>
      <c r="Y148" s="202" t="n">
        <f aca="false">X148*K148</f>
        <v>0.8856</v>
      </c>
      <c r="Z148" s="202" t="n">
        <v>0</v>
      </c>
      <c r="AA148" s="203" t="n">
        <f aca="false">Z148*K148</f>
        <v>0</v>
      </c>
      <c r="AR148" s="10" t="s">
        <v>210</v>
      </c>
      <c r="AT148" s="10" t="s">
        <v>206</v>
      </c>
      <c r="AU148" s="10" t="s">
        <v>109</v>
      </c>
      <c r="AY148" s="10" t="s">
        <v>205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88</v>
      </c>
      <c r="BK148" s="123" t="n">
        <f aca="false">ROUND(L148*K148,2)</f>
        <v>0</v>
      </c>
      <c r="BL148" s="10" t="s">
        <v>210</v>
      </c>
      <c r="BM148" s="10" t="s">
        <v>1661</v>
      </c>
    </row>
    <row r="149" s="204" customFormat="true" ht="22.5" hidden="false" customHeight="true" outlineLevel="0" collapsed="false">
      <c r="B149" s="205"/>
      <c r="C149" s="206"/>
      <c r="D149" s="206"/>
      <c r="E149" s="207"/>
      <c r="F149" s="208" t="s">
        <v>1662</v>
      </c>
      <c r="G149" s="208"/>
      <c r="H149" s="208"/>
      <c r="I149" s="208"/>
      <c r="J149" s="206"/>
      <c r="K149" s="209" t="n">
        <v>24</v>
      </c>
      <c r="L149" s="206"/>
      <c r="M149" s="206"/>
      <c r="N149" s="206"/>
      <c r="O149" s="206"/>
      <c r="P149" s="206"/>
      <c r="Q149" s="206"/>
      <c r="R149" s="210"/>
      <c r="T149" s="211"/>
      <c r="U149" s="206"/>
      <c r="V149" s="206"/>
      <c r="W149" s="206"/>
      <c r="X149" s="206"/>
      <c r="Y149" s="206"/>
      <c r="Z149" s="206"/>
      <c r="AA149" s="212"/>
      <c r="AT149" s="213" t="s">
        <v>213</v>
      </c>
      <c r="AU149" s="213" t="s">
        <v>109</v>
      </c>
      <c r="AV149" s="204" t="s">
        <v>109</v>
      </c>
      <c r="AW149" s="204" t="s">
        <v>37</v>
      </c>
      <c r="AX149" s="204" t="s">
        <v>88</v>
      </c>
      <c r="AY149" s="213" t="s">
        <v>205</v>
      </c>
    </row>
    <row r="150" s="32" customFormat="true" ht="31.5" hidden="false" customHeight="true" outlineLevel="0" collapsed="false">
      <c r="B150" s="158"/>
      <c r="C150" s="194" t="s">
        <v>259</v>
      </c>
      <c r="D150" s="194" t="s">
        <v>206</v>
      </c>
      <c r="E150" s="195" t="s">
        <v>1663</v>
      </c>
      <c r="F150" s="196" t="s">
        <v>1664</v>
      </c>
      <c r="G150" s="196"/>
      <c r="H150" s="196"/>
      <c r="I150" s="196"/>
      <c r="J150" s="197" t="s">
        <v>246</v>
      </c>
      <c r="K150" s="198" t="n">
        <v>2</v>
      </c>
      <c r="L150" s="199" t="n">
        <v>0</v>
      </c>
      <c r="M150" s="199"/>
      <c r="N150" s="200" t="n">
        <f aca="false">ROUND(L150*K150,2)</f>
        <v>0</v>
      </c>
      <c r="O150" s="200"/>
      <c r="P150" s="200"/>
      <c r="Q150" s="200"/>
      <c r="R150" s="160"/>
      <c r="T150" s="201"/>
      <c r="U150" s="44" t="s">
        <v>45</v>
      </c>
      <c r="V150" s="34"/>
      <c r="W150" s="202" t="n">
        <f aca="false">V150*K150</f>
        <v>0</v>
      </c>
      <c r="X150" s="202" t="n">
        <v>0.0008</v>
      </c>
      <c r="Y150" s="202" t="n">
        <f aca="false">X150*K150</f>
        <v>0.0016</v>
      </c>
      <c r="Z150" s="202" t="n">
        <v>0</v>
      </c>
      <c r="AA150" s="203" t="n">
        <f aca="false">Z150*K150</f>
        <v>0</v>
      </c>
      <c r="AR150" s="10" t="s">
        <v>210</v>
      </c>
      <c r="AT150" s="10" t="s">
        <v>206</v>
      </c>
      <c r="AU150" s="10" t="s">
        <v>109</v>
      </c>
      <c r="AY150" s="10" t="s">
        <v>205</v>
      </c>
      <c r="BE150" s="123" t="n">
        <f aca="false">IF(U150="základní",N150,0)</f>
        <v>0</v>
      </c>
      <c r="BF150" s="123" t="n">
        <f aca="false">IF(U150="snížená",N150,0)</f>
        <v>0</v>
      </c>
      <c r="BG150" s="123" t="n">
        <f aca="false">IF(U150="zákl. přenesená",N150,0)</f>
        <v>0</v>
      </c>
      <c r="BH150" s="123" t="n">
        <f aca="false">IF(U150="sníž. přenesená",N150,0)</f>
        <v>0</v>
      </c>
      <c r="BI150" s="123" t="n">
        <f aca="false">IF(U150="nulová",N150,0)</f>
        <v>0</v>
      </c>
      <c r="BJ150" s="10" t="s">
        <v>88</v>
      </c>
      <c r="BK150" s="123" t="n">
        <f aca="false">ROUND(L150*K150,2)</f>
        <v>0</v>
      </c>
      <c r="BL150" s="10" t="s">
        <v>210</v>
      </c>
      <c r="BM150" s="10" t="s">
        <v>1665</v>
      </c>
    </row>
    <row r="151" s="32" customFormat="true" ht="44.25" hidden="false" customHeight="true" outlineLevel="0" collapsed="false">
      <c r="B151" s="158"/>
      <c r="C151" s="194" t="s">
        <v>264</v>
      </c>
      <c r="D151" s="194" t="s">
        <v>206</v>
      </c>
      <c r="E151" s="195" t="s">
        <v>1666</v>
      </c>
      <c r="F151" s="196" t="s">
        <v>1667</v>
      </c>
      <c r="G151" s="196"/>
      <c r="H151" s="196"/>
      <c r="I151" s="196"/>
      <c r="J151" s="197" t="s">
        <v>246</v>
      </c>
      <c r="K151" s="198" t="n">
        <v>2</v>
      </c>
      <c r="L151" s="199" t="n">
        <v>0</v>
      </c>
      <c r="M151" s="199"/>
      <c r="N151" s="200" t="n">
        <f aca="false">ROUND(L151*K151,2)</f>
        <v>0</v>
      </c>
      <c r="O151" s="200"/>
      <c r="P151" s="200"/>
      <c r="Q151" s="200"/>
      <c r="R151" s="160"/>
      <c r="T151" s="201"/>
      <c r="U151" s="44" t="s">
        <v>45</v>
      </c>
      <c r="V151" s="34"/>
      <c r="W151" s="202" t="n">
        <f aca="false">V151*K151</f>
        <v>0</v>
      </c>
      <c r="X151" s="202" t="n">
        <v>0</v>
      </c>
      <c r="Y151" s="202" t="n">
        <f aca="false">X151*K151</f>
        <v>0</v>
      </c>
      <c r="Z151" s="202" t="n">
        <v>0</v>
      </c>
      <c r="AA151" s="203" t="n">
        <f aca="false">Z151*K151</f>
        <v>0</v>
      </c>
      <c r="AR151" s="10" t="s">
        <v>210</v>
      </c>
      <c r="AT151" s="10" t="s">
        <v>206</v>
      </c>
      <c r="AU151" s="10" t="s">
        <v>109</v>
      </c>
      <c r="AY151" s="10" t="s">
        <v>205</v>
      </c>
      <c r="BE151" s="123" t="n">
        <f aca="false">IF(U151="základní",N151,0)</f>
        <v>0</v>
      </c>
      <c r="BF151" s="123" t="n">
        <f aca="false">IF(U151="snížená",N151,0)</f>
        <v>0</v>
      </c>
      <c r="BG151" s="123" t="n">
        <f aca="false">IF(U151="zákl. přenesená",N151,0)</f>
        <v>0</v>
      </c>
      <c r="BH151" s="123" t="n">
        <f aca="false">IF(U151="sníž. přenesená",N151,0)</f>
        <v>0</v>
      </c>
      <c r="BI151" s="123" t="n">
        <f aca="false">IF(U151="nulová",N151,0)</f>
        <v>0</v>
      </c>
      <c r="BJ151" s="10" t="s">
        <v>88</v>
      </c>
      <c r="BK151" s="123" t="n">
        <f aca="false">ROUND(L151*K151,2)</f>
        <v>0</v>
      </c>
      <c r="BL151" s="10" t="s">
        <v>210</v>
      </c>
      <c r="BM151" s="10" t="s">
        <v>1668</v>
      </c>
    </row>
    <row r="152" s="32" customFormat="true" ht="22.5" hidden="false" customHeight="true" outlineLevel="0" collapsed="false">
      <c r="B152" s="158"/>
      <c r="C152" s="194" t="s">
        <v>268</v>
      </c>
      <c r="D152" s="194" t="s">
        <v>206</v>
      </c>
      <c r="E152" s="195" t="s">
        <v>1669</v>
      </c>
      <c r="F152" s="196" t="s">
        <v>1670</v>
      </c>
      <c r="G152" s="196"/>
      <c r="H152" s="196"/>
      <c r="I152" s="196"/>
      <c r="J152" s="197" t="s">
        <v>968</v>
      </c>
      <c r="K152" s="198" t="n">
        <v>1</v>
      </c>
      <c r="L152" s="199" t="n">
        <v>0</v>
      </c>
      <c r="M152" s="199"/>
      <c r="N152" s="200" t="n">
        <f aca="false">ROUND(L152*K152,2)</f>
        <v>0</v>
      </c>
      <c r="O152" s="200"/>
      <c r="P152" s="200"/>
      <c r="Q152" s="200"/>
      <c r="R152" s="160"/>
      <c r="T152" s="201"/>
      <c r="U152" s="44" t="s">
        <v>45</v>
      </c>
      <c r="V152" s="34"/>
      <c r="W152" s="202" t="n">
        <f aca="false">V152*K152</f>
        <v>0</v>
      </c>
      <c r="X152" s="202" t="n">
        <v>0.0008</v>
      </c>
      <c r="Y152" s="202" t="n">
        <f aca="false">X152*K152</f>
        <v>0.0008</v>
      </c>
      <c r="Z152" s="202" t="n">
        <v>0</v>
      </c>
      <c r="AA152" s="203" t="n">
        <f aca="false">Z152*K152</f>
        <v>0</v>
      </c>
      <c r="AR152" s="10" t="s">
        <v>210</v>
      </c>
      <c r="AT152" s="10" t="s">
        <v>206</v>
      </c>
      <c r="AU152" s="10" t="s">
        <v>109</v>
      </c>
      <c r="AY152" s="10" t="s">
        <v>205</v>
      </c>
      <c r="BE152" s="123" t="n">
        <f aca="false">IF(U152="základní",N152,0)</f>
        <v>0</v>
      </c>
      <c r="BF152" s="123" t="n">
        <f aca="false">IF(U152="snížená",N152,0)</f>
        <v>0</v>
      </c>
      <c r="BG152" s="123" t="n">
        <f aca="false">IF(U152="zákl. přenesená",N152,0)</f>
        <v>0</v>
      </c>
      <c r="BH152" s="123" t="n">
        <f aca="false">IF(U152="sníž. přenesená",N152,0)</f>
        <v>0</v>
      </c>
      <c r="BI152" s="123" t="n">
        <f aca="false">IF(U152="nulová",N152,0)</f>
        <v>0</v>
      </c>
      <c r="BJ152" s="10" t="s">
        <v>88</v>
      </c>
      <c r="BK152" s="123" t="n">
        <f aca="false">ROUND(L152*K152,2)</f>
        <v>0</v>
      </c>
      <c r="BL152" s="10" t="s">
        <v>210</v>
      </c>
      <c r="BM152" s="10" t="s">
        <v>1671</v>
      </c>
    </row>
    <row r="153" s="32" customFormat="true" ht="31.5" hidden="false" customHeight="true" outlineLevel="0" collapsed="false">
      <c r="B153" s="158"/>
      <c r="C153" s="194" t="s">
        <v>10</v>
      </c>
      <c r="D153" s="194" t="s">
        <v>206</v>
      </c>
      <c r="E153" s="195" t="s">
        <v>1672</v>
      </c>
      <c r="F153" s="196" t="s">
        <v>1673</v>
      </c>
      <c r="G153" s="196"/>
      <c r="H153" s="196"/>
      <c r="I153" s="196"/>
      <c r="J153" s="197" t="s">
        <v>209</v>
      </c>
      <c r="K153" s="198" t="n">
        <v>64.33</v>
      </c>
      <c r="L153" s="199" t="n">
        <v>0</v>
      </c>
      <c r="M153" s="199"/>
      <c r="N153" s="200" t="n">
        <f aca="false">ROUND(L153*K153,2)</f>
        <v>0</v>
      </c>
      <c r="O153" s="200"/>
      <c r="P153" s="200"/>
      <c r="Q153" s="200"/>
      <c r="R153" s="160"/>
      <c r="T153" s="201"/>
      <c r="U153" s="44" t="s">
        <v>45</v>
      </c>
      <c r="V153" s="34"/>
      <c r="W153" s="202" t="n">
        <f aca="false">V153*K153</f>
        <v>0</v>
      </c>
      <c r="X153" s="202" t="n">
        <v>0</v>
      </c>
      <c r="Y153" s="202" t="n">
        <f aca="false">X153*K153</f>
        <v>0</v>
      </c>
      <c r="Z153" s="202" t="n">
        <v>0</v>
      </c>
      <c r="AA153" s="203" t="n">
        <f aca="false">Z153*K153</f>
        <v>0</v>
      </c>
      <c r="AR153" s="10" t="s">
        <v>210</v>
      </c>
      <c r="AT153" s="10" t="s">
        <v>206</v>
      </c>
      <c r="AU153" s="10" t="s">
        <v>109</v>
      </c>
      <c r="AY153" s="10" t="s">
        <v>205</v>
      </c>
      <c r="BE153" s="123" t="n">
        <f aca="false">IF(U153="základní",N153,0)</f>
        <v>0</v>
      </c>
      <c r="BF153" s="123" t="n">
        <f aca="false">IF(U153="snížená",N153,0)</f>
        <v>0</v>
      </c>
      <c r="BG153" s="123" t="n">
        <f aca="false">IF(U153="zákl. přenesená",N153,0)</f>
        <v>0</v>
      </c>
      <c r="BH153" s="123" t="n">
        <f aca="false">IF(U153="sníž. přenesená",N153,0)</f>
        <v>0</v>
      </c>
      <c r="BI153" s="123" t="n">
        <f aca="false">IF(U153="nulová",N153,0)</f>
        <v>0</v>
      </c>
      <c r="BJ153" s="10" t="s">
        <v>88</v>
      </c>
      <c r="BK153" s="123" t="n">
        <f aca="false">ROUND(L153*K153,2)</f>
        <v>0</v>
      </c>
      <c r="BL153" s="10" t="s">
        <v>210</v>
      </c>
      <c r="BM153" s="10" t="s">
        <v>1674</v>
      </c>
    </row>
    <row r="154" s="204" customFormat="true" ht="22.5" hidden="false" customHeight="true" outlineLevel="0" collapsed="false">
      <c r="B154" s="205"/>
      <c r="C154" s="206"/>
      <c r="D154" s="206"/>
      <c r="E154" s="207"/>
      <c r="F154" s="208" t="s">
        <v>1675</v>
      </c>
      <c r="G154" s="208"/>
      <c r="H154" s="208"/>
      <c r="I154" s="208"/>
      <c r="J154" s="206"/>
      <c r="K154" s="209" t="n">
        <v>48</v>
      </c>
      <c r="L154" s="206"/>
      <c r="M154" s="206"/>
      <c r="N154" s="206"/>
      <c r="O154" s="206"/>
      <c r="P154" s="206"/>
      <c r="Q154" s="206"/>
      <c r="R154" s="210"/>
      <c r="T154" s="211"/>
      <c r="U154" s="206"/>
      <c r="V154" s="206"/>
      <c r="W154" s="206"/>
      <c r="X154" s="206"/>
      <c r="Y154" s="206"/>
      <c r="Z154" s="206"/>
      <c r="AA154" s="212"/>
      <c r="AT154" s="213" t="s">
        <v>213</v>
      </c>
      <c r="AU154" s="213" t="s">
        <v>109</v>
      </c>
      <c r="AV154" s="204" t="s">
        <v>109</v>
      </c>
      <c r="AW154" s="204" t="s">
        <v>37</v>
      </c>
      <c r="AX154" s="204" t="s">
        <v>80</v>
      </c>
      <c r="AY154" s="213" t="s">
        <v>205</v>
      </c>
    </row>
    <row r="155" s="204" customFormat="true" ht="31.5" hidden="false" customHeight="true" outlineLevel="0" collapsed="false">
      <c r="B155" s="205"/>
      <c r="C155" s="206"/>
      <c r="D155" s="206"/>
      <c r="E155" s="207"/>
      <c r="F155" s="214" t="s">
        <v>1676</v>
      </c>
      <c r="G155" s="214"/>
      <c r="H155" s="214"/>
      <c r="I155" s="214"/>
      <c r="J155" s="206"/>
      <c r="K155" s="209" t="n">
        <v>16.33</v>
      </c>
      <c r="L155" s="206"/>
      <c r="M155" s="206"/>
      <c r="N155" s="206"/>
      <c r="O155" s="206"/>
      <c r="P155" s="206"/>
      <c r="Q155" s="206"/>
      <c r="R155" s="210"/>
      <c r="T155" s="211"/>
      <c r="U155" s="206"/>
      <c r="V155" s="206"/>
      <c r="W155" s="206"/>
      <c r="X155" s="206"/>
      <c r="Y155" s="206"/>
      <c r="Z155" s="206"/>
      <c r="AA155" s="212"/>
      <c r="AT155" s="213" t="s">
        <v>213</v>
      </c>
      <c r="AU155" s="213" t="s">
        <v>109</v>
      </c>
      <c r="AV155" s="204" t="s">
        <v>109</v>
      </c>
      <c r="AW155" s="204" t="s">
        <v>37</v>
      </c>
      <c r="AX155" s="204" t="s">
        <v>80</v>
      </c>
      <c r="AY155" s="213" t="s">
        <v>205</v>
      </c>
    </row>
    <row r="156" s="215" customFormat="true" ht="22.5" hidden="false" customHeight="true" outlineLevel="0" collapsed="false">
      <c r="B156" s="216"/>
      <c r="C156" s="217"/>
      <c r="D156" s="217"/>
      <c r="E156" s="218" t="s">
        <v>1613</v>
      </c>
      <c r="F156" s="219" t="s">
        <v>217</v>
      </c>
      <c r="G156" s="219"/>
      <c r="H156" s="219"/>
      <c r="I156" s="219"/>
      <c r="J156" s="217"/>
      <c r="K156" s="220" t="n">
        <v>64.33</v>
      </c>
      <c r="L156" s="217"/>
      <c r="M156" s="217"/>
      <c r="N156" s="217"/>
      <c r="O156" s="217"/>
      <c r="P156" s="217"/>
      <c r="Q156" s="217"/>
      <c r="R156" s="221"/>
      <c r="T156" s="222"/>
      <c r="U156" s="217"/>
      <c r="V156" s="217"/>
      <c r="W156" s="217"/>
      <c r="X156" s="217"/>
      <c r="Y156" s="217"/>
      <c r="Z156" s="217"/>
      <c r="AA156" s="223"/>
      <c r="AT156" s="224" t="s">
        <v>213</v>
      </c>
      <c r="AU156" s="224" t="s">
        <v>109</v>
      </c>
      <c r="AV156" s="215" t="s">
        <v>137</v>
      </c>
      <c r="AW156" s="215" t="s">
        <v>37</v>
      </c>
      <c r="AX156" s="215" t="s">
        <v>88</v>
      </c>
      <c r="AY156" s="224" t="s">
        <v>205</v>
      </c>
    </row>
    <row r="157" s="32" customFormat="true" ht="31.5" hidden="false" customHeight="true" outlineLevel="0" collapsed="false">
      <c r="B157" s="158"/>
      <c r="C157" s="194" t="s">
        <v>278</v>
      </c>
      <c r="D157" s="194" t="s">
        <v>206</v>
      </c>
      <c r="E157" s="195" t="s">
        <v>1677</v>
      </c>
      <c r="F157" s="196" t="s">
        <v>1678</v>
      </c>
      <c r="G157" s="196"/>
      <c r="H157" s="196"/>
      <c r="I157" s="196"/>
      <c r="J157" s="197" t="s">
        <v>209</v>
      </c>
      <c r="K157" s="198" t="n">
        <v>48</v>
      </c>
      <c r="L157" s="199" t="n">
        <v>0</v>
      </c>
      <c r="M157" s="199"/>
      <c r="N157" s="200" t="n">
        <f aca="false">ROUND(L157*K157,2)</f>
        <v>0</v>
      </c>
      <c r="O157" s="200"/>
      <c r="P157" s="200"/>
      <c r="Q157" s="200"/>
      <c r="R157" s="160"/>
      <c r="T157" s="201"/>
      <c r="U157" s="44" t="s">
        <v>45</v>
      </c>
      <c r="V157" s="34"/>
      <c r="W157" s="202" t="n">
        <f aca="false">V157*K157</f>
        <v>0</v>
      </c>
      <c r="X157" s="202" t="n">
        <v>0</v>
      </c>
      <c r="Y157" s="202" t="n">
        <f aca="false">X157*K157</f>
        <v>0</v>
      </c>
      <c r="Z157" s="202" t="n">
        <v>0</v>
      </c>
      <c r="AA157" s="203" t="n">
        <f aca="false">Z157*K157</f>
        <v>0</v>
      </c>
      <c r="AR157" s="10" t="s">
        <v>210</v>
      </c>
      <c r="AT157" s="10" t="s">
        <v>206</v>
      </c>
      <c r="AU157" s="10" t="s">
        <v>109</v>
      </c>
      <c r="AY157" s="10" t="s">
        <v>205</v>
      </c>
      <c r="BE157" s="123" t="n">
        <f aca="false">IF(U157="základní",N157,0)</f>
        <v>0</v>
      </c>
      <c r="BF157" s="123" t="n">
        <f aca="false">IF(U157="snížená",N157,0)</f>
        <v>0</v>
      </c>
      <c r="BG157" s="123" t="n">
        <f aca="false">IF(U157="zákl. přenesená",N157,0)</f>
        <v>0</v>
      </c>
      <c r="BH157" s="123" t="n">
        <f aca="false">IF(U157="sníž. přenesená",N157,0)</f>
        <v>0</v>
      </c>
      <c r="BI157" s="123" t="n">
        <f aca="false">IF(U157="nulová",N157,0)</f>
        <v>0</v>
      </c>
      <c r="BJ157" s="10" t="s">
        <v>88</v>
      </c>
      <c r="BK157" s="123" t="n">
        <f aca="false">ROUND(L157*K157,2)</f>
        <v>0</v>
      </c>
      <c r="BL157" s="10" t="s">
        <v>210</v>
      </c>
      <c r="BM157" s="10" t="s">
        <v>1679</v>
      </c>
    </row>
    <row r="158" s="32" customFormat="true" ht="22.5" hidden="false" customHeight="true" outlineLevel="0" collapsed="false">
      <c r="B158" s="158"/>
      <c r="C158" s="194" t="s">
        <v>283</v>
      </c>
      <c r="D158" s="194" t="s">
        <v>206</v>
      </c>
      <c r="E158" s="195" t="s">
        <v>1680</v>
      </c>
      <c r="F158" s="196" t="s">
        <v>1681</v>
      </c>
      <c r="G158" s="196"/>
      <c r="H158" s="196"/>
      <c r="I158" s="196"/>
      <c r="J158" s="197" t="s">
        <v>209</v>
      </c>
      <c r="K158" s="198" t="n">
        <v>147.126</v>
      </c>
      <c r="L158" s="199" t="n">
        <v>0</v>
      </c>
      <c r="M158" s="199"/>
      <c r="N158" s="200" t="n">
        <f aca="false">ROUND(L158*K158,2)</f>
        <v>0</v>
      </c>
      <c r="O158" s="200"/>
      <c r="P158" s="200"/>
      <c r="Q158" s="200"/>
      <c r="R158" s="160"/>
      <c r="T158" s="201"/>
      <c r="U158" s="44" t="s">
        <v>45</v>
      </c>
      <c r="V158" s="34"/>
      <c r="W158" s="202" t="n">
        <f aca="false">V158*K158</f>
        <v>0</v>
      </c>
      <c r="X158" s="202" t="n">
        <v>0</v>
      </c>
      <c r="Y158" s="202" t="n">
        <f aca="false">X158*K158</f>
        <v>0</v>
      </c>
      <c r="Z158" s="202" t="n">
        <v>0</v>
      </c>
      <c r="AA158" s="203" t="n">
        <f aca="false">Z158*K158</f>
        <v>0</v>
      </c>
      <c r="AR158" s="10" t="s">
        <v>210</v>
      </c>
      <c r="AT158" s="10" t="s">
        <v>206</v>
      </c>
      <c r="AU158" s="10" t="s">
        <v>109</v>
      </c>
      <c r="AY158" s="10" t="s">
        <v>205</v>
      </c>
      <c r="BE158" s="123" t="n">
        <f aca="false">IF(U158="základní",N158,0)</f>
        <v>0</v>
      </c>
      <c r="BF158" s="123" t="n">
        <f aca="false">IF(U158="snížená",N158,0)</f>
        <v>0</v>
      </c>
      <c r="BG158" s="123" t="n">
        <f aca="false">IF(U158="zákl. přenesená",N158,0)</f>
        <v>0</v>
      </c>
      <c r="BH158" s="123" t="n">
        <f aca="false">IF(U158="sníž. přenesená",N158,0)</f>
        <v>0</v>
      </c>
      <c r="BI158" s="123" t="n">
        <f aca="false">IF(U158="nulová",N158,0)</f>
        <v>0</v>
      </c>
      <c r="BJ158" s="10" t="s">
        <v>88</v>
      </c>
      <c r="BK158" s="123" t="n">
        <f aca="false">ROUND(L158*K158,2)</f>
        <v>0</v>
      </c>
      <c r="BL158" s="10" t="s">
        <v>210</v>
      </c>
      <c r="BM158" s="10" t="s">
        <v>1682</v>
      </c>
    </row>
    <row r="159" s="204" customFormat="true" ht="22.5" hidden="false" customHeight="true" outlineLevel="0" collapsed="false">
      <c r="B159" s="205"/>
      <c r="C159" s="206"/>
      <c r="D159" s="206"/>
      <c r="E159" s="207"/>
      <c r="F159" s="208" t="s">
        <v>1683</v>
      </c>
      <c r="G159" s="208"/>
      <c r="H159" s="208"/>
      <c r="I159" s="208"/>
      <c r="J159" s="206"/>
      <c r="K159" s="209" t="n">
        <v>20.275</v>
      </c>
      <c r="L159" s="206"/>
      <c r="M159" s="206"/>
      <c r="N159" s="206"/>
      <c r="O159" s="206"/>
      <c r="P159" s="206"/>
      <c r="Q159" s="206"/>
      <c r="R159" s="210"/>
      <c r="T159" s="211"/>
      <c r="U159" s="206"/>
      <c r="V159" s="206"/>
      <c r="W159" s="206"/>
      <c r="X159" s="206"/>
      <c r="Y159" s="206"/>
      <c r="Z159" s="206"/>
      <c r="AA159" s="212"/>
      <c r="AT159" s="213" t="s">
        <v>213</v>
      </c>
      <c r="AU159" s="213" t="s">
        <v>109</v>
      </c>
      <c r="AV159" s="204" t="s">
        <v>109</v>
      </c>
      <c r="AW159" s="204" t="s">
        <v>37</v>
      </c>
      <c r="AX159" s="204" t="s">
        <v>80</v>
      </c>
      <c r="AY159" s="213" t="s">
        <v>205</v>
      </c>
    </row>
    <row r="160" s="204" customFormat="true" ht="22.5" hidden="false" customHeight="true" outlineLevel="0" collapsed="false">
      <c r="B160" s="205"/>
      <c r="C160" s="206"/>
      <c r="D160" s="206"/>
      <c r="E160" s="207"/>
      <c r="F160" s="214" t="s">
        <v>1684</v>
      </c>
      <c r="G160" s="214"/>
      <c r="H160" s="214"/>
      <c r="I160" s="214"/>
      <c r="J160" s="206"/>
      <c r="K160" s="209" t="n">
        <v>50.462</v>
      </c>
      <c r="L160" s="206"/>
      <c r="M160" s="206"/>
      <c r="N160" s="206"/>
      <c r="O160" s="206"/>
      <c r="P160" s="206"/>
      <c r="Q160" s="206"/>
      <c r="R160" s="210"/>
      <c r="T160" s="211"/>
      <c r="U160" s="206"/>
      <c r="V160" s="206"/>
      <c r="W160" s="206"/>
      <c r="X160" s="206"/>
      <c r="Y160" s="206"/>
      <c r="Z160" s="206"/>
      <c r="AA160" s="212"/>
      <c r="AT160" s="213" t="s">
        <v>213</v>
      </c>
      <c r="AU160" s="213" t="s">
        <v>109</v>
      </c>
      <c r="AV160" s="204" t="s">
        <v>109</v>
      </c>
      <c r="AW160" s="204" t="s">
        <v>37</v>
      </c>
      <c r="AX160" s="204" t="s">
        <v>80</v>
      </c>
      <c r="AY160" s="213" t="s">
        <v>205</v>
      </c>
    </row>
    <row r="161" s="204" customFormat="true" ht="44.25" hidden="false" customHeight="true" outlineLevel="0" collapsed="false">
      <c r="B161" s="205"/>
      <c r="C161" s="206"/>
      <c r="D161" s="206"/>
      <c r="E161" s="207"/>
      <c r="F161" s="214" t="s">
        <v>1685</v>
      </c>
      <c r="G161" s="214"/>
      <c r="H161" s="214"/>
      <c r="I161" s="214"/>
      <c r="J161" s="206"/>
      <c r="K161" s="209" t="n">
        <v>60.113</v>
      </c>
      <c r="L161" s="206"/>
      <c r="M161" s="206"/>
      <c r="N161" s="206"/>
      <c r="O161" s="206"/>
      <c r="P161" s="206"/>
      <c r="Q161" s="206"/>
      <c r="R161" s="210"/>
      <c r="T161" s="211"/>
      <c r="U161" s="206"/>
      <c r="V161" s="206"/>
      <c r="W161" s="206"/>
      <c r="X161" s="206"/>
      <c r="Y161" s="206"/>
      <c r="Z161" s="206"/>
      <c r="AA161" s="212"/>
      <c r="AT161" s="213" t="s">
        <v>213</v>
      </c>
      <c r="AU161" s="213" t="s">
        <v>109</v>
      </c>
      <c r="AV161" s="204" t="s">
        <v>109</v>
      </c>
      <c r="AW161" s="204" t="s">
        <v>37</v>
      </c>
      <c r="AX161" s="204" t="s">
        <v>80</v>
      </c>
      <c r="AY161" s="213" t="s">
        <v>205</v>
      </c>
    </row>
    <row r="162" s="204" customFormat="true" ht="22.5" hidden="false" customHeight="true" outlineLevel="0" collapsed="false">
      <c r="B162" s="205"/>
      <c r="C162" s="206"/>
      <c r="D162" s="206"/>
      <c r="E162" s="207"/>
      <c r="F162" s="214" t="s">
        <v>1686</v>
      </c>
      <c r="G162" s="214"/>
      <c r="H162" s="214"/>
      <c r="I162" s="214"/>
      <c r="J162" s="206"/>
      <c r="K162" s="209" t="n">
        <v>16.276</v>
      </c>
      <c r="L162" s="206"/>
      <c r="M162" s="206"/>
      <c r="N162" s="206"/>
      <c r="O162" s="206"/>
      <c r="P162" s="206"/>
      <c r="Q162" s="206"/>
      <c r="R162" s="210"/>
      <c r="T162" s="211"/>
      <c r="U162" s="206"/>
      <c r="V162" s="206"/>
      <c r="W162" s="206"/>
      <c r="X162" s="206"/>
      <c r="Y162" s="206"/>
      <c r="Z162" s="206"/>
      <c r="AA162" s="212"/>
      <c r="AT162" s="213" t="s">
        <v>213</v>
      </c>
      <c r="AU162" s="213" t="s">
        <v>109</v>
      </c>
      <c r="AV162" s="204" t="s">
        <v>109</v>
      </c>
      <c r="AW162" s="204" t="s">
        <v>37</v>
      </c>
      <c r="AX162" s="204" t="s">
        <v>80</v>
      </c>
      <c r="AY162" s="213" t="s">
        <v>205</v>
      </c>
    </row>
    <row r="163" s="215" customFormat="true" ht="22.5" hidden="false" customHeight="true" outlineLevel="0" collapsed="false">
      <c r="B163" s="216"/>
      <c r="C163" s="217"/>
      <c r="D163" s="217"/>
      <c r="E163" s="218" t="s">
        <v>1605</v>
      </c>
      <c r="F163" s="219" t="s">
        <v>217</v>
      </c>
      <c r="G163" s="219"/>
      <c r="H163" s="219"/>
      <c r="I163" s="219"/>
      <c r="J163" s="217"/>
      <c r="K163" s="220" t="n">
        <v>147.126</v>
      </c>
      <c r="L163" s="217"/>
      <c r="M163" s="217"/>
      <c r="N163" s="217"/>
      <c r="O163" s="217"/>
      <c r="P163" s="217"/>
      <c r="Q163" s="217"/>
      <c r="R163" s="221"/>
      <c r="T163" s="222"/>
      <c r="U163" s="217"/>
      <c r="V163" s="217"/>
      <c r="W163" s="217"/>
      <c r="X163" s="217"/>
      <c r="Y163" s="217"/>
      <c r="Z163" s="217"/>
      <c r="AA163" s="223"/>
      <c r="AT163" s="224" t="s">
        <v>213</v>
      </c>
      <c r="AU163" s="224" t="s">
        <v>109</v>
      </c>
      <c r="AV163" s="215" t="s">
        <v>137</v>
      </c>
      <c r="AW163" s="215" t="s">
        <v>37</v>
      </c>
      <c r="AX163" s="215" t="s">
        <v>88</v>
      </c>
      <c r="AY163" s="224" t="s">
        <v>205</v>
      </c>
    </row>
    <row r="164" s="32" customFormat="true" ht="31.5" hidden="false" customHeight="true" outlineLevel="0" collapsed="false">
      <c r="B164" s="158"/>
      <c r="C164" s="194" t="s">
        <v>292</v>
      </c>
      <c r="D164" s="194" t="s">
        <v>206</v>
      </c>
      <c r="E164" s="195" t="s">
        <v>1687</v>
      </c>
      <c r="F164" s="196" t="s">
        <v>1688</v>
      </c>
      <c r="G164" s="196"/>
      <c r="H164" s="196"/>
      <c r="I164" s="196"/>
      <c r="J164" s="197" t="s">
        <v>209</v>
      </c>
      <c r="K164" s="198" t="n">
        <v>7.805</v>
      </c>
      <c r="L164" s="199" t="n">
        <v>0</v>
      </c>
      <c r="M164" s="199"/>
      <c r="N164" s="200" t="n">
        <f aca="false">ROUND(L164*K164,2)</f>
        <v>0</v>
      </c>
      <c r="O164" s="200"/>
      <c r="P164" s="200"/>
      <c r="Q164" s="200"/>
      <c r="R164" s="160"/>
      <c r="T164" s="201"/>
      <c r="U164" s="44" t="s">
        <v>45</v>
      </c>
      <c r="V164" s="34"/>
      <c r="W164" s="202" t="n">
        <f aca="false">V164*K164</f>
        <v>0</v>
      </c>
      <c r="X164" s="202" t="n">
        <v>0</v>
      </c>
      <c r="Y164" s="202" t="n">
        <f aca="false">X164*K164</f>
        <v>0</v>
      </c>
      <c r="Z164" s="202" t="n">
        <v>0</v>
      </c>
      <c r="AA164" s="203" t="n">
        <f aca="false">Z164*K164</f>
        <v>0</v>
      </c>
      <c r="AR164" s="10" t="s">
        <v>210</v>
      </c>
      <c r="AT164" s="10" t="s">
        <v>206</v>
      </c>
      <c r="AU164" s="10" t="s">
        <v>109</v>
      </c>
      <c r="AY164" s="10" t="s">
        <v>205</v>
      </c>
      <c r="BE164" s="123" t="n">
        <f aca="false">IF(U164="základní",N164,0)</f>
        <v>0</v>
      </c>
      <c r="BF164" s="123" t="n">
        <f aca="false">IF(U164="snížená",N164,0)</f>
        <v>0</v>
      </c>
      <c r="BG164" s="123" t="n">
        <f aca="false">IF(U164="zákl. přenesená",N164,0)</f>
        <v>0</v>
      </c>
      <c r="BH164" s="123" t="n">
        <f aca="false">IF(U164="sníž. přenesená",N164,0)</f>
        <v>0</v>
      </c>
      <c r="BI164" s="123" t="n">
        <f aca="false">IF(U164="nulová",N164,0)</f>
        <v>0</v>
      </c>
      <c r="BJ164" s="10" t="s">
        <v>88</v>
      </c>
      <c r="BK164" s="123" t="n">
        <f aca="false">ROUND(L164*K164,2)</f>
        <v>0</v>
      </c>
      <c r="BL164" s="10" t="s">
        <v>210</v>
      </c>
      <c r="BM164" s="10" t="s">
        <v>1689</v>
      </c>
    </row>
    <row r="165" s="204" customFormat="true" ht="22.5" hidden="false" customHeight="true" outlineLevel="0" collapsed="false">
      <c r="B165" s="205"/>
      <c r="C165" s="206"/>
      <c r="D165" s="206"/>
      <c r="E165" s="207"/>
      <c r="F165" s="208" t="s">
        <v>1690</v>
      </c>
      <c r="G165" s="208"/>
      <c r="H165" s="208"/>
      <c r="I165" s="208"/>
      <c r="J165" s="206"/>
      <c r="K165" s="209" t="n">
        <v>7.805</v>
      </c>
      <c r="L165" s="206"/>
      <c r="M165" s="206"/>
      <c r="N165" s="206"/>
      <c r="O165" s="206"/>
      <c r="P165" s="206"/>
      <c r="Q165" s="206"/>
      <c r="R165" s="210"/>
      <c r="T165" s="211"/>
      <c r="U165" s="206"/>
      <c r="V165" s="206"/>
      <c r="W165" s="206"/>
      <c r="X165" s="206"/>
      <c r="Y165" s="206"/>
      <c r="Z165" s="206"/>
      <c r="AA165" s="212"/>
      <c r="AT165" s="213" t="s">
        <v>213</v>
      </c>
      <c r="AU165" s="213" t="s">
        <v>109</v>
      </c>
      <c r="AV165" s="204" t="s">
        <v>109</v>
      </c>
      <c r="AW165" s="204" t="s">
        <v>37</v>
      </c>
      <c r="AX165" s="204" t="s">
        <v>80</v>
      </c>
      <c r="AY165" s="213" t="s">
        <v>205</v>
      </c>
    </row>
    <row r="166" s="215" customFormat="true" ht="22.5" hidden="false" customHeight="true" outlineLevel="0" collapsed="false">
      <c r="B166" s="216"/>
      <c r="C166" s="217"/>
      <c r="D166" s="217"/>
      <c r="E166" s="218" t="s">
        <v>1611</v>
      </c>
      <c r="F166" s="219" t="s">
        <v>217</v>
      </c>
      <c r="G166" s="219"/>
      <c r="H166" s="219"/>
      <c r="I166" s="219"/>
      <c r="J166" s="217"/>
      <c r="K166" s="220" t="n">
        <v>7.805</v>
      </c>
      <c r="L166" s="217"/>
      <c r="M166" s="217"/>
      <c r="N166" s="217"/>
      <c r="O166" s="217"/>
      <c r="P166" s="217"/>
      <c r="Q166" s="217"/>
      <c r="R166" s="221"/>
      <c r="T166" s="222"/>
      <c r="U166" s="217"/>
      <c r="V166" s="217"/>
      <c r="W166" s="217"/>
      <c r="X166" s="217"/>
      <c r="Y166" s="217"/>
      <c r="Z166" s="217"/>
      <c r="AA166" s="223"/>
      <c r="AT166" s="224" t="s">
        <v>213</v>
      </c>
      <c r="AU166" s="224" t="s">
        <v>109</v>
      </c>
      <c r="AV166" s="215" t="s">
        <v>137</v>
      </c>
      <c r="AW166" s="215" t="s">
        <v>37</v>
      </c>
      <c r="AX166" s="215" t="s">
        <v>88</v>
      </c>
      <c r="AY166" s="224" t="s">
        <v>205</v>
      </c>
    </row>
    <row r="167" s="32" customFormat="true" ht="31.5" hidden="false" customHeight="true" outlineLevel="0" collapsed="false">
      <c r="B167" s="158"/>
      <c r="C167" s="194" t="s">
        <v>297</v>
      </c>
      <c r="D167" s="194" t="s">
        <v>206</v>
      </c>
      <c r="E167" s="195" t="s">
        <v>1691</v>
      </c>
      <c r="F167" s="196" t="s">
        <v>1692</v>
      </c>
      <c r="G167" s="196"/>
      <c r="H167" s="196"/>
      <c r="I167" s="196"/>
      <c r="J167" s="197" t="s">
        <v>209</v>
      </c>
      <c r="K167" s="198" t="n">
        <v>7.805</v>
      </c>
      <c r="L167" s="199" t="n">
        <v>0</v>
      </c>
      <c r="M167" s="199"/>
      <c r="N167" s="200" t="n">
        <f aca="false">ROUND(L167*K167,2)</f>
        <v>0</v>
      </c>
      <c r="O167" s="200"/>
      <c r="P167" s="200"/>
      <c r="Q167" s="200"/>
      <c r="R167" s="160"/>
      <c r="T167" s="201"/>
      <c r="U167" s="44" t="s">
        <v>45</v>
      </c>
      <c r="V167" s="34"/>
      <c r="W167" s="202" t="n">
        <f aca="false">V167*K167</f>
        <v>0</v>
      </c>
      <c r="X167" s="202" t="n">
        <v>0</v>
      </c>
      <c r="Y167" s="202" t="n">
        <f aca="false">X167*K167</f>
        <v>0</v>
      </c>
      <c r="Z167" s="202" t="n">
        <v>0</v>
      </c>
      <c r="AA167" s="203" t="n">
        <f aca="false">Z167*K167</f>
        <v>0</v>
      </c>
      <c r="AR167" s="10" t="s">
        <v>210</v>
      </c>
      <c r="AT167" s="10" t="s">
        <v>206</v>
      </c>
      <c r="AU167" s="10" t="s">
        <v>109</v>
      </c>
      <c r="AY167" s="10" t="s">
        <v>205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88</v>
      </c>
      <c r="BK167" s="123" t="n">
        <f aca="false">ROUND(L167*K167,2)</f>
        <v>0</v>
      </c>
      <c r="BL167" s="10" t="s">
        <v>210</v>
      </c>
      <c r="BM167" s="10" t="s">
        <v>1693</v>
      </c>
    </row>
    <row r="168" s="32" customFormat="true" ht="31.5" hidden="false" customHeight="true" outlineLevel="0" collapsed="false">
      <c r="B168" s="158"/>
      <c r="C168" s="194" t="s">
        <v>302</v>
      </c>
      <c r="D168" s="194" t="s">
        <v>206</v>
      </c>
      <c r="E168" s="195" t="s">
        <v>1694</v>
      </c>
      <c r="F168" s="196" t="s">
        <v>1695</v>
      </c>
      <c r="G168" s="196"/>
      <c r="H168" s="196"/>
      <c r="I168" s="196"/>
      <c r="J168" s="197" t="s">
        <v>209</v>
      </c>
      <c r="K168" s="198" t="n">
        <v>7.805</v>
      </c>
      <c r="L168" s="199" t="n">
        <v>0</v>
      </c>
      <c r="M168" s="199"/>
      <c r="N168" s="200" t="n">
        <f aca="false">ROUND(L168*K168,2)</f>
        <v>0</v>
      </c>
      <c r="O168" s="200"/>
      <c r="P168" s="200"/>
      <c r="Q168" s="200"/>
      <c r="R168" s="160"/>
      <c r="T168" s="201"/>
      <c r="U168" s="44" t="s">
        <v>45</v>
      </c>
      <c r="V168" s="34"/>
      <c r="W168" s="202" t="n">
        <f aca="false">V168*K168</f>
        <v>0</v>
      </c>
      <c r="X168" s="202" t="n">
        <v>0</v>
      </c>
      <c r="Y168" s="202" t="n">
        <f aca="false">X168*K168</f>
        <v>0</v>
      </c>
      <c r="Z168" s="202" t="n">
        <v>0</v>
      </c>
      <c r="AA168" s="203" t="n">
        <f aca="false">Z168*K168</f>
        <v>0</v>
      </c>
      <c r="AR168" s="10" t="s">
        <v>210</v>
      </c>
      <c r="AT168" s="10" t="s">
        <v>206</v>
      </c>
      <c r="AU168" s="10" t="s">
        <v>109</v>
      </c>
      <c r="AY168" s="10" t="s">
        <v>205</v>
      </c>
      <c r="BE168" s="123" t="n">
        <f aca="false">IF(U168="základní",N168,0)</f>
        <v>0</v>
      </c>
      <c r="BF168" s="123" t="n">
        <f aca="false">IF(U168="snížená",N168,0)</f>
        <v>0</v>
      </c>
      <c r="BG168" s="123" t="n">
        <f aca="false">IF(U168="zákl. přenesená",N168,0)</f>
        <v>0</v>
      </c>
      <c r="BH168" s="123" t="n">
        <f aca="false">IF(U168="sníž. přenesená",N168,0)</f>
        <v>0</v>
      </c>
      <c r="BI168" s="123" t="n">
        <f aca="false">IF(U168="nulová",N168,0)</f>
        <v>0</v>
      </c>
      <c r="BJ168" s="10" t="s">
        <v>88</v>
      </c>
      <c r="BK168" s="123" t="n">
        <f aca="false">ROUND(L168*K168,2)</f>
        <v>0</v>
      </c>
      <c r="BL168" s="10" t="s">
        <v>210</v>
      </c>
      <c r="BM168" s="10" t="s">
        <v>1696</v>
      </c>
    </row>
    <row r="169" s="32" customFormat="true" ht="31.5" hidden="false" customHeight="true" outlineLevel="0" collapsed="false">
      <c r="B169" s="158"/>
      <c r="C169" s="194" t="s">
        <v>9</v>
      </c>
      <c r="D169" s="194" t="s">
        <v>206</v>
      </c>
      <c r="E169" s="195" t="s">
        <v>1697</v>
      </c>
      <c r="F169" s="196" t="s">
        <v>1698</v>
      </c>
      <c r="G169" s="196"/>
      <c r="H169" s="196"/>
      <c r="I169" s="196"/>
      <c r="J169" s="197" t="s">
        <v>241</v>
      </c>
      <c r="K169" s="198" t="n">
        <v>216.892</v>
      </c>
      <c r="L169" s="199" t="n">
        <v>0</v>
      </c>
      <c r="M169" s="199"/>
      <c r="N169" s="200" t="n">
        <f aca="false">ROUND(L169*K169,2)</f>
        <v>0</v>
      </c>
      <c r="O169" s="200"/>
      <c r="P169" s="200"/>
      <c r="Q169" s="200"/>
      <c r="R169" s="160"/>
      <c r="T169" s="201"/>
      <c r="U169" s="44" t="s">
        <v>45</v>
      </c>
      <c r="V169" s="34"/>
      <c r="W169" s="202" t="n">
        <f aca="false">V169*K169</f>
        <v>0</v>
      </c>
      <c r="X169" s="202" t="n">
        <v>0.00084</v>
      </c>
      <c r="Y169" s="202" t="n">
        <f aca="false">X169*K169</f>
        <v>0.18218928</v>
      </c>
      <c r="Z169" s="202" t="n">
        <v>0</v>
      </c>
      <c r="AA169" s="203" t="n">
        <f aca="false">Z169*K169</f>
        <v>0</v>
      </c>
      <c r="AR169" s="10" t="s">
        <v>210</v>
      </c>
      <c r="AT169" s="10" t="s">
        <v>206</v>
      </c>
      <c r="AU169" s="10" t="s">
        <v>109</v>
      </c>
      <c r="AY169" s="10" t="s">
        <v>205</v>
      </c>
      <c r="BE169" s="123" t="n">
        <f aca="false">IF(U169="základní",N169,0)</f>
        <v>0</v>
      </c>
      <c r="BF169" s="123" t="n">
        <f aca="false">IF(U169="snížená",N169,0)</f>
        <v>0</v>
      </c>
      <c r="BG169" s="123" t="n">
        <f aca="false">IF(U169="zákl. přenesená",N169,0)</f>
        <v>0</v>
      </c>
      <c r="BH169" s="123" t="n">
        <f aca="false">IF(U169="sníž. přenesená",N169,0)</f>
        <v>0</v>
      </c>
      <c r="BI169" s="123" t="n">
        <f aca="false">IF(U169="nulová",N169,0)</f>
        <v>0</v>
      </c>
      <c r="BJ169" s="10" t="s">
        <v>88</v>
      </c>
      <c r="BK169" s="123" t="n">
        <f aca="false">ROUND(L169*K169,2)</f>
        <v>0</v>
      </c>
      <c r="BL169" s="10" t="s">
        <v>210</v>
      </c>
      <c r="BM169" s="10" t="s">
        <v>1699</v>
      </c>
    </row>
    <row r="170" s="204" customFormat="true" ht="22.5" hidden="false" customHeight="true" outlineLevel="0" collapsed="false">
      <c r="B170" s="205"/>
      <c r="C170" s="206"/>
      <c r="D170" s="206"/>
      <c r="E170" s="207"/>
      <c r="F170" s="208" t="s">
        <v>1700</v>
      </c>
      <c r="G170" s="208"/>
      <c r="H170" s="208"/>
      <c r="I170" s="208"/>
      <c r="J170" s="206"/>
      <c r="K170" s="209" t="n">
        <v>25.92</v>
      </c>
      <c r="L170" s="206"/>
      <c r="M170" s="206"/>
      <c r="N170" s="206"/>
      <c r="O170" s="206"/>
      <c r="P170" s="206"/>
      <c r="Q170" s="206"/>
      <c r="R170" s="210"/>
      <c r="T170" s="211"/>
      <c r="U170" s="206"/>
      <c r="V170" s="206"/>
      <c r="W170" s="206"/>
      <c r="X170" s="206"/>
      <c r="Y170" s="206"/>
      <c r="Z170" s="206"/>
      <c r="AA170" s="212"/>
      <c r="AT170" s="213" t="s">
        <v>213</v>
      </c>
      <c r="AU170" s="213" t="s">
        <v>109</v>
      </c>
      <c r="AV170" s="204" t="s">
        <v>109</v>
      </c>
      <c r="AW170" s="204" t="s">
        <v>37</v>
      </c>
      <c r="AX170" s="204" t="s">
        <v>80</v>
      </c>
      <c r="AY170" s="213" t="s">
        <v>205</v>
      </c>
    </row>
    <row r="171" s="204" customFormat="true" ht="31.5" hidden="false" customHeight="true" outlineLevel="0" collapsed="false">
      <c r="B171" s="205"/>
      <c r="C171" s="206"/>
      <c r="D171" s="206"/>
      <c r="E171" s="207"/>
      <c r="F171" s="214" t="s">
        <v>1701</v>
      </c>
      <c r="G171" s="214"/>
      <c r="H171" s="214"/>
      <c r="I171" s="214"/>
      <c r="J171" s="206"/>
      <c r="K171" s="209" t="n">
        <v>150.282</v>
      </c>
      <c r="L171" s="206"/>
      <c r="M171" s="206"/>
      <c r="N171" s="206"/>
      <c r="O171" s="206"/>
      <c r="P171" s="206"/>
      <c r="Q171" s="206"/>
      <c r="R171" s="210"/>
      <c r="T171" s="211"/>
      <c r="U171" s="206"/>
      <c r="V171" s="206"/>
      <c r="W171" s="206"/>
      <c r="X171" s="206"/>
      <c r="Y171" s="206"/>
      <c r="Z171" s="206"/>
      <c r="AA171" s="212"/>
      <c r="AT171" s="213" t="s">
        <v>213</v>
      </c>
      <c r="AU171" s="213" t="s">
        <v>109</v>
      </c>
      <c r="AV171" s="204" t="s">
        <v>109</v>
      </c>
      <c r="AW171" s="204" t="s">
        <v>37</v>
      </c>
      <c r="AX171" s="204" t="s">
        <v>80</v>
      </c>
      <c r="AY171" s="213" t="s">
        <v>205</v>
      </c>
    </row>
    <row r="172" s="204" customFormat="true" ht="22.5" hidden="false" customHeight="true" outlineLevel="0" collapsed="false">
      <c r="B172" s="205"/>
      <c r="C172" s="206"/>
      <c r="D172" s="206"/>
      <c r="E172" s="207"/>
      <c r="F172" s="214" t="s">
        <v>1702</v>
      </c>
      <c r="G172" s="214"/>
      <c r="H172" s="214"/>
      <c r="I172" s="214"/>
      <c r="J172" s="206"/>
      <c r="K172" s="209" t="n">
        <v>40.69</v>
      </c>
      <c r="L172" s="206"/>
      <c r="M172" s="206"/>
      <c r="N172" s="206"/>
      <c r="O172" s="206"/>
      <c r="P172" s="206"/>
      <c r="Q172" s="206"/>
      <c r="R172" s="210"/>
      <c r="T172" s="211"/>
      <c r="U172" s="206"/>
      <c r="V172" s="206"/>
      <c r="W172" s="206"/>
      <c r="X172" s="206"/>
      <c r="Y172" s="206"/>
      <c r="Z172" s="206"/>
      <c r="AA172" s="212"/>
      <c r="AT172" s="213" t="s">
        <v>213</v>
      </c>
      <c r="AU172" s="213" t="s">
        <v>109</v>
      </c>
      <c r="AV172" s="204" t="s">
        <v>109</v>
      </c>
      <c r="AW172" s="204" t="s">
        <v>37</v>
      </c>
      <c r="AX172" s="204" t="s">
        <v>80</v>
      </c>
      <c r="AY172" s="213" t="s">
        <v>205</v>
      </c>
    </row>
    <row r="173" s="215" customFormat="true" ht="22.5" hidden="false" customHeight="true" outlineLevel="0" collapsed="false">
      <c r="B173" s="216"/>
      <c r="C173" s="217"/>
      <c r="D173" s="217"/>
      <c r="E173" s="218"/>
      <c r="F173" s="219" t="s">
        <v>217</v>
      </c>
      <c r="G173" s="219"/>
      <c r="H173" s="219"/>
      <c r="I173" s="219"/>
      <c r="J173" s="217"/>
      <c r="K173" s="220" t="n">
        <v>216.892</v>
      </c>
      <c r="L173" s="217"/>
      <c r="M173" s="217"/>
      <c r="N173" s="217"/>
      <c r="O173" s="217"/>
      <c r="P173" s="217"/>
      <c r="Q173" s="217"/>
      <c r="R173" s="221"/>
      <c r="T173" s="222"/>
      <c r="U173" s="217"/>
      <c r="V173" s="217"/>
      <c r="W173" s="217"/>
      <c r="X173" s="217"/>
      <c r="Y173" s="217"/>
      <c r="Z173" s="217"/>
      <c r="AA173" s="223"/>
      <c r="AT173" s="224" t="s">
        <v>213</v>
      </c>
      <c r="AU173" s="224" t="s">
        <v>109</v>
      </c>
      <c r="AV173" s="215" t="s">
        <v>137</v>
      </c>
      <c r="AW173" s="215" t="s">
        <v>37</v>
      </c>
      <c r="AX173" s="215" t="s">
        <v>88</v>
      </c>
      <c r="AY173" s="224" t="s">
        <v>205</v>
      </c>
    </row>
    <row r="174" s="32" customFormat="true" ht="31.5" hidden="false" customHeight="true" outlineLevel="0" collapsed="false">
      <c r="B174" s="158"/>
      <c r="C174" s="194" t="s">
        <v>310</v>
      </c>
      <c r="D174" s="194" t="s">
        <v>206</v>
      </c>
      <c r="E174" s="195" t="s">
        <v>1703</v>
      </c>
      <c r="F174" s="196" t="s">
        <v>1704</v>
      </c>
      <c r="G174" s="196"/>
      <c r="H174" s="196"/>
      <c r="I174" s="196"/>
      <c r="J174" s="197" t="s">
        <v>241</v>
      </c>
      <c r="K174" s="198" t="n">
        <v>216.892</v>
      </c>
      <c r="L174" s="199" t="n">
        <v>0</v>
      </c>
      <c r="M174" s="199"/>
      <c r="N174" s="200" t="n">
        <f aca="false">ROUND(L174*K174,2)</f>
        <v>0</v>
      </c>
      <c r="O174" s="200"/>
      <c r="P174" s="200"/>
      <c r="Q174" s="200"/>
      <c r="R174" s="160"/>
      <c r="T174" s="201"/>
      <c r="U174" s="44" t="s">
        <v>45</v>
      </c>
      <c r="V174" s="34"/>
      <c r="W174" s="202" t="n">
        <f aca="false">V174*K174</f>
        <v>0</v>
      </c>
      <c r="X174" s="202" t="n">
        <v>0</v>
      </c>
      <c r="Y174" s="202" t="n">
        <f aca="false">X174*K174</f>
        <v>0</v>
      </c>
      <c r="Z174" s="202" t="n">
        <v>0</v>
      </c>
      <c r="AA174" s="203" t="n">
        <f aca="false">Z174*K174</f>
        <v>0</v>
      </c>
      <c r="AR174" s="10" t="s">
        <v>210</v>
      </c>
      <c r="AT174" s="10" t="s">
        <v>206</v>
      </c>
      <c r="AU174" s="10" t="s">
        <v>109</v>
      </c>
      <c r="AY174" s="10" t="s">
        <v>205</v>
      </c>
      <c r="BE174" s="123" t="n">
        <f aca="false">IF(U174="základní",N174,0)</f>
        <v>0</v>
      </c>
      <c r="BF174" s="123" t="n">
        <f aca="false">IF(U174="snížená",N174,0)</f>
        <v>0</v>
      </c>
      <c r="BG174" s="123" t="n">
        <f aca="false">IF(U174="zákl. přenesená",N174,0)</f>
        <v>0</v>
      </c>
      <c r="BH174" s="123" t="n">
        <f aca="false">IF(U174="sníž. přenesená",N174,0)</f>
        <v>0</v>
      </c>
      <c r="BI174" s="123" t="n">
        <f aca="false">IF(U174="nulová",N174,0)</f>
        <v>0</v>
      </c>
      <c r="BJ174" s="10" t="s">
        <v>88</v>
      </c>
      <c r="BK174" s="123" t="n">
        <f aca="false">ROUND(L174*K174,2)</f>
        <v>0</v>
      </c>
      <c r="BL174" s="10" t="s">
        <v>210</v>
      </c>
      <c r="BM174" s="10" t="s">
        <v>1705</v>
      </c>
    </row>
    <row r="175" s="32" customFormat="true" ht="31.5" hidden="false" customHeight="true" outlineLevel="0" collapsed="false">
      <c r="B175" s="158"/>
      <c r="C175" s="194" t="s">
        <v>314</v>
      </c>
      <c r="D175" s="194" t="s">
        <v>206</v>
      </c>
      <c r="E175" s="195" t="s">
        <v>1706</v>
      </c>
      <c r="F175" s="196" t="s">
        <v>1707</v>
      </c>
      <c r="G175" s="196"/>
      <c r="H175" s="196"/>
      <c r="I175" s="196"/>
      <c r="J175" s="197" t="s">
        <v>209</v>
      </c>
      <c r="K175" s="198" t="n">
        <v>81.362</v>
      </c>
      <c r="L175" s="199" t="n">
        <v>0</v>
      </c>
      <c r="M175" s="199"/>
      <c r="N175" s="200" t="n">
        <f aca="false">ROUND(L175*K175,2)</f>
        <v>0</v>
      </c>
      <c r="O175" s="200"/>
      <c r="P175" s="200"/>
      <c r="Q175" s="200"/>
      <c r="R175" s="160"/>
      <c r="T175" s="201"/>
      <c r="U175" s="44" t="s">
        <v>45</v>
      </c>
      <c r="V175" s="34"/>
      <c r="W175" s="202" t="n">
        <f aca="false">V175*K175</f>
        <v>0</v>
      </c>
      <c r="X175" s="202" t="n">
        <v>0</v>
      </c>
      <c r="Y175" s="202" t="n">
        <f aca="false">X175*K175</f>
        <v>0</v>
      </c>
      <c r="Z175" s="202" t="n">
        <v>0</v>
      </c>
      <c r="AA175" s="203" t="n">
        <f aca="false">Z175*K175</f>
        <v>0</v>
      </c>
      <c r="AR175" s="10" t="s">
        <v>210</v>
      </c>
      <c r="AT175" s="10" t="s">
        <v>206</v>
      </c>
      <c r="AU175" s="10" t="s">
        <v>109</v>
      </c>
      <c r="AY175" s="10" t="s">
        <v>205</v>
      </c>
      <c r="BE175" s="123" t="n">
        <f aca="false">IF(U175="základní",N175,0)</f>
        <v>0</v>
      </c>
      <c r="BF175" s="123" t="n">
        <f aca="false">IF(U175="snížená",N175,0)</f>
        <v>0</v>
      </c>
      <c r="BG175" s="123" t="n">
        <f aca="false">IF(U175="zákl. přenesená",N175,0)</f>
        <v>0</v>
      </c>
      <c r="BH175" s="123" t="n">
        <f aca="false">IF(U175="sníž. přenesená",N175,0)</f>
        <v>0</v>
      </c>
      <c r="BI175" s="123" t="n">
        <f aca="false">IF(U175="nulová",N175,0)</f>
        <v>0</v>
      </c>
      <c r="BJ175" s="10" t="s">
        <v>88</v>
      </c>
      <c r="BK175" s="123" t="n">
        <f aca="false">ROUND(L175*K175,2)</f>
        <v>0</v>
      </c>
      <c r="BL175" s="10" t="s">
        <v>210</v>
      </c>
      <c r="BM175" s="10" t="s">
        <v>1708</v>
      </c>
    </row>
    <row r="176" s="204" customFormat="true" ht="22.5" hidden="false" customHeight="true" outlineLevel="0" collapsed="false">
      <c r="B176" s="205"/>
      <c r="C176" s="206"/>
      <c r="D176" s="206"/>
      <c r="E176" s="207"/>
      <c r="F176" s="208" t="s">
        <v>1709</v>
      </c>
      <c r="G176" s="208"/>
      <c r="H176" s="208"/>
      <c r="I176" s="208"/>
      <c r="J176" s="206"/>
      <c r="K176" s="209" t="n">
        <v>37.081</v>
      </c>
      <c r="L176" s="206"/>
      <c r="M176" s="206"/>
      <c r="N176" s="206"/>
      <c r="O176" s="206"/>
      <c r="P176" s="206"/>
      <c r="Q176" s="206"/>
      <c r="R176" s="210"/>
      <c r="T176" s="211"/>
      <c r="U176" s="206"/>
      <c r="V176" s="206"/>
      <c r="W176" s="206"/>
      <c r="X176" s="206"/>
      <c r="Y176" s="206"/>
      <c r="Z176" s="206"/>
      <c r="AA176" s="212"/>
      <c r="AT176" s="213" t="s">
        <v>213</v>
      </c>
      <c r="AU176" s="213" t="s">
        <v>109</v>
      </c>
      <c r="AV176" s="204" t="s">
        <v>109</v>
      </c>
      <c r="AW176" s="204" t="s">
        <v>37</v>
      </c>
      <c r="AX176" s="204" t="s">
        <v>80</v>
      </c>
      <c r="AY176" s="213" t="s">
        <v>205</v>
      </c>
    </row>
    <row r="177" s="204" customFormat="true" ht="22.5" hidden="false" customHeight="true" outlineLevel="0" collapsed="false">
      <c r="B177" s="205"/>
      <c r="C177" s="206"/>
      <c r="D177" s="206"/>
      <c r="E177" s="207"/>
      <c r="F177" s="214" t="s">
        <v>1710</v>
      </c>
      <c r="G177" s="214"/>
      <c r="H177" s="214"/>
      <c r="I177" s="214"/>
      <c r="J177" s="206"/>
      <c r="K177" s="209" t="n">
        <v>44.281</v>
      </c>
      <c r="L177" s="206"/>
      <c r="M177" s="206"/>
      <c r="N177" s="206"/>
      <c r="O177" s="206"/>
      <c r="P177" s="206"/>
      <c r="Q177" s="206"/>
      <c r="R177" s="210"/>
      <c r="T177" s="211"/>
      <c r="U177" s="206"/>
      <c r="V177" s="206"/>
      <c r="W177" s="206"/>
      <c r="X177" s="206"/>
      <c r="Y177" s="206"/>
      <c r="Z177" s="206"/>
      <c r="AA177" s="212"/>
      <c r="AT177" s="213" t="s">
        <v>213</v>
      </c>
      <c r="AU177" s="213" t="s">
        <v>109</v>
      </c>
      <c r="AV177" s="204" t="s">
        <v>109</v>
      </c>
      <c r="AW177" s="204" t="s">
        <v>37</v>
      </c>
      <c r="AX177" s="204" t="s">
        <v>80</v>
      </c>
      <c r="AY177" s="213" t="s">
        <v>205</v>
      </c>
    </row>
    <row r="178" s="233" customFormat="true" ht="22.5" hidden="false" customHeight="true" outlineLevel="0" collapsed="false">
      <c r="B178" s="234"/>
      <c r="C178" s="235"/>
      <c r="D178" s="235"/>
      <c r="E178" s="236"/>
      <c r="F178" s="237" t="s">
        <v>320</v>
      </c>
      <c r="G178" s="237"/>
      <c r="H178" s="237"/>
      <c r="I178" s="237"/>
      <c r="J178" s="235"/>
      <c r="K178" s="238" t="n">
        <v>81.362</v>
      </c>
      <c r="L178" s="235"/>
      <c r="M178" s="235"/>
      <c r="N178" s="235"/>
      <c r="O178" s="235"/>
      <c r="P178" s="235"/>
      <c r="Q178" s="235"/>
      <c r="R178" s="239"/>
      <c r="T178" s="240"/>
      <c r="U178" s="235"/>
      <c r="V178" s="235"/>
      <c r="W178" s="235"/>
      <c r="X178" s="235"/>
      <c r="Y178" s="235"/>
      <c r="Z178" s="235"/>
      <c r="AA178" s="241"/>
      <c r="AT178" s="242" t="s">
        <v>213</v>
      </c>
      <c r="AU178" s="242" t="s">
        <v>109</v>
      </c>
      <c r="AV178" s="233" t="s">
        <v>210</v>
      </c>
      <c r="AW178" s="233" t="s">
        <v>37</v>
      </c>
      <c r="AX178" s="233" t="s">
        <v>88</v>
      </c>
      <c r="AY178" s="242" t="s">
        <v>205</v>
      </c>
    </row>
    <row r="179" s="32" customFormat="true" ht="31.5" hidden="false" customHeight="true" outlineLevel="0" collapsed="false">
      <c r="B179" s="158"/>
      <c r="C179" s="194" t="s">
        <v>321</v>
      </c>
      <c r="D179" s="194" t="s">
        <v>206</v>
      </c>
      <c r="E179" s="195" t="s">
        <v>1711</v>
      </c>
      <c r="F179" s="196" t="s">
        <v>1712</v>
      </c>
      <c r="G179" s="196"/>
      <c r="H179" s="196"/>
      <c r="I179" s="196"/>
      <c r="J179" s="197" t="s">
        <v>209</v>
      </c>
      <c r="K179" s="198" t="n">
        <v>81.362</v>
      </c>
      <c r="L179" s="199" t="n">
        <v>0</v>
      </c>
      <c r="M179" s="199"/>
      <c r="N179" s="200" t="n">
        <f aca="false">ROUND(L179*K179,2)</f>
        <v>0</v>
      </c>
      <c r="O179" s="200"/>
      <c r="P179" s="200"/>
      <c r="Q179" s="200"/>
      <c r="R179" s="160"/>
      <c r="T179" s="201"/>
      <c r="U179" s="44" t="s">
        <v>45</v>
      </c>
      <c r="V179" s="34"/>
      <c r="W179" s="202" t="n">
        <f aca="false">V179*K179</f>
        <v>0</v>
      </c>
      <c r="X179" s="202" t="n">
        <v>0</v>
      </c>
      <c r="Y179" s="202" t="n">
        <f aca="false">X179*K179</f>
        <v>0</v>
      </c>
      <c r="Z179" s="202" t="n">
        <v>0</v>
      </c>
      <c r="AA179" s="203" t="n">
        <f aca="false">Z179*K179</f>
        <v>0</v>
      </c>
      <c r="AR179" s="10" t="s">
        <v>210</v>
      </c>
      <c r="AT179" s="10" t="s">
        <v>206</v>
      </c>
      <c r="AU179" s="10" t="s">
        <v>109</v>
      </c>
      <c r="AY179" s="10" t="s">
        <v>205</v>
      </c>
      <c r="BE179" s="123" t="n">
        <f aca="false">IF(U179="základní",N179,0)</f>
        <v>0</v>
      </c>
      <c r="BF179" s="123" t="n">
        <f aca="false">IF(U179="snížená",N179,0)</f>
        <v>0</v>
      </c>
      <c r="BG179" s="123" t="n">
        <f aca="false">IF(U179="zákl. přenesená",N179,0)</f>
        <v>0</v>
      </c>
      <c r="BH179" s="123" t="n">
        <f aca="false">IF(U179="sníž. přenesená",N179,0)</f>
        <v>0</v>
      </c>
      <c r="BI179" s="123" t="n">
        <f aca="false">IF(U179="nulová",N179,0)</f>
        <v>0</v>
      </c>
      <c r="BJ179" s="10" t="s">
        <v>88</v>
      </c>
      <c r="BK179" s="123" t="n">
        <f aca="false">ROUND(L179*K179,2)</f>
        <v>0</v>
      </c>
      <c r="BL179" s="10" t="s">
        <v>210</v>
      </c>
      <c r="BM179" s="10" t="s">
        <v>1713</v>
      </c>
    </row>
    <row r="180" s="32" customFormat="true" ht="31.5" hidden="false" customHeight="true" outlineLevel="0" collapsed="false">
      <c r="B180" s="158"/>
      <c r="C180" s="194" t="s">
        <v>326</v>
      </c>
      <c r="D180" s="194" t="s">
        <v>206</v>
      </c>
      <c r="E180" s="195" t="s">
        <v>224</v>
      </c>
      <c r="F180" s="196" t="s">
        <v>225</v>
      </c>
      <c r="G180" s="196"/>
      <c r="H180" s="196"/>
      <c r="I180" s="196"/>
      <c r="J180" s="197" t="s">
        <v>209</v>
      </c>
      <c r="K180" s="198" t="n">
        <v>44.281</v>
      </c>
      <c r="L180" s="199" t="n">
        <v>0</v>
      </c>
      <c r="M180" s="199"/>
      <c r="N180" s="200" t="n">
        <f aca="false">ROUND(L180*K180,2)</f>
        <v>0</v>
      </c>
      <c r="O180" s="200"/>
      <c r="P180" s="200"/>
      <c r="Q180" s="200"/>
      <c r="R180" s="160"/>
      <c r="T180" s="201"/>
      <c r="U180" s="44" t="s">
        <v>45</v>
      </c>
      <c r="V180" s="34"/>
      <c r="W180" s="202" t="n">
        <f aca="false">V180*K180</f>
        <v>0</v>
      </c>
      <c r="X180" s="202" t="n">
        <v>0</v>
      </c>
      <c r="Y180" s="202" t="n">
        <f aca="false">X180*K180</f>
        <v>0</v>
      </c>
      <c r="Z180" s="202" t="n">
        <v>0</v>
      </c>
      <c r="AA180" s="203" t="n">
        <f aca="false">Z180*K180</f>
        <v>0</v>
      </c>
      <c r="AR180" s="10" t="s">
        <v>210</v>
      </c>
      <c r="AT180" s="10" t="s">
        <v>206</v>
      </c>
      <c r="AU180" s="10" t="s">
        <v>109</v>
      </c>
      <c r="AY180" s="10" t="s">
        <v>205</v>
      </c>
      <c r="BE180" s="123" t="n">
        <f aca="false">IF(U180="základní",N180,0)</f>
        <v>0</v>
      </c>
      <c r="BF180" s="123" t="n">
        <f aca="false">IF(U180="snížená",N180,0)</f>
        <v>0</v>
      </c>
      <c r="BG180" s="123" t="n">
        <f aca="false">IF(U180="zákl. přenesená",N180,0)</f>
        <v>0</v>
      </c>
      <c r="BH180" s="123" t="n">
        <f aca="false">IF(U180="sníž. přenesená",N180,0)</f>
        <v>0</v>
      </c>
      <c r="BI180" s="123" t="n">
        <f aca="false">IF(U180="nulová",N180,0)</f>
        <v>0</v>
      </c>
      <c r="BJ180" s="10" t="s">
        <v>88</v>
      </c>
      <c r="BK180" s="123" t="n">
        <f aca="false">ROUND(L180*K180,2)</f>
        <v>0</v>
      </c>
      <c r="BL180" s="10" t="s">
        <v>210</v>
      </c>
      <c r="BM180" s="10" t="s">
        <v>1714</v>
      </c>
    </row>
    <row r="181" s="204" customFormat="true" ht="22.5" hidden="false" customHeight="true" outlineLevel="0" collapsed="false">
      <c r="B181" s="205"/>
      <c r="C181" s="206"/>
      <c r="D181" s="206"/>
      <c r="E181" s="207"/>
      <c r="F181" s="208" t="s">
        <v>1609</v>
      </c>
      <c r="G181" s="208"/>
      <c r="H181" s="208"/>
      <c r="I181" s="208"/>
      <c r="J181" s="206"/>
      <c r="K181" s="209" t="n">
        <v>44.281</v>
      </c>
      <c r="L181" s="206"/>
      <c r="M181" s="206"/>
      <c r="N181" s="206"/>
      <c r="O181" s="206"/>
      <c r="P181" s="206"/>
      <c r="Q181" s="206"/>
      <c r="R181" s="210"/>
      <c r="T181" s="211"/>
      <c r="U181" s="206"/>
      <c r="V181" s="206"/>
      <c r="W181" s="206"/>
      <c r="X181" s="206"/>
      <c r="Y181" s="206"/>
      <c r="Z181" s="206"/>
      <c r="AA181" s="212"/>
      <c r="AT181" s="213" t="s">
        <v>213</v>
      </c>
      <c r="AU181" s="213" t="s">
        <v>109</v>
      </c>
      <c r="AV181" s="204" t="s">
        <v>109</v>
      </c>
      <c r="AW181" s="204" t="s">
        <v>37</v>
      </c>
      <c r="AX181" s="204" t="s">
        <v>88</v>
      </c>
      <c r="AY181" s="213" t="s">
        <v>205</v>
      </c>
    </row>
    <row r="182" s="32" customFormat="true" ht="22.5" hidden="false" customHeight="true" outlineLevel="0" collapsed="false">
      <c r="B182" s="158"/>
      <c r="C182" s="194" t="s">
        <v>330</v>
      </c>
      <c r="D182" s="194" t="s">
        <v>206</v>
      </c>
      <c r="E182" s="195" t="s">
        <v>228</v>
      </c>
      <c r="F182" s="196" t="s">
        <v>229</v>
      </c>
      <c r="G182" s="196"/>
      <c r="H182" s="196"/>
      <c r="I182" s="196"/>
      <c r="J182" s="197" t="s">
        <v>209</v>
      </c>
      <c r="K182" s="198" t="n">
        <v>44.281</v>
      </c>
      <c r="L182" s="199" t="n">
        <v>0</v>
      </c>
      <c r="M182" s="199"/>
      <c r="N182" s="200" t="n">
        <f aca="false">ROUND(L182*K182,2)</f>
        <v>0</v>
      </c>
      <c r="O182" s="200"/>
      <c r="P182" s="200"/>
      <c r="Q182" s="200"/>
      <c r="R182" s="160"/>
      <c r="T182" s="201"/>
      <c r="U182" s="44" t="s">
        <v>45</v>
      </c>
      <c r="V182" s="34"/>
      <c r="W182" s="202" t="n">
        <f aca="false">V182*K182</f>
        <v>0</v>
      </c>
      <c r="X182" s="202" t="n">
        <v>0</v>
      </c>
      <c r="Y182" s="202" t="n">
        <f aca="false">X182*K182</f>
        <v>0</v>
      </c>
      <c r="Z182" s="202" t="n">
        <v>0</v>
      </c>
      <c r="AA182" s="203" t="n">
        <f aca="false">Z182*K182</f>
        <v>0</v>
      </c>
      <c r="AR182" s="10" t="s">
        <v>210</v>
      </c>
      <c r="AT182" s="10" t="s">
        <v>206</v>
      </c>
      <c r="AU182" s="10" t="s">
        <v>109</v>
      </c>
      <c r="AY182" s="10" t="s">
        <v>205</v>
      </c>
      <c r="BE182" s="123" t="n">
        <f aca="false">IF(U182="základní",N182,0)</f>
        <v>0</v>
      </c>
      <c r="BF182" s="123" t="n">
        <f aca="false">IF(U182="snížená",N182,0)</f>
        <v>0</v>
      </c>
      <c r="BG182" s="123" t="n">
        <f aca="false">IF(U182="zákl. přenesená",N182,0)</f>
        <v>0</v>
      </c>
      <c r="BH182" s="123" t="n">
        <f aca="false">IF(U182="sníž. přenesená",N182,0)</f>
        <v>0</v>
      </c>
      <c r="BI182" s="123" t="n">
        <f aca="false">IF(U182="nulová",N182,0)</f>
        <v>0</v>
      </c>
      <c r="BJ182" s="10" t="s">
        <v>88</v>
      </c>
      <c r="BK182" s="123" t="n">
        <f aca="false">ROUND(L182*K182,2)</f>
        <v>0</v>
      </c>
      <c r="BL182" s="10" t="s">
        <v>210</v>
      </c>
      <c r="BM182" s="10" t="s">
        <v>1715</v>
      </c>
    </row>
    <row r="183" s="243" customFormat="true" ht="22.5" hidden="false" customHeight="true" outlineLevel="0" collapsed="false">
      <c r="B183" s="244"/>
      <c r="C183" s="245"/>
      <c r="D183" s="245"/>
      <c r="E183" s="246"/>
      <c r="F183" s="247" t="s">
        <v>1716</v>
      </c>
      <c r="G183" s="247"/>
      <c r="H183" s="247"/>
      <c r="I183" s="247"/>
      <c r="J183" s="245"/>
      <c r="K183" s="246"/>
      <c r="L183" s="245"/>
      <c r="M183" s="245"/>
      <c r="N183" s="245"/>
      <c r="O183" s="245"/>
      <c r="P183" s="245"/>
      <c r="Q183" s="245"/>
      <c r="R183" s="248"/>
      <c r="T183" s="249"/>
      <c r="U183" s="245"/>
      <c r="V183" s="245"/>
      <c r="W183" s="245"/>
      <c r="X183" s="245"/>
      <c r="Y183" s="245"/>
      <c r="Z183" s="245"/>
      <c r="AA183" s="250"/>
      <c r="AT183" s="251" t="s">
        <v>213</v>
      </c>
      <c r="AU183" s="251" t="s">
        <v>109</v>
      </c>
      <c r="AV183" s="243" t="s">
        <v>88</v>
      </c>
      <c r="AW183" s="243" t="s">
        <v>37</v>
      </c>
      <c r="AX183" s="243" t="s">
        <v>80</v>
      </c>
      <c r="AY183" s="251" t="s">
        <v>205</v>
      </c>
    </row>
    <row r="184" s="204" customFormat="true" ht="22.5" hidden="false" customHeight="true" outlineLevel="0" collapsed="false">
      <c r="B184" s="205"/>
      <c r="C184" s="206"/>
      <c r="D184" s="206"/>
      <c r="E184" s="207"/>
      <c r="F184" s="214" t="s">
        <v>1717</v>
      </c>
      <c r="G184" s="214"/>
      <c r="H184" s="214"/>
      <c r="I184" s="214"/>
      <c r="J184" s="206"/>
      <c r="K184" s="209" t="n">
        <v>44.281</v>
      </c>
      <c r="L184" s="206"/>
      <c r="M184" s="206"/>
      <c r="N184" s="206"/>
      <c r="O184" s="206"/>
      <c r="P184" s="206"/>
      <c r="Q184" s="206"/>
      <c r="R184" s="210"/>
      <c r="T184" s="211"/>
      <c r="U184" s="206"/>
      <c r="V184" s="206"/>
      <c r="W184" s="206"/>
      <c r="X184" s="206"/>
      <c r="Y184" s="206"/>
      <c r="Z184" s="206"/>
      <c r="AA184" s="212"/>
      <c r="AT184" s="213" t="s">
        <v>213</v>
      </c>
      <c r="AU184" s="213" t="s">
        <v>109</v>
      </c>
      <c r="AV184" s="204" t="s">
        <v>109</v>
      </c>
      <c r="AW184" s="204" t="s">
        <v>37</v>
      </c>
      <c r="AX184" s="204" t="s">
        <v>80</v>
      </c>
      <c r="AY184" s="213" t="s">
        <v>205</v>
      </c>
    </row>
    <row r="185" s="215" customFormat="true" ht="22.5" hidden="false" customHeight="true" outlineLevel="0" collapsed="false">
      <c r="B185" s="216"/>
      <c r="C185" s="217"/>
      <c r="D185" s="217"/>
      <c r="E185" s="218" t="s">
        <v>1609</v>
      </c>
      <c r="F185" s="219" t="s">
        <v>217</v>
      </c>
      <c r="G185" s="219"/>
      <c r="H185" s="219"/>
      <c r="I185" s="219"/>
      <c r="J185" s="217"/>
      <c r="K185" s="220" t="n">
        <v>44.281</v>
      </c>
      <c r="L185" s="217"/>
      <c r="M185" s="217"/>
      <c r="N185" s="217"/>
      <c r="O185" s="217"/>
      <c r="P185" s="217"/>
      <c r="Q185" s="217"/>
      <c r="R185" s="221"/>
      <c r="T185" s="222"/>
      <c r="U185" s="217"/>
      <c r="V185" s="217"/>
      <c r="W185" s="217"/>
      <c r="X185" s="217"/>
      <c r="Y185" s="217"/>
      <c r="Z185" s="217"/>
      <c r="AA185" s="223"/>
      <c r="AT185" s="224" t="s">
        <v>213</v>
      </c>
      <c r="AU185" s="224" t="s">
        <v>109</v>
      </c>
      <c r="AV185" s="215" t="s">
        <v>137</v>
      </c>
      <c r="AW185" s="215" t="s">
        <v>37</v>
      </c>
      <c r="AX185" s="215" t="s">
        <v>88</v>
      </c>
      <c r="AY185" s="224" t="s">
        <v>205</v>
      </c>
    </row>
    <row r="186" s="32" customFormat="true" ht="22.5" hidden="false" customHeight="true" outlineLevel="0" collapsed="false">
      <c r="B186" s="158"/>
      <c r="C186" s="194" t="s">
        <v>287</v>
      </c>
      <c r="D186" s="194" t="s">
        <v>206</v>
      </c>
      <c r="E186" s="195" t="s">
        <v>1718</v>
      </c>
      <c r="F186" s="196" t="s">
        <v>1719</v>
      </c>
      <c r="G186" s="196"/>
      <c r="H186" s="196"/>
      <c r="I186" s="196"/>
      <c r="J186" s="197" t="s">
        <v>209</v>
      </c>
      <c r="K186" s="198" t="n">
        <v>81.362</v>
      </c>
      <c r="L186" s="199" t="n">
        <v>0</v>
      </c>
      <c r="M186" s="199"/>
      <c r="N186" s="200" t="n">
        <f aca="false">ROUND(L186*K186,2)</f>
        <v>0</v>
      </c>
      <c r="O186" s="200"/>
      <c r="P186" s="200"/>
      <c r="Q186" s="200"/>
      <c r="R186" s="160"/>
      <c r="T186" s="201"/>
      <c r="U186" s="44" t="s">
        <v>45</v>
      </c>
      <c r="V186" s="34"/>
      <c r="W186" s="202" t="n">
        <f aca="false">V186*K186</f>
        <v>0</v>
      </c>
      <c r="X186" s="202" t="n">
        <v>0</v>
      </c>
      <c r="Y186" s="202" t="n">
        <f aca="false">X186*K186</f>
        <v>0</v>
      </c>
      <c r="Z186" s="202" t="n">
        <v>0</v>
      </c>
      <c r="AA186" s="203" t="n">
        <f aca="false">Z186*K186</f>
        <v>0</v>
      </c>
      <c r="AR186" s="10" t="s">
        <v>210</v>
      </c>
      <c r="AT186" s="10" t="s">
        <v>206</v>
      </c>
      <c r="AU186" s="10" t="s">
        <v>109</v>
      </c>
      <c r="AY186" s="10" t="s">
        <v>205</v>
      </c>
      <c r="BE186" s="123" t="n">
        <f aca="false">IF(U186="základní",N186,0)</f>
        <v>0</v>
      </c>
      <c r="BF186" s="123" t="n">
        <f aca="false">IF(U186="snížená",N186,0)</f>
        <v>0</v>
      </c>
      <c r="BG186" s="123" t="n">
        <f aca="false">IF(U186="zákl. přenesená",N186,0)</f>
        <v>0</v>
      </c>
      <c r="BH186" s="123" t="n">
        <f aca="false">IF(U186="sníž. přenesená",N186,0)</f>
        <v>0</v>
      </c>
      <c r="BI186" s="123" t="n">
        <f aca="false">IF(U186="nulová",N186,0)</f>
        <v>0</v>
      </c>
      <c r="BJ186" s="10" t="s">
        <v>88</v>
      </c>
      <c r="BK186" s="123" t="n">
        <f aca="false">ROUND(L186*K186,2)</f>
        <v>0</v>
      </c>
      <c r="BL186" s="10" t="s">
        <v>210</v>
      </c>
      <c r="BM186" s="10" t="s">
        <v>1720</v>
      </c>
    </row>
    <row r="187" s="204" customFormat="true" ht="22.5" hidden="false" customHeight="true" outlineLevel="0" collapsed="false">
      <c r="B187" s="205"/>
      <c r="C187" s="206"/>
      <c r="D187" s="206"/>
      <c r="E187" s="207"/>
      <c r="F187" s="208" t="s">
        <v>1709</v>
      </c>
      <c r="G187" s="208"/>
      <c r="H187" s="208"/>
      <c r="I187" s="208"/>
      <c r="J187" s="206"/>
      <c r="K187" s="209" t="n">
        <v>37.081</v>
      </c>
      <c r="L187" s="206"/>
      <c r="M187" s="206"/>
      <c r="N187" s="206"/>
      <c r="O187" s="206"/>
      <c r="P187" s="206"/>
      <c r="Q187" s="206"/>
      <c r="R187" s="210"/>
      <c r="T187" s="211"/>
      <c r="U187" s="206"/>
      <c r="V187" s="206"/>
      <c r="W187" s="206"/>
      <c r="X187" s="206"/>
      <c r="Y187" s="206"/>
      <c r="Z187" s="206"/>
      <c r="AA187" s="212"/>
      <c r="AT187" s="213" t="s">
        <v>213</v>
      </c>
      <c r="AU187" s="213" t="s">
        <v>109</v>
      </c>
      <c r="AV187" s="204" t="s">
        <v>109</v>
      </c>
      <c r="AW187" s="204" t="s">
        <v>37</v>
      </c>
      <c r="AX187" s="204" t="s">
        <v>80</v>
      </c>
      <c r="AY187" s="213" t="s">
        <v>205</v>
      </c>
    </row>
    <row r="188" s="204" customFormat="true" ht="22.5" hidden="false" customHeight="true" outlineLevel="0" collapsed="false">
      <c r="B188" s="205"/>
      <c r="C188" s="206"/>
      <c r="D188" s="206"/>
      <c r="E188" s="207"/>
      <c r="F188" s="214" t="s">
        <v>1710</v>
      </c>
      <c r="G188" s="214"/>
      <c r="H188" s="214"/>
      <c r="I188" s="214"/>
      <c r="J188" s="206"/>
      <c r="K188" s="209" t="n">
        <v>44.281</v>
      </c>
      <c r="L188" s="206"/>
      <c r="M188" s="206"/>
      <c r="N188" s="206"/>
      <c r="O188" s="206"/>
      <c r="P188" s="206"/>
      <c r="Q188" s="206"/>
      <c r="R188" s="210"/>
      <c r="T188" s="211"/>
      <c r="U188" s="206"/>
      <c r="V188" s="206"/>
      <c r="W188" s="206"/>
      <c r="X188" s="206"/>
      <c r="Y188" s="206"/>
      <c r="Z188" s="206"/>
      <c r="AA188" s="212"/>
      <c r="AT188" s="213" t="s">
        <v>213</v>
      </c>
      <c r="AU188" s="213" t="s">
        <v>109</v>
      </c>
      <c r="AV188" s="204" t="s">
        <v>109</v>
      </c>
      <c r="AW188" s="204" t="s">
        <v>37</v>
      </c>
      <c r="AX188" s="204" t="s">
        <v>80</v>
      </c>
      <c r="AY188" s="213" t="s">
        <v>205</v>
      </c>
    </row>
    <row r="189" s="215" customFormat="true" ht="22.5" hidden="false" customHeight="true" outlineLevel="0" collapsed="false">
      <c r="B189" s="216"/>
      <c r="C189" s="217"/>
      <c r="D189" s="217"/>
      <c r="E189" s="218"/>
      <c r="F189" s="219" t="s">
        <v>217</v>
      </c>
      <c r="G189" s="219"/>
      <c r="H189" s="219"/>
      <c r="I189" s="219"/>
      <c r="J189" s="217"/>
      <c r="K189" s="220" t="n">
        <v>81.362</v>
      </c>
      <c r="L189" s="217"/>
      <c r="M189" s="217"/>
      <c r="N189" s="217"/>
      <c r="O189" s="217"/>
      <c r="P189" s="217"/>
      <c r="Q189" s="217"/>
      <c r="R189" s="221"/>
      <c r="T189" s="222"/>
      <c r="U189" s="217"/>
      <c r="V189" s="217"/>
      <c r="W189" s="217"/>
      <c r="X189" s="217"/>
      <c r="Y189" s="217"/>
      <c r="Z189" s="217"/>
      <c r="AA189" s="223"/>
      <c r="AT189" s="224" t="s">
        <v>213</v>
      </c>
      <c r="AU189" s="224" t="s">
        <v>109</v>
      </c>
      <c r="AV189" s="215" t="s">
        <v>137</v>
      </c>
      <c r="AW189" s="215" t="s">
        <v>37</v>
      </c>
      <c r="AX189" s="215" t="s">
        <v>88</v>
      </c>
      <c r="AY189" s="224" t="s">
        <v>205</v>
      </c>
    </row>
    <row r="190" s="32" customFormat="true" ht="22.5" hidden="false" customHeight="true" outlineLevel="0" collapsed="false">
      <c r="B190" s="158"/>
      <c r="C190" s="194" t="s">
        <v>334</v>
      </c>
      <c r="D190" s="194" t="s">
        <v>206</v>
      </c>
      <c r="E190" s="195" t="s">
        <v>232</v>
      </c>
      <c r="F190" s="196" t="s">
        <v>233</v>
      </c>
      <c r="G190" s="196"/>
      <c r="H190" s="196"/>
      <c r="I190" s="196"/>
      <c r="J190" s="197" t="s">
        <v>209</v>
      </c>
      <c r="K190" s="198" t="n">
        <v>44.281</v>
      </c>
      <c r="L190" s="199" t="n">
        <v>0</v>
      </c>
      <c r="M190" s="199"/>
      <c r="N190" s="200" t="n">
        <f aca="false">ROUND(L190*K190,2)</f>
        <v>0</v>
      </c>
      <c r="O190" s="200"/>
      <c r="P190" s="200"/>
      <c r="Q190" s="200"/>
      <c r="R190" s="160"/>
      <c r="T190" s="201"/>
      <c r="U190" s="44" t="s">
        <v>45</v>
      </c>
      <c r="V190" s="34"/>
      <c r="W190" s="202" t="n">
        <f aca="false">V190*K190</f>
        <v>0</v>
      </c>
      <c r="X190" s="202" t="n">
        <v>0</v>
      </c>
      <c r="Y190" s="202" t="n">
        <f aca="false">X190*K190</f>
        <v>0</v>
      </c>
      <c r="Z190" s="202" t="n">
        <v>0</v>
      </c>
      <c r="AA190" s="203" t="n">
        <f aca="false">Z190*K190</f>
        <v>0</v>
      </c>
      <c r="AR190" s="10" t="s">
        <v>210</v>
      </c>
      <c r="AT190" s="10" t="s">
        <v>206</v>
      </c>
      <c r="AU190" s="10" t="s">
        <v>109</v>
      </c>
      <c r="AY190" s="10" t="s">
        <v>205</v>
      </c>
      <c r="BE190" s="123" t="n">
        <f aca="false">IF(U190="základní",N190,0)</f>
        <v>0</v>
      </c>
      <c r="BF190" s="123" t="n">
        <f aca="false">IF(U190="snížená",N190,0)</f>
        <v>0</v>
      </c>
      <c r="BG190" s="123" t="n">
        <f aca="false">IF(U190="zákl. přenesená",N190,0)</f>
        <v>0</v>
      </c>
      <c r="BH190" s="123" t="n">
        <f aca="false">IF(U190="sníž. přenesená",N190,0)</f>
        <v>0</v>
      </c>
      <c r="BI190" s="123" t="n">
        <f aca="false">IF(U190="nulová",N190,0)</f>
        <v>0</v>
      </c>
      <c r="BJ190" s="10" t="s">
        <v>88</v>
      </c>
      <c r="BK190" s="123" t="n">
        <f aca="false">ROUND(L190*K190,2)</f>
        <v>0</v>
      </c>
      <c r="BL190" s="10" t="s">
        <v>210</v>
      </c>
      <c r="BM190" s="10" t="s">
        <v>1721</v>
      </c>
    </row>
    <row r="191" s="204" customFormat="true" ht="22.5" hidden="false" customHeight="true" outlineLevel="0" collapsed="false">
      <c r="B191" s="205"/>
      <c r="C191" s="206"/>
      <c r="D191" s="206"/>
      <c r="E191" s="207"/>
      <c r="F191" s="208" t="s">
        <v>1609</v>
      </c>
      <c r="G191" s="208"/>
      <c r="H191" s="208"/>
      <c r="I191" s="208"/>
      <c r="J191" s="206"/>
      <c r="K191" s="209" t="n">
        <v>44.281</v>
      </c>
      <c r="L191" s="206"/>
      <c r="M191" s="206"/>
      <c r="N191" s="206"/>
      <c r="O191" s="206"/>
      <c r="P191" s="206"/>
      <c r="Q191" s="206"/>
      <c r="R191" s="210"/>
      <c r="T191" s="211"/>
      <c r="U191" s="206"/>
      <c r="V191" s="206"/>
      <c r="W191" s="206"/>
      <c r="X191" s="206"/>
      <c r="Y191" s="206"/>
      <c r="Z191" s="206"/>
      <c r="AA191" s="212"/>
      <c r="AT191" s="213" t="s">
        <v>213</v>
      </c>
      <c r="AU191" s="213" t="s">
        <v>109</v>
      </c>
      <c r="AV191" s="204" t="s">
        <v>109</v>
      </c>
      <c r="AW191" s="204" t="s">
        <v>37</v>
      </c>
      <c r="AX191" s="204" t="s">
        <v>88</v>
      </c>
      <c r="AY191" s="213" t="s">
        <v>205</v>
      </c>
    </row>
    <row r="192" s="32" customFormat="true" ht="22.5" hidden="false" customHeight="true" outlineLevel="0" collapsed="false">
      <c r="B192" s="158"/>
      <c r="C192" s="194" t="s">
        <v>338</v>
      </c>
      <c r="D192" s="194" t="s">
        <v>206</v>
      </c>
      <c r="E192" s="195" t="s">
        <v>236</v>
      </c>
      <c r="F192" s="196" t="s">
        <v>237</v>
      </c>
      <c r="G192" s="196"/>
      <c r="H192" s="196"/>
      <c r="I192" s="196"/>
      <c r="J192" s="197" t="s">
        <v>209</v>
      </c>
      <c r="K192" s="198" t="n">
        <v>44.281</v>
      </c>
      <c r="L192" s="199" t="n">
        <v>0</v>
      </c>
      <c r="M192" s="199"/>
      <c r="N192" s="200" t="n">
        <f aca="false">ROUND(L192*K192,2)</f>
        <v>0</v>
      </c>
      <c r="O192" s="200"/>
      <c r="P192" s="200"/>
      <c r="Q192" s="200"/>
      <c r="R192" s="160"/>
      <c r="T192" s="201"/>
      <c r="U192" s="44" t="s">
        <v>45</v>
      </c>
      <c r="V192" s="34"/>
      <c r="W192" s="202" t="n">
        <f aca="false">V192*K192</f>
        <v>0</v>
      </c>
      <c r="X192" s="202" t="n">
        <v>0</v>
      </c>
      <c r="Y192" s="202" t="n">
        <f aca="false">X192*K192</f>
        <v>0</v>
      </c>
      <c r="Z192" s="202" t="n">
        <v>0</v>
      </c>
      <c r="AA192" s="203" t="n">
        <f aca="false">Z192*K192</f>
        <v>0</v>
      </c>
      <c r="AR192" s="10" t="s">
        <v>210</v>
      </c>
      <c r="AT192" s="10" t="s">
        <v>206</v>
      </c>
      <c r="AU192" s="10" t="s">
        <v>109</v>
      </c>
      <c r="AY192" s="10" t="s">
        <v>205</v>
      </c>
      <c r="BE192" s="123" t="n">
        <f aca="false">IF(U192="základní",N192,0)</f>
        <v>0</v>
      </c>
      <c r="BF192" s="123" t="n">
        <f aca="false">IF(U192="snížená",N192,0)</f>
        <v>0</v>
      </c>
      <c r="BG192" s="123" t="n">
        <f aca="false">IF(U192="zákl. přenesená",N192,0)</f>
        <v>0</v>
      </c>
      <c r="BH192" s="123" t="n">
        <f aca="false">IF(U192="sníž. přenesená",N192,0)</f>
        <v>0</v>
      </c>
      <c r="BI192" s="123" t="n">
        <f aca="false">IF(U192="nulová",N192,0)</f>
        <v>0</v>
      </c>
      <c r="BJ192" s="10" t="s">
        <v>88</v>
      </c>
      <c r="BK192" s="123" t="n">
        <f aca="false">ROUND(L192*K192,2)</f>
        <v>0</v>
      </c>
      <c r="BL192" s="10" t="s">
        <v>210</v>
      </c>
      <c r="BM192" s="10" t="s">
        <v>1722</v>
      </c>
    </row>
    <row r="193" s="204" customFormat="true" ht="22.5" hidden="false" customHeight="true" outlineLevel="0" collapsed="false">
      <c r="B193" s="205"/>
      <c r="C193" s="206"/>
      <c r="D193" s="206"/>
      <c r="E193" s="207"/>
      <c r="F193" s="208" t="s">
        <v>1609</v>
      </c>
      <c r="G193" s="208"/>
      <c r="H193" s="208"/>
      <c r="I193" s="208"/>
      <c r="J193" s="206"/>
      <c r="K193" s="209" t="n">
        <v>44.281</v>
      </c>
      <c r="L193" s="206"/>
      <c r="M193" s="206"/>
      <c r="N193" s="206"/>
      <c r="O193" s="206"/>
      <c r="P193" s="206"/>
      <c r="Q193" s="206"/>
      <c r="R193" s="210"/>
      <c r="T193" s="211"/>
      <c r="U193" s="206"/>
      <c r="V193" s="206"/>
      <c r="W193" s="206"/>
      <c r="X193" s="206"/>
      <c r="Y193" s="206"/>
      <c r="Z193" s="206"/>
      <c r="AA193" s="212"/>
      <c r="AT193" s="213" t="s">
        <v>213</v>
      </c>
      <c r="AU193" s="213" t="s">
        <v>109</v>
      </c>
      <c r="AV193" s="204" t="s">
        <v>109</v>
      </c>
      <c r="AW193" s="204" t="s">
        <v>37</v>
      </c>
      <c r="AX193" s="204" t="s">
        <v>88</v>
      </c>
      <c r="AY193" s="213" t="s">
        <v>205</v>
      </c>
    </row>
    <row r="194" s="32" customFormat="true" ht="31.5" hidden="false" customHeight="true" outlineLevel="0" collapsed="false">
      <c r="B194" s="158"/>
      <c r="C194" s="194" t="s">
        <v>342</v>
      </c>
      <c r="D194" s="194" t="s">
        <v>206</v>
      </c>
      <c r="E194" s="195" t="s">
        <v>1723</v>
      </c>
      <c r="F194" s="196" t="s">
        <v>1724</v>
      </c>
      <c r="G194" s="196"/>
      <c r="H194" s="196"/>
      <c r="I194" s="196"/>
      <c r="J194" s="197" t="s">
        <v>209</v>
      </c>
      <c r="K194" s="198" t="n">
        <v>174.98</v>
      </c>
      <c r="L194" s="199" t="n">
        <v>0</v>
      </c>
      <c r="M194" s="199"/>
      <c r="N194" s="200" t="n">
        <f aca="false">ROUND(L194*K194,2)</f>
        <v>0</v>
      </c>
      <c r="O194" s="200"/>
      <c r="P194" s="200"/>
      <c r="Q194" s="200"/>
      <c r="R194" s="160"/>
      <c r="T194" s="201"/>
      <c r="U194" s="44" t="s">
        <v>45</v>
      </c>
      <c r="V194" s="34"/>
      <c r="W194" s="202" t="n">
        <f aca="false">V194*K194</f>
        <v>0</v>
      </c>
      <c r="X194" s="202" t="n">
        <v>0</v>
      </c>
      <c r="Y194" s="202" t="n">
        <f aca="false">X194*K194</f>
        <v>0</v>
      </c>
      <c r="Z194" s="202" t="n">
        <v>0</v>
      </c>
      <c r="AA194" s="203" t="n">
        <f aca="false">Z194*K194</f>
        <v>0</v>
      </c>
      <c r="AR194" s="10" t="s">
        <v>210</v>
      </c>
      <c r="AT194" s="10" t="s">
        <v>206</v>
      </c>
      <c r="AU194" s="10" t="s">
        <v>109</v>
      </c>
      <c r="AY194" s="10" t="s">
        <v>205</v>
      </c>
      <c r="BE194" s="123" t="n">
        <f aca="false">IF(U194="základní",N194,0)</f>
        <v>0</v>
      </c>
      <c r="BF194" s="123" t="n">
        <f aca="false">IF(U194="snížená",N194,0)</f>
        <v>0</v>
      </c>
      <c r="BG194" s="123" t="n">
        <f aca="false">IF(U194="zákl. přenesená",N194,0)</f>
        <v>0</v>
      </c>
      <c r="BH194" s="123" t="n">
        <f aca="false">IF(U194="sníž. přenesená",N194,0)</f>
        <v>0</v>
      </c>
      <c r="BI194" s="123" t="n">
        <f aca="false">IF(U194="nulová",N194,0)</f>
        <v>0</v>
      </c>
      <c r="BJ194" s="10" t="s">
        <v>88</v>
      </c>
      <c r="BK194" s="123" t="n">
        <f aca="false">ROUND(L194*K194,2)</f>
        <v>0</v>
      </c>
      <c r="BL194" s="10" t="s">
        <v>210</v>
      </c>
      <c r="BM194" s="10" t="s">
        <v>1725</v>
      </c>
    </row>
    <row r="195" s="204" customFormat="true" ht="22.5" hidden="false" customHeight="true" outlineLevel="0" collapsed="false">
      <c r="B195" s="205"/>
      <c r="C195" s="206"/>
      <c r="D195" s="206"/>
      <c r="E195" s="207"/>
      <c r="F195" s="208" t="s">
        <v>1726</v>
      </c>
      <c r="G195" s="208"/>
      <c r="H195" s="208"/>
      <c r="I195" s="208"/>
      <c r="J195" s="206"/>
      <c r="K195" s="209" t="n">
        <v>174.98</v>
      </c>
      <c r="L195" s="206"/>
      <c r="M195" s="206"/>
      <c r="N195" s="206"/>
      <c r="O195" s="206"/>
      <c r="P195" s="206"/>
      <c r="Q195" s="206"/>
      <c r="R195" s="210"/>
      <c r="T195" s="211"/>
      <c r="U195" s="206"/>
      <c r="V195" s="206"/>
      <c r="W195" s="206"/>
      <c r="X195" s="206"/>
      <c r="Y195" s="206"/>
      <c r="Z195" s="206"/>
      <c r="AA195" s="212"/>
      <c r="AT195" s="213" t="s">
        <v>213</v>
      </c>
      <c r="AU195" s="213" t="s">
        <v>109</v>
      </c>
      <c r="AV195" s="204" t="s">
        <v>109</v>
      </c>
      <c r="AW195" s="204" t="s">
        <v>37</v>
      </c>
      <c r="AX195" s="204" t="s">
        <v>88</v>
      </c>
      <c r="AY195" s="213" t="s">
        <v>205</v>
      </c>
    </row>
    <row r="196" s="32" customFormat="true" ht="31.5" hidden="false" customHeight="true" outlineLevel="0" collapsed="false">
      <c r="B196" s="158"/>
      <c r="C196" s="194" t="s">
        <v>347</v>
      </c>
      <c r="D196" s="194" t="s">
        <v>206</v>
      </c>
      <c r="E196" s="195" t="s">
        <v>1727</v>
      </c>
      <c r="F196" s="196" t="s">
        <v>1728</v>
      </c>
      <c r="G196" s="196"/>
      <c r="H196" s="196"/>
      <c r="I196" s="196"/>
      <c r="J196" s="197" t="s">
        <v>209</v>
      </c>
      <c r="K196" s="198" t="n">
        <v>37.081</v>
      </c>
      <c r="L196" s="199" t="n">
        <v>0</v>
      </c>
      <c r="M196" s="199"/>
      <c r="N196" s="200" t="n">
        <f aca="false">ROUND(L196*K196,2)</f>
        <v>0</v>
      </c>
      <c r="O196" s="200"/>
      <c r="P196" s="200"/>
      <c r="Q196" s="200"/>
      <c r="R196" s="160"/>
      <c r="T196" s="201"/>
      <c r="U196" s="44" t="s">
        <v>45</v>
      </c>
      <c r="V196" s="34"/>
      <c r="W196" s="202" t="n">
        <f aca="false">V196*K196</f>
        <v>0</v>
      </c>
      <c r="X196" s="202" t="n">
        <v>0</v>
      </c>
      <c r="Y196" s="202" t="n">
        <f aca="false">X196*K196</f>
        <v>0</v>
      </c>
      <c r="Z196" s="202" t="n">
        <v>0</v>
      </c>
      <c r="AA196" s="203" t="n">
        <f aca="false">Z196*K196</f>
        <v>0</v>
      </c>
      <c r="AR196" s="10" t="s">
        <v>210</v>
      </c>
      <c r="AT196" s="10" t="s">
        <v>206</v>
      </c>
      <c r="AU196" s="10" t="s">
        <v>109</v>
      </c>
      <c r="AY196" s="10" t="s">
        <v>205</v>
      </c>
      <c r="BE196" s="123" t="n">
        <f aca="false">IF(U196="základní",N196,0)</f>
        <v>0</v>
      </c>
      <c r="BF196" s="123" t="n">
        <f aca="false">IF(U196="snížená",N196,0)</f>
        <v>0</v>
      </c>
      <c r="BG196" s="123" t="n">
        <f aca="false">IF(U196="zákl. přenesená",N196,0)</f>
        <v>0</v>
      </c>
      <c r="BH196" s="123" t="n">
        <f aca="false">IF(U196="sníž. přenesená",N196,0)</f>
        <v>0</v>
      </c>
      <c r="BI196" s="123" t="n">
        <f aca="false">IF(U196="nulová",N196,0)</f>
        <v>0</v>
      </c>
      <c r="BJ196" s="10" t="s">
        <v>88</v>
      </c>
      <c r="BK196" s="123" t="n">
        <f aca="false">ROUND(L196*K196,2)</f>
        <v>0</v>
      </c>
      <c r="BL196" s="10" t="s">
        <v>210</v>
      </c>
      <c r="BM196" s="10" t="s">
        <v>1729</v>
      </c>
    </row>
    <row r="197" s="204" customFormat="true" ht="22.5" hidden="false" customHeight="true" outlineLevel="0" collapsed="false">
      <c r="B197" s="205"/>
      <c r="C197" s="206"/>
      <c r="D197" s="206"/>
      <c r="E197" s="207"/>
      <c r="F197" s="208" t="s">
        <v>1730</v>
      </c>
      <c r="G197" s="208"/>
      <c r="H197" s="208"/>
      <c r="I197" s="208"/>
      <c r="J197" s="206"/>
      <c r="K197" s="209" t="n">
        <v>7.74</v>
      </c>
      <c r="L197" s="206"/>
      <c r="M197" s="206"/>
      <c r="N197" s="206"/>
      <c r="O197" s="206"/>
      <c r="P197" s="206"/>
      <c r="Q197" s="206"/>
      <c r="R197" s="210"/>
      <c r="T197" s="211"/>
      <c r="U197" s="206"/>
      <c r="V197" s="206"/>
      <c r="W197" s="206"/>
      <c r="X197" s="206"/>
      <c r="Y197" s="206"/>
      <c r="Z197" s="206"/>
      <c r="AA197" s="212"/>
      <c r="AT197" s="213" t="s">
        <v>213</v>
      </c>
      <c r="AU197" s="213" t="s">
        <v>109</v>
      </c>
      <c r="AV197" s="204" t="s">
        <v>109</v>
      </c>
      <c r="AW197" s="204" t="s">
        <v>37</v>
      </c>
      <c r="AX197" s="204" t="s">
        <v>80</v>
      </c>
      <c r="AY197" s="213" t="s">
        <v>205</v>
      </c>
    </row>
    <row r="198" s="204" customFormat="true" ht="22.5" hidden="false" customHeight="true" outlineLevel="0" collapsed="false">
      <c r="B198" s="205"/>
      <c r="C198" s="206"/>
      <c r="D198" s="206"/>
      <c r="E198" s="207"/>
      <c r="F198" s="214" t="s">
        <v>1731</v>
      </c>
      <c r="G198" s="214"/>
      <c r="H198" s="214"/>
      <c r="I198" s="214"/>
      <c r="J198" s="206"/>
      <c r="K198" s="209" t="n">
        <v>8.628</v>
      </c>
      <c r="L198" s="206"/>
      <c r="M198" s="206"/>
      <c r="N198" s="206"/>
      <c r="O198" s="206"/>
      <c r="P198" s="206"/>
      <c r="Q198" s="206"/>
      <c r="R198" s="210"/>
      <c r="T198" s="211"/>
      <c r="U198" s="206"/>
      <c r="V198" s="206"/>
      <c r="W198" s="206"/>
      <c r="X198" s="206"/>
      <c r="Y198" s="206"/>
      <c r="Z198" s="206"/>
      <c r="AA198" s="212"/>
      <c r="AT198" s="213" t="s">
        <v>213</v>
      </c>
      <c r="AU198" s="213" t="s">
        <v>109</v>
      </c>
      <c r="AV198" s="204" t="s">
        <v>109</v>
      </c>
      <c r="AW198" s="204" t="s">
        <v>37</v>
      </c>
      <c r="AX198" s="204" t="s">
        <v>80</v>
      </c>
      <c r="AY198" s="213" t="s">
        <v>205</v>
      </c>
    </row>
    <row r="199" s="204" customFormat="true" ht="22.5" hidden="false" customHeight="true" outlineLevel="0" collapsed="false">
      <c r="B199" s="205"/>
      <c r="C199" s="206"/>
      <c r="D199" s="206"/>
      <c r="E199" s="207"/>
      <c r="F199" s="214" t="s">
        <v>1732</v>
      </c>
      <c r="G199" s="214"/>
      <c r="H199" s="214"/>
      <c r="I199" s="214"/>
      <c r="J199" s="206"/>
      <c r="K199" s="209" t="n">
        <v>15.513</v>
      </c>
      <c r="L199" s="206"/>
      <c r="M199" s="206"/>
      <c r="N199" s="206"/>
      <c r="O199" s="206"/>
      <c r="P199" s="206"/>
      <c r="Q199" s="206"/>
      <c r="R199" s="210"/>
      <c r="T199" s="211"/>
      <c r="U199" s="206"/>
      <c r="V199" s="206"/>
      <c r="W199" s="206"/>
      <c r="X199" s="206"/>
      <c r="Y199" s="206"/>
      <c r="Z199" s="206"/>
      <c r="AA199" s="212"/>
      <c r="AT199" s="213" t="s">
        <v>213</v>
      </c>
      <c r="AU199" s="213" t="s">
        <v>109</v>
      </c>
      <c r="AV199" s="204" t="s">
        <v>109</v>
      </c>
      <c r="AW199" s="204" t="s">
        <v>37</v>
      </c>
      <c r="AX199" s="204" t="s">
        <v>80</v>
      </c>
      <c r="AY199" s="213" t="s">
        <v>205</v>
      </c>
    </row>
    <row r="200" s="204" customFormat="true" ht="22.5" hidden="false" customHeight="true" outlineLevel="0" collapsed="false">
      <c r="B200" s="205"/>
      <c r="C200" s="206"/>
      <c r="D200" s="206"/>
      <c r="E200" s="207"/>
      <c r="F200" s="214" t="s">
        <v>1733</v>
      </c>
      <c r="G200" s="214"/>
      <c r="H200" s="214"/>
      <c r="I200" s="214"/>
      <c r="J200" s="206"/>
      <c r="K200" s="209" t="n">
        <v>5.2</v>
      </c>
      <c r="L200" s="206"/>
      <c r="M200" s="206"/>
      <c r="N200" s="206"/>
      <c r="O200" s="206"/>
      <c r="P200" s="206"/>
      <c r="Q200" s="206"/>
      <c r="R200" s="210"/>
      <c r="T200" s="211"/>
      <c r="U200" s="206"/>
      <c r="V200" s="206"/>
      <c r="W200" s="206"/>
      <c r="X200" s="206"/>
      <c r="Y200" s="206"/>
      <c r="Z200" s="206"/>
      <c r="AA200" s="212"/>
      <c r="AT200" s="213" t="s">
        <v>213</v>
      </c>
      <c r="AU200" s="213" t="s">
        <v>109</v>
      </c>
      <c r="AV200" s="204" t="s">
        <v>109</v>
      </c>
      <c r="AW200" s="204" t="s">
        <v>37</v>
      </c>
      <c r="AX200" s="204" t="s">
        <v>80</v>
      </c>
      <c r="AY200" s="213" t="s">
        <v>205</v>
      </c>
    </row>
    <row r="201" s="215" customFormat="true" ht="22.5" hidden="false" customHeight="true" outlineLevel="0" collapsed="false">
      <c r="B201" s="216"/>
      <c r="C201" s="217"/>
      <c r="D201" s="217"/>
      <c r="E201" s="218" t="s">
        <v>1607</v>
      </c>
      <c r="F201" s="219" t="s">
        <v>217</v>
      </c>
      <c r="G201" s="219"/>
      <c r="H201" s="219"/>
      <c r="I201" s="219"/>
      <c r="J201" s="217"/>
      <c r="K201" s="220" t="n">
        <v>37.081</v>
      </c>
      <c r="L201" s="217"/>
      <c r="M201" s="217"/>
      <c r="N201" s="217"/>
      <c r="O201" s="217"/>
      <c r="P201" s="217"/>
      <c r="Q201" s="217"/>
      <c r="R201" s="221"/>
      <c r="T201" s="222"/>
      <c r="U201" s="217"/>
      <c r="V201" s="217"/>
      <c r="W201" s="217"/>
      <c r="X201" s="217"/>
      <c r="Y201" s="217"/>
      <c r="Z201" s="217"/>
      <c r="AA201" s="223"/>
      <c r="AT201" s="224" t="s">
        <v>213</v>
      </c>
      <c r="AU201" s="224" t="s">
        <v>109</v>
      </c>
      <c r="AV201" s="215" t="s">
        <v>137</v>
      </c>
      <c r="AW201" s="215" t="s">
        <v>37</v>
      </c>
      <c r="AX201" s="215" t="s">
        <v>88</v>
      </c>
      <c r="AY201" s="224" t="s">
        <v>205</v>
      </c>
    </row>
    <row r="202" s="32" customFormat="true" ht="22.5" hidden="false" customHeight="true" outlineLevel="0" collapsed="false">
      <c r="B202" s="158"/>
      <c r="C202" s="225" t="s">
        <v>352</v>
      </c>
      <c r="D202" s="225" t="s">
        <v>260</v>
      </c>
      <c r="E202" s="226" t="s">
        <v>1734</v>
      </c>
      <c r="F202" s="227" t="s">
        <v>1735</v>
      </c>
      <c r="G202" s="227"/>
      <c r="H202" s="227"/>
      <c r="I202" s="227"/>
      <c r="J202" s="228" t="s">
        <v>209</v>
      </c>
      <c r="K202" s="229" t="n">
        <v>37.081</v>
      </c>
      <c r="L202" s="230" t="n">
        <v>0</v>
      </c>
      <c r="M202" s="230"/>
      <c r="N202" s="231" t="n">
        <f aca="false">ROUND(L202*K202,2)</f>
        <v>0</v>
      </c>
      <c r="O202" s="231"/>
      <c r="P202" s="231"/>
      <c r="Q202" s="231"/>
      <c r="R202" s="160"/>
      <c r="T202" s="201"/>
      <c r="U202" s="44" t="s">
        <v>45</v>
      </c>
      <c r="V202" s="34"/>
      <c r="W202" s="202" t="n">
        <f aca="false">V202*K202</f>
        <v>0</v>
      </c>
      <c r="X202" s="202" t="n">
        <v>0</v>
      </c>
      <c r="Y202" s="202" t="n">
        <f aca="false">X202*K202</f>
        <v>0</v>
      </c>
      <c r="Z202" s="202" t="n">
        <v>0</v>
      </c>
      <c r="AA202" s="203" t="n">
        <f aca="false">Z202*K202</f>
        <v>0</v>
      </c>
      <c r="AR202" s="10" t="s">
        <v>126</v>
      </c>
      <c r="AT202" s="10" t="s">
        <v>260</v>
      </c>
      <c r="AU202" s="10" t="s">
        <v>109</v>
      </c>
      <c r="AY202" s="10" t="s">
        <v>205</v>
      </c>
      <c r="BE202" s="123" t="n">
        <f aca="false">IF(U202="základní",N202,0)</f>
        <v>0</v>
      </c>
      <c r="BF202" s="123" t="n">
        <f aca="false">IF(U202="snížená",N202,0)</f>
        <v>0</v>
      </c>
      <c r="BG202" s="123" t="n">
        <f aca="false">IF(U202="zákl. přenesená",N202,0)</f>
        <v>0</v>
      </c>
      <c r="BH202" s="123" t="n">
        <f aca="false">IF(U202="sníž. přenesená",N202,0)</f>
        <v>0</v>
      </c>
      <c r="BI202" s="123" t="n">
        <f aca="false">IF(U202="nulová",N202,0)</f>
        <v>0</v>
      </c>
      <c r="BJ202" s="10" t="s">
        <v>88</v>
      </c>
      <c r="BK202" s="123" t="n">
        <f aca="false">ROUND(L202*K202,2)</f>
        <v>0</v>
      </c>
      <c r="BL202" s="10" t="s">
        <v>210</v>
      </c>
      <c r="BM202" s="10" t="s">
        <v>1736</v>
      </c>
    </row>
    <row r="203" s="204" customFormat="true" ht="22.5" hidden="false" customHeight="true" outlineLevel="0" collapsed="false">
      <c r="B203" s="205"/>
      <c r="C203" s="206"/>
      <c r="D203" s="206"/>
      <c r="E203" s="207"/>
      <c r="F203" s="208" t="s">
        <v>1607</v>
      </c>
      <c r="G203" s="208"/>
      <c r="H203" s="208"/>
      <c r="I203" s="208"/>
      <c r="J203" s="206"/>
      <c r="K203" s="209" t="n">
        <v>37.081</v>
      </c>
      <c r="L203" s="206"/>
      <c r="M203" s="206"/>
      <c r="N203" s="206"/>
      <c r="O203" s="206"/>
      <c r="P203" s="206"/>
      <c r="Q203" s="206"/>
      <c r="R203" s="210"/>
      <c r="T203" s="211"/>
      <c r="U203" s="206"/>
      <c r="V203" s="206"/>
      <c r="W203" s="206"/>
      <c r="X203" s="206"/>
      <c r="Y203" s="206"/>
      <c r="Z203" s="206"/>
      <c r="AA203" s="212"/>
      <c r="AT203" s="213" t="s">
        <v>213</v>
      </c>
      <c r="AU203" s="213" t="s">
        <v>109</v>
      </c>
      <c r="AV203" s="204" t="s">
        <v>109</v>
      </c>
      <c r="AW203" s="204" t="s">
        <v>37</v>
      </c>
      <c r="AX203" s="204" t="s">
        <v>88</v>
      </c>
      <c r="AY203" s="213" t="s">
        <v>205</v>
      </c>
    </row>
    <row r="204" s="32" customFormat="true" ht="31.5" hidden="false" customHeight="true" outlineLevel="0" collapsed="false">
      <c r="B204" s="158"/>
      <c r="C204" s="194" t="s">
        <v>357</v>
      </c>
      <c r="D204" s="194" t="s">
        <v>206</v>
      </c>
      <c r="E204" s="195" t="s">
        <v>1737</v>
      </c>
      <c r="F204" s="196" t="s">
        <v>1738</v>
      </c>
      <c r="G204" s="196"/>
      <c r="H204" s="196"/>
      <c r="I204" s="196"/>
      <c r="J204" s="197" t="s">
        <v>241</v>
      </c>
      <c r="K204" s="198" t="n">
        <v>108.5</v>
      </c>
      <c r="L204" s="199" t="n">
        <v>0</v>
      </c>
      <c r="M204" s="199"/>
      <c r="N204" s="200" t="n">
        <f aca="false">ROUND(L204*K204,2)</f>
        <v>0</v>
      </c>
      <c r="O204" s="200"/>
      <c r="P204" s="200"/>
      <c r="Q204" s="200"/>
      <c r="R204" s="160"/>
      <c r="T204" s="201"/>
      <c r="U204" s="44" t="s">
        <v>45</v>
      </c>
      <c r="V204" s="34"/>
      <c r="W204" s="202" t="n">
        <f aca="false">V204*K204</f>
        <v>0</v>
      </c>
      <c r="X204" s="202" t="n">
        <v>0</v>
      </c>
      <c r="Y204" s="202" t="n">
        <f aca="false">X204*K204</f>
        <v>0</v>
      </c>
      <c r="Z204" s="202" t="n">
        <v>0</v>
      </c>
      <c r="AA204" s="203" t="n">
        <f aca="false">Z204*K204</f>
        <v>0</v>
      </c>
      <c r="AR204" s="10" t="s">
        <v>210</v>
      </c>
      <c r="AT204" s="10" t="s">
        <v>206</v>
      </c>
      <c r="AU204" s="10" t="s">
        <v>109</v>
      </c>
      <c r="AY204" s="10" t="s">
        <v>205</v>
      </c>
      <c r="BE204" s="123" t="n">
        <f aca="false">IF(U204="základní",N204,0)</f>
        <v>0</v>
      </c>
      <c r="BF204" s="123" t="n">
        <f aca="false">IF(U204="snížená",N204,0)</f>
        <v>0</v>
      </c>
      <c r="BG204" s="123" t="n">
        <f aca="false">IF(U204="zákl. přenesená",N204,0)</f>
        <v>0</v>
      </c>
      <c r="BH204" s="123" t="n">
        <f aca="false">IF(U204="sníž. přenesená",N204,0)</f>
        <v>0</v>
      </c>
      <c r="BI204" s="123" t="n">
        <f aca="false">IF(U204="nulová",N204,0)</f>
        <v>0</v>
      </c>
      <c r="BJ204" s="10" t="s">
        <v>88</v>
      </c>
      <c r="BK204" s="123" t="n">
        <f aca="false">ROUND(L204*K204,2)</f>
        <v>0</v>
      </c>
      <c r="BL204" s="10" t="s">
        <v>210</v>
      </c>
      <c r="BM204" s="10" t="s">
        <v>1739</v>
      </c>
    </row>
    <row r="205" s="204" customFormat="true" ht="22.5" hidden="false" customHeight="true" outlineLevel="0" collapsed="false">
      <c r="B205" s="205"/>
      <c r="C205" s="206"/>
      <c r="D205" s="206"/>
      <c r="E205" s="207"/>
      <c r="F205" s="208" t="s">
        <v>1740</v>
      </c>
      <c r="G205" s="208"/>
      <c r="H205" s="208"/>
      <c r="I205" s="208"/>
      <c r="J205" s="206"/>
      <c r="K205" s="209" t="n">
        <v>108.5</v>
      </c>
      <c r="L205" s="206"/>
      <c r="M205" s="206"/>
      <c r="N205" s="206"/>
      <c r="O205" s="206"/>
      <c r="P205" s="206"/>
      <c r="Q205" s="206"/>
      <c r="R205" s="210"/>
      <c r="T205" s="211"/>
      <c r="U205" s="206"/>
      <c r="V205" s="206"/>
      <c r="W205" s="206"/>
      <c r="X205" s="206"/>
      <c r="Y205" s="206"/>
      <c r="Z205" s="206"/>
      <c r="AA205" s="212"/>
      <c r="AT205" s="213" t="s">
        <v>213</v>
      </c>
      <c r="AU205" s="213" t="s">
        <v>109</v>
      </c>
      <c r="AV205" s="204" t="s">
        <v>109</v>
      </c>
      <c r="AW205" s="204" t="s">
        <v>37</v>
      </c>
      <c r="AX205" s="204" t="s">
        <v>88</v>
      </c>
      <c r="AY205" s="213" t="s">
        <v>205</v>
      </c>
    </row>
    <row r="206" s="32" customFormat="true" ht="31.5" hidden="false" customHeight="true" outlineLevel="0" collapsed="false">
      <c r="B206" s="158"/>
      <c r="C206" s="194" t="s">
        <v>361</v>
      </c>
      <c r="D206" s="194" t="s">
        <v>206</v>
      </c>
      <c r="E206" s="195" t="s">
        <v>1741</v>
      </c>
      <c r="F206" s="196" t="s">
        <v>1742</v>
      </c>
      <c r="G206" s="196"/>
      <c r="H206" s="196"/>
      <c r="I206" s="196"/>
      <c r="J206" s="197" t="s">
        <v>241</v>
      </c>
      <c r="K206" s="198" t="n">
        <v>108.5</v>
      </c>
      <c r="L206" s="199" t="n">
        <v>0</v>
      </c>
      <c r="M206" s="199"/>
      <c r="N206" s="200" t="n">
        <f aca="false">ROUND(L206*K206,2)</f>
        <v>0</v>
      </c>
      <c r="O206" s="200"/>
      <c r="P206" s="200"/>
      <c r="Q206" s="200"/>
      <c r="R206" s="160"/>
      <c r="T206" s="201"/>
      <c r="U206" s="44" t="s">
        <v>45</v>
      </c>
      <c r="V206" s="34"/>
      <c r="W206" s="202" t="n">
        <f aca="false">V206*K206</f>
        <v>0</v>
      </c>
      <c r="X206" s="202" t="n">
        <v>0</v>
      </c>
      <c r="Y206" s="202" t="n">
        <f aca="false">X206*K206</f>
        <v>0</v>
      </c>
      <c r="Z206" s="202" t="n">
        <v>0</v>
      </c>
      <c r="AA206" s="203" t="n">
        <f aca="false">Z206*K206</f>
        <v>0</v>
      </c>
      <c r="AR206" s="10" t="s">
        <v>210</v>
      </c>
      <c r="AT206" s="10" t="s">
        <v>206</v>
      </c>
      <c r="AU206" s="10" t="s">
        <v>109</v>
      </c>
      <c r="AY206" s="10" t="s">
        <v>205</v>
      </c>
      <c r="BE206" s="123" t="n">
        <f aca="false">IF(U206="základní",N206,0)</f>
        <v>0</v>
      </c>
      <c r="BF206" s="123" t="n">
        <f aca="false">IF(U206="snížená",N206,0)</f>
        <v>0</v>
      </c>
      <c r="BG206" s="123" t="n">
        <f aca="false">IF(U206="zákl. přenesená",N206,0)</f>
        <v>0</v>
      </c>
      <c r="BH206" s="123" t="n">
        <f aca="false">IF(U206="sníž. přenesená",N206,0)</f>
        <v>0</v>
      </c>
      <c r="BI206" s="123" t="n">
        <f aca="false">IF(U206="nulová",N206,0)</f>
        <v>0</v>
      </c>
      <c r="BJ206" s="10" t="s">
        <v>88</v>
      </c>
      <c r="BK206" s="123" t="n">
        <f aca="false">ROUND(L206*K206,2)</f>
        <v>0</v>
      </c>
      <c r="BL206" s="10" t="s">
        <v>210</v>
      </c>
      <c r="BM206" s="10" t="s">
        <v>1743</v>
      </c>
    </row>
    <row r="207" s="204" customFormat="true" ht="22.5" hidden="false" customHeight="true" outlineLevel="0" collapsed="false">
      <c r="B207" s="205"/>
      <c r="C207" s="206"/>
      <c r="D207" s="206"/>
      <c r="E207" s="207"/>
      <c r="F207" s="208" t="s">
        <v>1744</v>
      </c>
      <c r="G207" s="208"/>
      <c r="H207" s="208"/>
      <c r="I207" s="208"/>
      <c r="J207" s="206"/>
      <c r="K207" s="209" t="n">
        <v>108.5</v>
      </c>
      <c r="L207" s="206"/>
      <c r="M207" s="206"/>
      <c r="N207" s="206"/>
      <c r="O207" s="206"/>
      <c r="P207" s="206"/>
      <c r="Q207" s="206"/>
      <c r="R207" s="210"/>
      <c r="T207" s="211"/>
      <c r="U207" s="206"/>
      <c r="V207" s="206"/>
      <c r="W207" s="206"/>
      <c r="X207" s="206"/>
      <c r="Y207" s="206"/>
      <c r="Z207" s="206"/>
      <c r="AA207" s="212"/>
      <c r="AT207" s="213" t="s">
        <v>213</v>
      </c>
      <c r="AU207" s="213" t="s">
        <v>109</v>
      </c>
      <c r="AV207" s="204" t="s">
        <v>109</v>
      </c>
      <c r="AW207" s="204" t="s">
        <v>37</v>
      </c>
      <c r="AX207" s="204" t="s">
        <v>88</v>
      </c>
      <c r="AY207" s="213" t="s">
        <v>205</v>
      </c>
    </row>
    <row r="208" s="32" customFormat="true" ht="22.5" hidden="false" customHeight="true" outlineLevel="0" collapsed="false">
      <c r="B208" s="158"/>
      <c r="C208" s="225" t="s">
        <v>366</v>
      </c>
      <c r="D208" s="225" t="s">
        <v>260</v>
      </c>
      <c r="E208" s="226" t="s">
        <v>1745</v>
      </c>
      <c r="F208" s="227" t="s">
        <v>1746</v>
      </c>
      <c r="G208" s="227"/>
      <c r="H208" s="227"/>
      <c r="I208" s="227"/>
      <c r="J208" s="228" t="s">
        <v>1747</v>
      </c>
      <c r="K208" s="229" t="n">
        <v>4.32</v>
      </c>
      <c r="L208" s="230" t="n">
        <v>0</v>
      </c>
      <c r="M208" s="230"/>
      <c r="N208" s="231" t="n">
        <f aca="false">ROUND(L208*K208,2)</f>
        <v>0</v>
      </c>
      <c r="O208" s="231"/>
      <c r="P208" s="231"/>
      <c r="Q208" s="231"/>
      <c r="R208" s="160"/>
      <c r="T208" s="201"/>
      <c r="U208" s="44" t="s">
        <v>45</v>
      </c>
      <c r="V208" s="34"/>
      <c r="W208" s="202" t="n">
        <f aca="false">V208*K208</f>
        <v>0</v>
      </c>
      <c r="X208" s="202" t="n">
        <v>0.001</v>
      </c>
      <c r="Y208" s="202" t="n">
        <f aca="false">X208*K208</f>
        <v>0.00432</v>
      </c>
      <c r="Z208" s="202" t="n">
        <v>0</v>
      </c>
      <c r="AA208" s="203" t="n">
        <f aca="false">Z208*K208</f>
        <v>0</v>
      </c>
      <c r="AR208" s="10" t="s">
        <v>126</v>
      </c>
      <c r="AT208" s="10" t="s">
        <v>260</v>
      </c>
      <c r="AU208" s="10" t="s">
        <v>109</v>
      </c>
      <c r="AY208" s="10" t="s">
        <v>205</v>
      </c>
      <c r="BE208" s="123" t="n">
        <f aca="false">IF(U208="základní",N208,0)</f>
        <v>0</v>
      </c>
      <c r="BF208" s="123" t="n">
        <f aca="false">IF(U208="snížená",N208,0)</f>
        <v>0</v>
      </c>
      <c r="BG208" s="123" t="n">
        <f aca="false">IF(U208="zákl. přenesená",N208,0)</f>
        <v>0</v>
      </c>
      <c r="BH208" s="123" t="n">
        <f aca="false">IF(U208="sníž. přenesená",N208,0)</f>
        <v>0</v>
      </c>
      <c r="BI208" s="123" t="n">
        <f aca="false">IF(U208="nulová",N208,0)</f>
        <v>0</v>
      </c>
      <c r="BJ208" s="10" t="s">
        <v>88</v>
      </c>
      <c r="BK208" s="123" t="n">
        <f aca="false">ROUND(L208*K208,2)</f>
        <v>0</v>
      </c>
      <c r="BL208" s="10" t="s">
        <v>210</v>
      </c>
      <c r="BM208" s="10" t="s">
        <v>1748</v>
      </c>
    </row>
    <row r="209" s="32" customFormat="true" ht="31.5" hidden="false" customHeight="true" outlineLevel="0" collapsed="false">
      <c r="B209" s="158"/>
      <c r="C209" s="194" t="s">
        <v>371</v>
      </c>
      <c r="D209" s="194" t="s">
        <v>206</v>
      </c>
      <c r="E209" s="195" t="s">
        <v>1749</v>
      </c>
      <c r="F209" s="196" t="s">
        <v>1750</v>
      </c>
      <c r="G209" s="196"/>
      <c r="H209" s="196"/>
      <c r="I209" s="196"/>
      <c r="J209" s="197" t="s">
        <v>241</v>
      </c>
      <c r="K209" s="198" t="n">
        <v>60</v>
      </c>
      <c r="L209" s="199" t="n">
        <v>0</v>
      </c>
      <c r="M209" s="199"/>
      <c r="N209" s="200" t="n">
        <f aca="false">ROUND(L209*K209,2)</f>
        <v>0</v>
      </c>
      <c r="O209" s="200"/>
      <c r="P209" s="200"/>
      <c r="Q209" s="200"/>
      <c r="R209" s="160"/>
      <c r="T209" s="201"/>
      <c r="U209" s="44" t="s">
        <v>45</v>
      </c>
      <c r="V209" s="34"/>
      <c r="W209" s="202" t="n">
        <f aca="false">V209*K209</f>
        <v>0</v>
      </c>
      <c r="X209" s="202" t="n">
        <v>0</v>
      </c>
      <c r="Y209" s="202" t="n">
        <f aca="false">X209*K209</f>
        <v>0</v>
      </c>
      <c r="Z209" s="202" t="n">
        <v>0</v>
      </c>
      <c r="AA209" s="203" t="n">
        <f aca="false">Z209*K209</f>
        <v>0</v>
      </c>
      <c r="AR209" s="10" t="s">
        <v>210</v>
      </c>
      <c r="AT209" s="10" t="s">
        <v>206</v>
      </c>
      <c r="AU209" s="10" t="s">
        <v>109</v>
      </c>
      <c r="AY209" s="10" t="s">
        <v>205</v>
      </c>
      <c r="BE209" s="123" t="n">
        <f aca="false">IF(U209="základní",N209,0)</f>
        <v>0</v>
      </c>
      <c r="BF209" s="123" t="n">
        <f aca="false">IF(U209="snížená",N209,0)</f>
        <v>0</v>
      </c>
      <c r="BG209" s="123" t="n">
        <f aca="false">IF(U209="zákl. přenesená",N209,0)</f>
        <v>0</v>
      </c>
      <c r="BH209" s="123" t="n">
        <f aca="false">IF(U209="sníž. přenesená",N209,0)</f>
        <v>0</v>
      </c>
      <c r="BI209" s="123" t="n">
        <f aca="false">IF(U209="nulová",N209,0)</f>
        <v>0</v>
      </c>
      <c r="BJ209" s="10" t="s">
        <v>88</v>
      </c>
      <c r="BK209" s="123" t="n">
        <f aca="false">ROUND(L209*K209,2)</f>
        <v>0</v>
      </c>
      <c r="BL209" s="10" t="s">
        <v>210</v>
      </c>
      <c r="BM209" s="10" t="s">
        <v>1751</v>
      </c>
    </row>
    <row r="210" s="32" customFormat="true" ht="22.5" hidden="false" customHeight="true" outlineLevel="0" collapsed="false">
      <c r="B210" s="158"/>
      <c r="C210" s="225" t="s">
        <v>375</v>
      </c>
      <c r="D210" s="225" t="s">
        <v>260</v>
      </c>
      <c r="E210" s="226" t="s">
        <v>1752</v>
      </c>
      <c r="F210" s="227" t="s">
        <v>1753</v>
      </c>
      <c r="G210" s="227"/>
      <c r="H210" s="227"/>
      <c r="I210" s="227"/>
      <c r="J210" s="228" t="s">
        <v>209</v>
      </c>
      <c r="K210" s="229" t="n">
        <v>3</v>
      </c>
      <c r="L210" s="230" t="n">
        <v>0</v>
      </c>
      <c r="M210" s="230"/>
      <c r="N210" s="231" t="n">
        <f aca="false">ROUND(L210*K210,2)</f>
        <v>0</v>
      </c>
      <c r="O210" s="231"/>
      <c r="P210" s="231"/>
      <c r="Q210" s="231"/>
      <c r="R210" s="160"/>
      <c r="T210" s="201"/>
      <c r="U210" s="44" t="s">
        <v>45</v>
      </c>
      <c r="V210" s="34"/>
      <c r="W210" s="202" t="n">
        <f aca="false">V210*K210</f>
        <v>0</v>
      </c>
      <c r="X210" s="202" t="n">
        <v>0.025</v>
      </c>
      <c r="Y210" s="202" t="n">
        <f aca="false">X210*K210</f>
        <v>0.075</v>
      </c>
      <c r="Z210" s="202" t="n">
        <v>0</v>
      </c>
      <c r="AA210" s="203" t="n">
        <f aca="false">Z210*K210</f>
        <v>0</v>
      </c>
      <c r="AR210" s="10" t="s">
        <v>126</v>
      </c>
      <c r="AT210" s="10" t="s">
        <v>260</v>
      </c>
      <c r="AU210" s="10" t="s">
        <v>109</v>
      </c>
      <c r="AY210" s="10" t="s">
        <v>205</v>
      </c>
      <c r="BE210" s="123" t="n">
        <f aca="false">IF(U210="základní",N210,0)</f>
        <v>0</v>
      </c>
      <c r="BF210" s="123" t="n">
        <f aca="false">IF(U210="snížená",N210,0)</f>
        <v>0</v>
      </c>
      <c r="BG210" s="123" t="n">
        <f aca="false">IF(U210="zákl. přenesená",N210,0)</f>
        <v>0</v>
      </c>
      <c r="BH210" s="123" t="n">
        <f aca="false">IF(U210="sníž. přenesená",N210,0)</f>
        <v>0</v>
      </c>
      <c r="BI210" s="123" t="n">
        <f aca="false">IF(U210="nulová",N210,0)</f>
        <v>0</v>
      </c>
      <c r="BJ210" s="10" t="s">
        <v>88</v>
      </c>
      <c r="BK210" s="123" t="n">
        <f aca="false">ROUND(L210*K210,2)</f>
        <v>0</v>
      </c>
      <c r="BL210" s="10" t="s">
        <v>210</v>
      </c>
      <c r="BM210" s="10" t="s">
        <v>1754</v>
      </c>
    </row>
    <row r="211" s="32" customFormat="true" ht="31.5" hidden="false" customHeight="true" outlineLevel="0" collapsed="false">
      <c r="B211" s="158"/>
      <c r="C211" s="194" t="s">
        <v>380</v>
      </c>
      <c r="D211" s="194" t="s">
        <v>206</v>
      </c>
      <c r="E211" s="195" t="s">
        <v>1755</v>
      </c>
      <c r="F211" s="196" t="s">
        <v>1756</v>
      </c>
      <c r="G211" s="196"/>
      <c r="H211" s="196"/>
      <c r="I211" s="196"/>
      <c r="J211" s="197" t="s">
        <v>246</v>
      </c>
      <c r="K211" s="198" t="n">
        <v>6</v>
      </c>
      <c r="L211" s="199" t="n">
        <v>0</v>
      </c>
      <c r="M211" s="199"/>
      <c r="N211" s="200" t="n">
        <f aca="false">ROUND(L211*K211,2)</f>
        <v>0</v>
      </c>
      <c r="O211" s="200"/>
      <c r="P211" s="200"/>
      <c r="Q211" s="200"/>
      <c r="R211" s="160"/>
      <c r="T211" s="201"/>
      <c r="U211" s="44" t="s">
        <v>45</v>
      </c>
      <c r="V211" s="34"/>
      <c r="W211" s="202" t="n">
        <f aca="false">V211*K211</f>
        <v>0</v>
      </c>
      <c r="X211" s="202" t="n">
        <v>0</v>
      </c>
      <c r="Y211" s="202" t="n">
        <f aca="false">X211*K211</f>
        <v>0</v>
      </c>
      <c r="Z211" s="202" t="n">
        <v>0</v>
      </c>
      <c r="AA211" s="203" t="n">
        <f aca="false">Z211*K211</f>
        <v>0</v>
      </c>
      <c r="AR211" s="10" t="s">
        <v>210</v>
      </c>
      <c r="AT211" s="10" t="s">
        <v>206</v>
      </c>
      <c r="AU211" s="10" t="s">
        <v>109</v>
      </c>
      <c r="AY211" s="10" t="s">
        <v>205</v>
      </c>
      <c r="BE211" s="123" t="n">
        <f aca="false">IF(U211="základní",N211,0)</f>
        <v>0</v>
      </c>
      <c r="BF211" s="123" t="n">
        <f aca="false">IF(U211="snížená",N211,0)</f>
        <v>0</v>
      </c>
      <c r="BG211" s="123" t="n">
        <f aca="false">IF(U211="zákl. přenesená",N211,0)</f>
        <v>0</v>
      </c>
      <c r="BH211" s="123" t="n">
        <f aca="false">IF(U211="sníž. přenesená",N211,0)</f>
        <v>0</v>
      </c>
      <c r="BI211" s="123" t="n">
        <f aca="false">IF(U211="nulová",N211,0)</f>
        <v>0</v>
      </c>
      <c r="BJ211" s="10" t="s">
        <v>88</v>
      </c>
      <c r="BK211" s="123" t="n">
        <f aca="false">ROUND(L211*K211,2)</f>
        <v>0</v>
      </c>
      <c r="BL211" s="10" t="s">
        <v>210</v>
      </c>
      <c r="BM211" s="10" t="s">
        <v>1757</v>
      </c>
    </row>
    <row r="212" s="32" customFormat="true" ht="31.5" hidden="false" customHeight="true" outlineLevel="0" collapsed="false">
      <c r="B212" s="158"/>
      <c r="C212" s="194" t="s">
        <v>385</v>
      </c>
      <c r="D212" s="194" t="s">
        <v>206</v>
      </c>
      <c r="E212" s="195" t="s">
        <v>1758</v>
      </c>
      <c r="F212" s="196" t="s">
        <v>1759</v>
      </c>
      <c r="G212" s="196"/>
      <c r="H212" s="196"/>
      <c r="I212" s="196"/>
      <c r="J212" s="197" t="s">
        <v>246</v>
      </c>
      <c r="K212" s="198" t="n">
        <v>6</v>
      </c>
      <c r="L212" s="199" t="n">
        <v>0</v>
      </c>
      <c r="M212" s="199"/>
      <c r="N212" s="200" t="n">
        <f aca="false">ROUND(L212*K212,2)</f>
        <v>0</v>
      </c>
      <c r="O212" s="200"/>
      <c r="P212" s="200"/>
      <c r="Q212" s="200"/>
      <c r="R212" s="160"/>
      <c r="T212" s="201"/>
      <c r="U212" s="44" t="s">
        <v>45</v>
      </c>
      <c r="V212" s="34"/>
      <c r="W212" s="202" t="n">
        <f aca="false">V212*K212</f>
        <v>0</v>
      </c>
      <c r="X212" s="202" t="n">
        <v>0</v>
      </c>
      <c r="Y212" s="202" t="n">
        <f aca="false">X212*K212</f>
        <v>0</v>
      </c>
      <c r="Z212" s="202" t="n">
        <v>0</v>
      </c>
      <c r="AA212" s="203" t="n">
        <f aca="false">Z212*K212</f>
        <v>0</v>
      </c>
      <c r="AR212" s="10" t="s">
        <v>210</v>
      </c>
      <c r="AT212" s="10" t="s">
        <v>206</v>
      </c>
      <c r="AU212" s="10" t="s">
        <v>109</v>
      </c>
      <c r="AY212" s="10" t="s">
        <v>205</v>
      </c>
      <c r="BE212" s="123" t="n">
        <f aca="false">IF(U212="základní",N212,0)</f>
        <v>0</v>
      </c>
      <c r="BF212" s="123" t="n">
        <f aca="false">IF(U212="snížená",N212,0)</f>
        <v>0</v>
      </c>
      <c r="BG212" s="123" t="n">
        <f aca="false">IF(U212="zákl. přenesená",N212,0)</f>
        <v>0</v>
      </c>
      <c r="BH212" s="123" t="n">
        <f aca="false">IF(U212="sníž. přenesená",N212,0)</f>
        <v>0</v>
      </c>
      <c r="BI212" s="123" t="n">
        <f aca="false">IF(U212="nulová",N212,0)</f>
        <v>0</v>
      </c>
      <c r="BJ212" s="10" t="s">
        <v>88</v>
      </c>
      <c r="BK212" s="123" t="n">
        <f aca="false">ROUND(L212*K212,2)</f>
        <v>0</v>
      </c>
      <c r="BL212" s="10" t="s">
        <v>210</v>
      </c>
      <c r="BM212" s="10" t="s">
        <v>1760</v>
      </c>
    </row>
    <row r="213" s="32" customFormat="true" ht="22.5" hidden="false" customHeight="true" outlineLevel="0" collapsed="false">
      <c r="B213" s="158"/>
      <c r="C213" s="225" t="s">
        <v>390</v>
      </c>
      <c r="D213" s="225" t="s">
        <v>260</v>
      </c>
      <c r="E213" s="226" t="s">
        <v>1761</v>
      </c>
      <c r="F213" s="227" t="s">
        <v>1762</v>
      </c>
      <c r="G213" s="227"/>
      <c r="H213" s="227"/>
      <c r="I213" s="227"/>
      <c r="J213" s="228" t="s">
        <v>246</v>
      </c>
      <c r="K213" s="229" t="n">
        <v>6</v>
      </c>
      <c r="L213" s="230" t="n">
        <v>0</v>
      </c>
      <c r="M213" s="230"/>
      <c r="N213" s="231" t="n">
        <f aca="false">ROUND(L213*K213,2)</f>
        <v>0</v>
      </c>
      <c r="O213" s="231"/>
      <c r="P213" s="231"/>
      <c r="Q213" s="231"/>
      <c r="R213" s="160"/>
      <c r="T213" s="201"/>
      <c r="U213" s="44" t="s">
        <v>45</v>
      </c>
      <c r="V213" s="34"/>
      <c r="W213" s="202" t="n">
        <f aca="false">V213*K213</f>
        <v>0</v>
      </c>
      <c r="X213" s="202" t="n">
        <v>0.0035</v>
      </c>
      <c r="Y213" s="202" t="n">
        <f aca="false">X213*K213</f>
        <v>0.021</v>
      </c>
      <c r="Z213" s="202" t="n">
        <v>0</v>
      </c>
      <c r="AA213" s="203" t="n">
        <f aca="false">Z213*K213</f>
        <v>0</v>
      </c>
      <c r="AR213" s="10" t="s">
        <v>126</v>
      </c>
      <c r="AT213" s="10" t="s">
        <v>260</v>
      </c>
      <c r="AU213" s="10" t="s">
        <v>109</v>
      </c>
      <c r="AY213" s="10" t="s">
        <v>205</v>
      </c>
      <c r="BE213" s="123" t="n">
        <f aca="false">IF(U213="základní",N213,0)</f>
        <v>0</v>
      </c>
      <c r="BF213" s="123" t="n">
        <f aca="false">IF(U213="snížená",N213,0)</f>
        <v>0</v>
      </c>
      <c r="BG213" s="123" t="n">
        <f aca="false">IF(U213="zákl. přenesená",N213,0)</f>
        <v>0</v>
      </c>
      <c r="BH213" s="123" t="n">
        <f aca="false">IF(U213="sníž. přenesená",N213,0)</f>
        <v>0</v>
      </c>
      <c r="BI213" s="123" t="n">
        <f aca="false">IF(U213="nulová",N213,0)</f>
        <v>0</v>
      </c>
      <c r="BJ213" s="10" t="s">
        <v>88</v>
      </c>
      <c r="BK213" s="123" t="n">
        <f aca="false">ROUND(L213*K213,2)</f>
        <v>0</v>
      </c>
      <c r="BL213" s="10" t="s">
        <v>210</v>
      </c>
      <c r="BM213" s="10" t="s">
        <v>1763</v>
      </c>
    </row>
    <row r="214" s="32" customFormat="true" ht="22.5" hidden="false" customHeight="true" outlineLevel="0" collapsed="false">
      <c r="B214" s="158"/>
      <c r="C214" s="194" t="s">
        <v>396</v>
      </c>
      <c r="D214" s="194" t="s">
        <v>206</v>
      </c>
      <c r="E214" s="195" t="s">
        <v>1764</v>
      </c>
      <c r="F214" s="196" t="s">
        <v>1765</v>
      </c>
      <c r="G214" s="196"/>
      <c r="H214" s="196"/>
      <c r="I214" s="196"/>
      <c r="J214" s="197" t="s">
        <v>241</v>
      </c>
      <c r="K214" s="198" t="n">
        <v>2</v>
      </c>
      <c r="L214" s="199" t="n">
        <v>0</v>
      </c>
      <c r="M214" s="199"/>
      <c r="N214" s="200" t="n">
        <f aca="false">ROUND(L214*K214,2)</f>
        <v>0</v>
      </c>
      <c r="O214" s="200"/>
      <c r="P214" s="200"/>
      <c r="Q214" s="200"/>
      <c r="R214" s="160"/>
      <c r="T214" s="201"/>
      <c r="U214" s="44" t="s">
        <v>45</v>
      </c>
      <c r="V214" s="34"/>
      <c r="W214" s="202" t="n">
        <f aca="false">V214*K214</f>
        <v>0</v>
      </c>
      <c r="X214" s="202" t="n">
        <v>0.0094</v>
      </c>
      <c r="Y214" s="202" t="n">
        <f aca="false">X214*K214</f>
        <v>0.0188</v>
      </c>
      <c r="Z214" s="202" t="n">
        <v>0</v>
      </c>
      <c r="AA214" s="203" t="n">
        <f aca="false">Z214*K214</f>
        <v>0</v>
      </c>
      <c r="AR214" s="10" t="s">
        <v>210</v>
      </c>
      <c r="AT214" s="10" t="s">
        <v>206</v>
      </c>
      <c r="AU214" s="10" t="s">
        <v>109</v>
      </c>
      <c r="AY214" s="10" t="s">
        <v>205</v>
      </c>
      <c r="BE214" s="123" t="n">
        <f aca="false">IF(U214="základní",N214,0)</f>
        <v>0</v>
      </c>
      <c r="BF214" s="123" t="n">
        <f aca="false">IF(U214="snížená",N214,0)</f>
        <v>0</v>
      </c>
      <c r="BG214" s="123" t="n">
        <f aca="false">IF(U214="zákl. přenesená",N214,0)</f>
        <v>0</v>
      </c>
      <c r="BH214" s="123" t="n">
        <f aca="false">IF(U214="sníž. přenesená",N214,0)</f>
        <v>0</v>
      </c>
      <c r="BI214" s="123" t="n">
        <f aca="false">IF(U214="nulová",N214,0)</f>
        <v>0</v>
      </c>
      <c r="BJ214" s="10" t="s">
        <v>88</v>
      </c>
      <c r="BK214" s="123" t="n">
        <f aca="false">ROUND(L214*K214,2)</f>
        <v>0</v>
      </c>
      <c r="BL214" s="10" t="s">
        <v>210</v>
      </c>
      <c r="BM214" s="10" t="s">
        <v>1766</v>
      </c>
    </row>
    <row r="215" s="32" customFormat="true" ht="22.5" hidden="false" customHeight="true" outlineLevel="0" collapsed="false">
      <c r="B215" s="158"/>
      <c r="C215" s="194" t="s">
        <v>401</v>
      </c>
      <c r="D215" s="194" t="s">
        <v>206</v>
      </c>
      <c r="E215" s="195" t="s">
        <v>1767</v>
      </c>
      <c r="F215" s="196" t="s">
        <v>1768</v>
      </c>
      <c r="G215" s="196"/>
      <c r="H215" s="196"/>
      <c r="I215" s="196"/>
      <c r="J215" s="197" t="s">
        <v>241</v>
      </c>
      <c r="K215" s="198" t="n">
        <v>2</v>
      </c>
      <c r="L215" s="199" t="n">
        <v>0</v>
      </c>
      <c r="M215" s="199"/>
      <c r="N215" s="200" t="n">
        <f aca="false">ROUND(L215*K215,2)</f>
        <v>0</v>
      </c>
      <c r="O215" s="200"/>
      <c r="P215" s="200"/>
      <c r="Q215" s="200"/>
      <c r="R215" s="160"/>
      <c r="T215" s="201"/>
      <c r="U215" s="44" t="s">
        <v>45</v>
      </c>
      <c r="V215" s="34"/>
      <c r="W215" s="202" t="n">
        <f aca="false">V215*K215</f>
        <v>0</v>
      </c>
      <c r="X215" s="202" t="n">
        <v>0</v>
      </c>
      <c r="Y215" s="202" t="n">
        <f aca="false">X215*K215</f>
        <v>0</v>
      </c>
      <c r="Z215" s="202" t="n">
        <v>0</v>
      </c>
      <c r="AA215" s="203" t="n">
        <f aca="false">Z215*K215</f>
        <v>0</v>
      </c>
      <c r="AR215" s="10" t="s">
        <v>210</v>
      </c>
      <c r="AT215" s="10" t="s">
        <v>206</v>
      </c>
      <c r="AU215" s="10" t="s">
        <v>109</v>
      </c>
      <c r="AY215" s="10" t="s">
        <v>205</v>
      </c>
      <c r="BE215" s="123" t="n">
        <f aca="false">IF(U215="základní",N215,0)</f>
        <v>0</v>
      </c>
      <c r="BF215" s="123" t="n">
        <f aca="false">IF(U215="snížená",N215,0)</f>
        <v>0</v>
      </c>
      <c r="BG215" s="123" t="n">
        <f aca="false">IF(U215="zákl. přenesená",N215,0)</f>
        <v>0</v>
      </c>
      <c r="BH215" s="123" t="n">
        <f aca="false">IF(U215="sníž. přenesená",N215,0)</f>
        <v>0</v>
      </c>
      <c r="BI215" s="123" t="n">
        <f aca="false">IF(U215="nulová",N215,0)</f>
        <v>0</v>
      </c>
      <c r="BJ215" s="10" t="s">
        <v>88</v>
      </c>
      <c r="BK215" s="123" t="n">
        <f aca="false">ROUND(L215*K215,2)</f>
        <v>0</v>
      </c>
      <c r="BL215" s="10" t="s">
        <v>210</v>
      </c>
      <c r="BM215" s="10" t="s">
        <v>1769</v>
      </c>
    </row>
    <row r="216" s="32" customFormat="true" ht="44.25" hidden="false" customHeight="true" outlineLevel="0" collapsed="false">
      <c r="B216" s="158"/>
      <c r="C216" s="194" t="s">
        <v>407</v>
      </c>
      <c r="D216" s="194" t="s">
        <v>206</v>
      </c>
      <c r="E216" s="195" t="s">
        <v>1770</v>
      </c>
      <c r="F216" s="196" t="s">
        <v>1771</v>
      </c>
      <c r="G216" s="196"/>
      <c r="H216" s="196"/>
      <c r="I216" s="196"/>
      <c r="J216" s="197" t="s">
        <v>241</v>
      </c>
      <c r="K216" s="198" t="n">
        <v>180</v>
      </c>
      <c r="L216" s="199" t="n">
        <v>0</v>
      </c>
      <c r="M216" s="199"/>
      <c r="N216" s="200" t="n">
        <f aca="false">ROUND(L216*K216,2)</f>
        <v>0</v>
      </c>
      <c r="O216" s="200"/>
      <c r="P216" s="200"/>
      <c r="Q216" s="200"/>
      <c r="R216" s="160"/>
      <c r="T216" s="201"/>
      <c r="U216" s="44" t="s">
        <v>45</v>
      </c>
      <c r="V216" s="34"/>
      <c r="W216" s="202" t="n">
        <f aca="false">V216*K216</f>
        <v>0</v>
      </c>
      <c r="X216" s="202" t="n">
        <v>0</v>
      </c>
      <c r="Y216" s="202" t="n">
        <f aca="false">X216*K216</f>
        <v>0</v>
      </c>
      <c r="Z216" s="202" t="n">
        <v>0</v>
      </c>
      <c r="AA216" s="203" t="n">
        <f aca="false">Z216*K216</f>
        <v>0</v>
      </c>
      <c r="AR216" s="10" t="s">
        <v>210</v>
      </c>
      <c r="AT216" s="10" t="s">
        <v>206</v>
      </c>
      <c r="AU216" s="10" t="s">
        <v>109</v>
      </c>
      <c r="AY216" s="10" t="s">
        <v>205</v>
      </c>
      <c r="BE216" s="123" t="n">
        <f aca="false">IF(U216="základní",N216,0)</f>
        <v>0</v>
      </c>
      <c r="BF216" s="123" t="n">
        <f aca="false">IF(U216="snížená",N216,0)</f>
        <v>0</v>
      </c>
      <c r="BG216" s="123" t="n">
        <f aca="false">IF(U216="zákl. přenesená",N216,0)</f>
        <v>0</v>
      </c>
      <c r="BH216" s="123" t="n">
        <f aca="false">IF(U216="sníž. přenesená",N216,0)</f>
        <v>0</v>
      </c>
      <c r="BI216" s="123" t="n">
        <f aca="false">IF(U216="nulová",N216,0)</f>
        <v>0</v>
      </c>
      <c r="BJ216" s="10" t="s">
        <v>88</v>
      </c>
      <c r="BK216" s="123" t="n">
        <f aca="false">ROUND(L216*K216,2)</f>
        <v>0</v>
      </c>
      <c r="BL216" s="10" t="s">
        <v>210</v>
      </c>
      <c r="BM216" s="10" t="s">
        <v>1772</v>
      </c>
    </row>
    <row r="217" s="180" customFormat="true" ht="29.85" hidden="false" customHeight="true" outlineLevel="0" collapsed="false">
      <c r="B217" s="181"/>
      <c r="C217" s="182"/>
      <c r="D217" s="192" t="s">
        <v>154</v>
      </c>
      <c r="E217" s="192"/>
      <c r="F217" s="192"/>
      <c r="G217" s="192"/>
      <c r="H217" s="192"/>
      <c r="I217" s="192"/>
      <c r="J217" s="192"/>
      <c r="K217" s="192"/>
      <c r="L217" s="192"/>
      <c r="M217" s="192"/>
      <c r="N217" s="232" t="n">
        <f aca="false">BK217</f>
        <v>0</v>
      </c>
      <c r="O217" s="232"/>
      <c r="P217" s="232"/>
      <c r="Q217" s="232"/>
      <c r="R217" s="185"/>
      <c r="T217" s="186"/>
      <c r="U217" s="182"/>
      <c r="V217" s="182"/>
      <c r="W217" s="187" t="n">
        <f aca="false">W218</f>
        <v>0</v>
      </c>
      <c r="X217" s="182"/>
      <c r="Y217" s="187" t="n">
        <f aca="false">Y218</f>
        <v>5.62716</v>
      </c>
      <c r="Z217" s="182"/>
      <c r="AA217" s="188" t="n">
        <f aca="false">AA218</f>
        <v>0</v>
      </c>
      <c r="AR217" s="189" t="s">
        <v>88</v>
      </c>
      <c r="AT217" s="190" t="s">
        <v>79</v>
      </c>
      <c r="AU217" s="190" t="s">
        <v>88</v>
      </c>
      <c r="AY217" s="189" t="s">
        <v>205</v>
      </c>
      <c r="BK217" s="191" t="n">
        <f aca="false">BK218</f>
        <v>0</v>
      </c>
    </row>
    <row r="218" s="32" customFormat="true" ht="31.5" hidden="false" customHeight="true" outlineLevel="0" collapsed="false">
      <c r="B218" s="158"/>
      <c r="C218" s="194" t="s">
        <v>412</v>
      </c>
      <c r="D218" s="194" t="s">
        <v>206</v>
      </c>
      <c r="E218" s="195" t="s">
        <v>1773</v>
      </c>
      <c r="F218" s="196" t="s">
        <v>1774</v>
      </c>
      <c r="G218" s="196"/>
      <c r="H218" s="196"/>
      <c r="I218" s="196"/>
      <c r="J218" s="197" t="s">
        <v>393</v>
      </c>
      <c r="K218" s="198" t="n">
        <v>21</v>
      </c>
      <c r="L218" s="199" t="n">
        <v>0</v>
      </c>
      <c r="M218" s="199"/>
      <c r="N218" s="200" t="n">
        <f aca="false">ROUND(L218*K218,2)</f>
        <v>0</v>
      </c>
      <c r="O218" s="200"/>
      <c r="P218" s="200"/>
      <c r="Q218" s="200"/>
      <c r="R218" s="160"/>
      <c r="T218" s="201"/>
      <c r="U218" s="44" t="s">
        <v>45</v>
      </c>
      <c r="V218" s="34"/>
      <c r="W218" s="202" t="n">
        <f aca="false">V218*K218</f>
        <v>0</v>
      </c>
      <c r="X218" s="202" t="n">
        <v>0.26796</v>
      </c>
      <c r="Y218" s="202" t="n">
        <f aca="false">X218*K218</f>
        <v>5.62716</v>
      </c>
      <c r="Z218" s="202" t="n">
        <v>0</v>
      </c>
      <c r="AA218" s="203" t="n">
        <f aca="false">Z218*K218</f>
        <v>0</v>
      </c>
      <c r="AR218" s="10" t="s">
        <v>210</v>
      </c>
      <c r="AT218" s="10" t="s">
        <v>206</v>
      </c>
      <c r="AU218" s="10" t="s">
        <v>109</v>
      </c>
      <c r="AY218" s="10" t="s">
        <v>205</v>
      </c>
      <c r="BE218" s="123" t="n">
        <f aca="false">IF(U218="základní",N218,0)</f>
        <v>0</v>
      </c>
      <c r="BF218" s="123" t="n">
        <f aca="false">IF(U218="snížená",N218,0)</f>
        <v>0</v>
      </c>
      <c r="BG218" s="123" t="n">
        <f aca="false">IF(U218="zákl. přenesená",N218,0)</f>
        <v>0</v>
      </c>
      <c r="BH218" s="123" t="n">
        <f aca="false">IF(U218="sníž. přenesená",N218,0)</f>
        <v>0</v>
      </c>
      <c r="BI218" s="123" t="n">
        <f aca="false">IF(U218="nulová",N218,0)</f>
        <v>0</v>
      </c>
      <c r="BJ218" s="10" t="s">
        <v>88</v>
      </c>
      <c r="BK218" s="123" t="n">
        <f aca="false">ROUND(L218*K218,2)</f>
        <v>0</v>
      </c>
      <c r="BL218" s="10" t="s">
        <v>210</v>
      </c>
      <c r="BM218" s="10" t="s">
        <v>1775</v>
      </c>
    </row>
    <row r="219" s="180" customFormat="true" ht="29.85" hidden="false" customHeight="true" outlineLevel="0" collapsed="false">
      <c r="B219" s="181"/>
      <c r="C219" s="182"/>
      <c r="D219" s="192" t="s">
        <v>1618</v>
      </c>
      <c r="E219" s="192"/>
      <c r="F219" s="192"/>
      <c r="G219" s="192"/>
      <c r="H219" s="192"/>
      <c r="I219" s="192"/>
      <c r="J219" s="192"/>
      <c r="K219" s="192"/>
      <c r="L219" s="192"/>
      <c r="M219" s="192"/>
      <c r="N219" s="232" t="n">
        <f aca="false">BK219</f>
        <v>0</v>
      </c>
      <c r="O219" s="232"/>
      <c r="P219" s="232"/>
      <c r="Q219" s="232"/>
      <c r="R219" s="185"/>
      <c r="T219" s="186"/>
      <c r="U219" s="182"/>
      <c r="V219" s="182"/>
      <c r="W219" s="187" t="n">
        <f aca="false">SUM(W220:W222)</f>
        <v>0</v>
      </c>
      <c r="X219" s="182"/>
      <c r="Y219" s="187" t="n">
        <f aca="false">SUM(Y220:Y222)</f>
        <v>0.07044</v>
      </c>
      <c r="Z219" s="182"/>
      <c r="AA219" s="188" t="n">
        <f aca="false">SUM(AA220:AA222)</f>
        <v>0</v>
      </c>
      <c r="AR219" s="189" t="s">
        <v>88</v>
      </c>
      <c r="AT219" s="190" t="s">
        <v>79</v>
      </c>
      <c r="AU219" s="190" t="s">
        <v>88</v>
      </c>
      <c r="AY219" s="189" t="s">
        <v>205</v>
      </c>
      <c r="BK219" s="191" t="n">
        <f aca="false">SUM(BK220:BK222)</f>
        <v>0</v>
      </c>
    </row>
    <row r="220" s="32" customFormat="true" ht="31.5" hidden="false" customHeight="true" outlineLevel="0" collapsed="false">
      <c r="B220" s="158"/>
      <c r="C220" s="194" t="s">
        <v>416</v>
      </c>
      <c r="D220" s="194" t="s">
        <v>206</v>
      </c>
      <c r="E220" s="195" t="s">
        <v>1776</v>
      </c>
      <c r="F220" s="196" t="s">
        <v>1777</v>
      </c>
      <c r="G220" s="196"/>
      <c r="H220" s="196"/>
      <c r="I220" s="196"/>
      <c r="J220" s="197" t="s">
        <v>393</v>
      </c>
      <c r="K220" s="198" t="n">
        <v>12</v>
      </c>
      <c r="L220" s="199" t="n">
        <v>0</v>
      </c>
      <c r="M220" s="199"/>
      <c r="N220" s="200" t="n">
        <f aca="false">ROUND(L220*K220,2)</f>
        <v>0</v>
      </c>
      <c r="O220" s="200"/>
      <c r="P220" s="200"/>
      <c r="Q220" s="200"/>
      <c r="R220" s="160"/>
      <c r="T220" s="201"/>
      <c r="U220" s="44" t="s">
        <v>45</v>
      </c>
      <c r="V220" s="34"/>
      <c r="W220" s="202" t="n">
        <f aca="false">V220*K220</f>
        <v>0</v>
      </c>
      <c r="X220" s="202" t="n">
        <v>0.00587</v>
      </c>
      <c r="Y220" s="202" t="n">
        <f aca="false">X220*K220</f>
        <v>0.07044</v>
      </c>
      <c r="Z220" s="202" t="n">
        <v>0</v>
      </c>
      <c r="AA220" s="203" t="n">
        <f aca="false">Z220*K220</f>
        <v>0</v>
      </c>
      <c r="AR220" s="10" t="s">
        <v>210</v>
      </c>
      <c r="AT220" s="10" t="s">
        <v>206</v>
      </c>
      <c r="AU220" s="10" t="s">
        <v>109</v>
      </c>
      <c r="AY220" s="10" t="s">
        <v>205</v>
      </c>
      <c r="BE220" s="123" t="n">
        <f aca="false">IF(U220="základní",N220,0)</f>
        <v>0</v>
      </c>
      <c r="BF220" s="123" t="n">
        <f aca="false">IF(U220="snížená",N220,0)</f>
        <v>0</v>
      </c>
      <c r="BG220" s="123" t="n">
        <f aca="false">IF(U220="zákl. přenesená",N220,0)</f>
        <v>0</v>
      </c>
      <c r="BH220" s="123" t="n">
        <f aca="false">IF(U220="sníž. přenesená",N220,0)</f>
        <v>0</v>
      </c>
      <c r="BI220" s="123" t="n">
        <f aca="false">IF(U220="nulová",N220,0)</f>
        <v>0</v>
      </c>
      <c r="BJ220" s="10" t="s">
        <v>88</v>
      </c>
      <c r="BK220" s="123" t="n">
        <f aca="false">ROUND(L220*K220,2)</f>
        <v>0</v>
      </c>
      <c r="BL220" s="10" t="s">
        <v>210</v>
      </c>
      <c r="BM220" s="10" t="s">
        <v>1778</v>
      </c>
    </row>
    <row r="221" s="32" customFormat="true" ht="31.5" hidden="false" customHeight="true" outlineLevel="0" collapsed="false">
      <c r="B221" s="158"/>
      <c r="C221" s="194" t="s">
        <v>420</v>
      </c>
      <c r="D221" s="194" t="s">
        <v>206</v>
      </c>
      <c r="E221" s="195" t="s">
        <v>1779</v>
      </c>
      <c r="F221" s="196" t="s">
        <v>1780</v>
      </c>
      <c r="G221" s="196"/>
      <c r="H221" s="196"/>
      <c r="I221" s="196"/>
      <c r="J221" s="197" t="s">
        <v>209</v>
      </c>
      <c r="K221" s="198" t="n">
        <v>1.278</v>
      </c>
      <c r="L221" s="199" t="n">
        <v>0</v>
      </c>
      <c r="M221" s="199"/>
      <c r="N221" s="200" t="n">
        <f aca="false">ROUND(L221*K221,2)</f>
        <v>0</v>
      </c>
      <c r="O221" s="200"/>
      <c r="P221" s="200"/>
      <c r="Q221" s="200"/>
      <c r="R221" s="160"/>
      <c r="T221" s="201"/>
      <c r="U221" s="44" t="s">
        <v>45</v>
      </c>
      <c r="V221" s="34"/>
      <c r="W221" s="202" t="n">
        <f aca="false">V221*K221</f>
        <v>0</v>
      </c>
      <c r="X221" s="202" t="n">
        <v>0</v>
      </c>
      <c r="Y221" s="202" t="n">
        <f aca="false">X221*K221</f>
        <v>0</v>
      </c>
      <c r="Z221" s="202" t="n">
        <v>0</v>
      </c>
      <c r="AA221" s="203" t="n">
        <f aca="false">Z221*K221</f>
        <v>0</v>
      </c>
      <c r="AR221" s="10" t="s">
        <v>210</v>
      </c>
      <c r="AT221" s="10" t="s">
        <v>206</v>
      </c>
      <c r="AU221" s="10" t="s">
        <v>109</v>
      </c>
      <c r="AY221" s="10" t="s">
        <v>205</v>
      </c>
      <c r="BE221" s="123" t="n">
        <f aca="false">IF(U221="základní",N221,0)</f>
        <v>0</v>
      </c>
      <c r="BF221" s="123" t="n">
        <f aca="false">IF(U221="snížená",N221,0)</f>
        <v>0</v>
      </c>
      <c r="BG221" s="123" t="n">
        <f aca="false">IF(U221="zákl. přenesená",N221,0)</f>
        <v>0</v>
      </c>
      <c r="BH221" s="123" t="n">
        <f aca="false">IF(U221="sníž. přenesená",N221,0)</f>
        <v>0</v>
      </c>
      <c r="BI221" s="123" t="n">
        <f aca="false">IF(U221="nulová",N221,0)</f>
        <v>0</v>
      </c>
      <c r="BJ221" s="10" t="s">
        <v>88</v>
      </c>
      <c r="BK221" s="123" t="n">
        <f aca="false">ROUND(L221*K221,2)</f>
        <v>0</v>
      </c>
      <c r="BL221" s="10" t="s">
        <v>210</v>
      </c>
      <c r="BM221" s="10" t="s">
        <v>1781</v>
      </c>
    </row>
    <row r="222" s="204" customFormat="true" ht="22.5" hidden="false" customHeight="true" outlineLevel="0" collapsed="false">
      <c r="B222" s="205"/>
      <c r="C222" s="206"/>
      <c r="D222" s="206"/>
      <c r="E222" s="207"/>
      <c r="F222" s="208" t="s">
        <v>1782</v>
      </c>
      <c r="G222" s="208"/>
      <c r="H222" s="208"/>
      <c r="I222" s="208"/>
      <c r="J222" s="206"/>
      <c r="K222" s="209" t="n">
        <v>1.278</v>
      </c>
      <c r="L222" s="206"/>
      <c r="M222" s="206"/>
      <c r="N222" s="206"/>
      <c r="O222" s="206"/>
      <c r="P222" s="206"/>
      <c r="Q222" s="206"/>
      <c r="R222" s="210"/>
      <c r="T222" s="211"/>
      <c r="U222" s="206"/>
      <c r="V222" s="206"/>
      <c r="W222" s="206"/>
      <c r="X222" s="206"/>
      <c r="Y222" s="206"/>
      <c r="Z222" s="206"/>
      <c r="AA222" s="212"/>
      <c r="AT222" s="213" t="s">
        <v>213</v>
      </c>
      <c r="AU222" s="213" t="s">
        <v>109</v>
      </c>
      <c r="AV222" s="204" t="s">
        <v>109</v>
      </c>
      <c r="AW222" s="204" t="s">
        <v>37</v>
      </c>
      <c r="AX222" s="204" t="s">
        <v>88</v>
      </c>
      <c r="AY222" s="213" t="s">
        <v>205</v>
      </c>
    </row>
    <row r="223" s="180" customFormat="true" ht="29.85" hidden="false" customHeight="true" outlineLevel="0" collapsed="false">
      <c r="B223" s="181"/>
      <c r="C223" s="182"/>
      <c r="D223" s="192" t="s">
        <v>1619</v>
      </c>
      <c r="E223" s="192"/>
      <c r="F223" s="192"/>
      <c r="G223" s="192"/>
      <c r="H223" s="192"/>
      <c r="I223" s="192"/>
      <c r="J223" s="192"/>
      <c r="K223" s="192"/>
      <c r="L223" s="192"/>
      <c r="M223" s="192"/>
      <c r="N223" s="193" t="n">
        <f aca="false">BK223</f>
        <v>0</v>
      </c>
      <c r="O223" s="193"/>
      <c r="P223" s="193"/>
      <c r="Q223" s="193"/>
      <c r="R223" s="185"/>
      <c r="T223" s="186"/>
      <c r="U223" s="182"/>
      <c r="V223" s="182"/>
      <c r="W223" s="187" t="n">
        <f aca="false">SUM(W224:W243)</f>
        <v>0</v>
      </c>
      <c r="X223" s="182"/>
      <c r="Y223" s="187" t="n">
        <f aca="false">SUM(Y224:Y243)</f>
        <v>23.1371</v>
      </c>
      <c r="Z223" s="182"/>
      <c r="AA223" s="188" t="n">
        <f aca="false">SUM(AA224:AA243)</f>
        <v>0</v>
      </c>
      <c r="AR223" s="189" t="s">
        <v>88</v>
      </c>
      <c r="AT223" s="190" t="s">
        <v>79</v>
      </c>
      <c r="AU223" s="190" t="s">
        <v>88</v>
      </c>
      <c r="AY223" s="189" t="s">
        <v>205</v>
      </c>
      <c r="BK223" s="191" t="n">
        <f aca="false">SUM(BK224:BK243)</f>
        <v>0</v>
      </c>
    </row>
    <row r="224" s="32" customFormat="true" ht="22.5" hidden="false" customHeight="true" outlineLevel="0" collapsed="false">
      <c r="B224" s="158"/>
      <c r="C224" s="194" t="s">
        <v>425</v>
      </c>
      <c r="D224" s="194" t="s">
        <v>206</v>
      </c>
      <c r="E224" s="195" t="s">
        <v>1783</v>
      </c>
      <c r="F224" s="196" t="s">
        <v>1784</v>
      </c>
      <c r="G224" s="196"/>
      <c r="H224" s="196"/>
      <c r="I224" s="196"/>
      <c r="J224" s="197" t="s">
        <v>241</v>
      </c>
      <c r="K224" s="198" t="n">
        <v>49.8</v>
      </c>
      <c r="L224" s="199" t="n">
        <v>0</v>
      </c>
      <c r="M224" s="199"/>
      <c r="N224" s="200" t="n">
        <f aca="false">ROUND(L224*K224,2)</f>
        <v>0</v>
      </c>
      <c r="O224" s="200"/>
      <c r="P224" s="200"/>
      <c r="Q224" s="200"/>
      <c r="R224" s="160"/>
      <c r="T224" s="201"/>
      <c r="U224" s="44" t="s">
        <v>45</v>
      </c>
      <c r="V224" s="34"/>
      <c r="W224" s="202" t="n">
        <f aca="false">V224*K224</f>
        <v>0</v>
      </c>
      <c r="X224" s="202" t="n">
        <v>0</v>
      </c>
      <c r="Y224" s="202" t="n">
        <f aca="false">X224*K224</f>
        <v>0</v>
      </c>
      <c r="Z224" s="202" t="n">
        <v>0</v>
      </c>
      <c r="AA224" s="203" t="n">
        <f aca="false">Z224*K224</f>
        <v>0</v>
      </c>
      <c r="AR224" s="10" t="s">
        <v>210</v>
      </c>
      <c r="AT224" s="10" t="s">
        <v>206</v>
      </c>
      <c r="AU224" s="10" t="s">
        <v>109</v>
      </c>
      <c r="AY224" s="10" t="s">
        <v>205</v>
      </c>
      <c r="BE224" s="123" t="n">
        <f aca="false">IF(U224="základní",N224,0)</f>
        <v>0</v>
      </c>
      <c r="BF224" s="123" t="n">
        <f aca="false">IF(U224="snížená",N224,0)</f>
        <v>0</v>
      </c>
      <c r="BG224" s="123" t="n">
        <f aca="false">IF(U224="zákl. přenesená",N224,0)</f>
        <v>0</v>
      </c>
      <c r="BH224" s="123" t="n">
        <f aca="false">IF(U224="sníž. přenesená",N224,0)</f>
        <v>0</v>
      </c>
      <c r="BI224" s="123" t="n">
        <f aca="false">IF(U224="nulová",N224,0)</f>
        <v>0</v>
      </c>
      <c r="BJ224" s="10" t="s">
        <v>88</v>
      </c>
      <c r="BK224" s="123" t="n">
        <f aca="false">ROUND(L224*K224,2)</f>
        <v>0</v>
      </c>
      <c r="BL224" s="10" t="s">
        <v>210</v>
      </c>
      <c r="BM224" s="10" t="s">
        <v>1785</v>
      </c>
    </row>
    <row r="225" s="204" customFormat="true" ht="22.5" hidden="false" customHeight="true" outlineLevel="0" collapsed="false">
      <c r="B225" s="205"/>
      <c r="C225" s="206"/>
      <c r="D225" s="206"/>
      <c r="E225" s="207"/>
      <c r="F225" s="208" t="s">
        <v>1786</v>
      </c>
      <c r="G225" s="208"/>
      <c r="H225" s="208"/>
      <c r="I225" s="208"/>
      <c r="J225" s="206"/>
      <c r="K225" s="209" t="n">
        <v>4.8</v>
      </c>
      <c r="L225" s="206"/>
      <c r="M225" s="206"/>
      <c r="N225" s="206"/>
      <c r="O225" s="206"/>
      <c r="P225" s="206"/>
      <c r="Q225" s="206"/>
      <c r="R225" s="210"/>
      <c r="T225" s="211"/>
      <c r="U225" s="206"/>
      <c r="V225" s="206"/>
      <c r="W225" s="206"/>
      <c r="X225" s="206"/>
      <c r="Y225" s="206"/>
      <c r="Z225" s="206"/>
      <c r="AA225" s="212"/>
      <c r="AT225" s="213" t="s">
        <v>213</v>
      </c>
      <c r="AU225" s="213" t="s">
        <v>109</v>
      </c>
      <c r="AV225" s="204" t="s">
        <v>109</v>
      </c>
      <c r="AW225" s="204" t="s">
        <v>37</v>
      </c>
      <c r="AX225" s="204" t="s">
        <v>80</v>
      </c>
      <c r="AY225" s="213" t="s">
        <v>205</v>
      </c>
    </row>
    <row r="226" s="204" customFormat="true" ht="22.5" hidden="false" customHeight="true" outlineLevel="0" collapsed="false">
      <c r="B226" s="205"/>
      <c r="C226" s="206"/>
      <c r="D226" s="206"/>
      <c r="E226" s="207"/>
      <c r="F226" s="214" t="s">
        <v>1787</v>
      </c>
      <c r="G226" s="214"/>
      <c r="H226" s="214"/>
      <c r="I226" s="214"/>
      <c r="J226" s="206"/>
      <c r="K226" s="209" t="n">
        <v>9</v>
      </c>
      <c r="L226" s="206"/>
      <c r="M226" s="206"/>
      <c r="N226" s="206"/>
      <c r="O226" s="206"/>
      <c r="P226" s="206"/>
      <c r="Q226" s="206"/>
      <c r="R226" s="210"/>
      <c r="T226" s="211"/>
      <c r="U226" s="206"/>
      <c r="V226" s="206"/>
      <c r="W226" s="206"/>
      <c r="X226" s="206"/>
      <c r="Y226" s="206"/>
      <c r="Z226" s="206"/>
      <c r="AA226" s="212"/>
      <c r="AT226" s="213" t="s">
        <v>213</v>
      </c>
      <c r="AU226" s="213" t="s">
        <v>109</v>
      </c>
      <c r="AV226" s="204" t="s">
        <v>109</v>
      </c>
      <c r="AW226" s="204" t="s">
        <v>37</v>
      </c>
      <c r="AX226" s="204" t="s">
        <v>80</v>
      </c>
      <c r="AY226" s="213" t="s">
        <v>205</v>
      </c>
    </row>
    <row r="227" s="204" customFormat="true" ht="22.5" hidden="false" customHeight="true" outlineLevel="0" collapsed="false">
      <c r="B227" s="205"/>
      <c r="C227" s="206"/>
      <c r="D227" s="206"/>
      <c r="E227" s="207"/>
      <c r="F227" s="214" t="s">
        <v>1616</v>
      </c>
      <c r="G227" s="214"/>
      <c r="H227" s="214"/>
      <c r="I227" s="214"/>
      <c r="J227" s="206"/>
      <c r="K227" s="209" t="n">
        <v>36</v>
      </c>
      <c r="L227" s="206"/>
      <c r="M227" s="206"/>
      <c r="N227" s="206"/>
      <c r="O227" s="206"/>
      <c r="P227" s="206"/>
      <c r="Q227" s="206"/>
      <c r="R227" s="210"/>
      <c r="T227" s="211"/>
      <c r="U227" s="206"/>
      <c r="V227" s="206"/>
      <c r="W227" s="206"/>
      <c r="X227" s="206"/>
      <c r="Y227" s="206"/>
      <c r="Z227" s="206"/>
      <c r="AA227" s="212"/>
      <c r="AT227" s="213" t="s">
        <v>213</v>
      </c>
      <c r="AU227" s="213" t="s">
        <v>109</v>
      </c>
      <c r="AV227" s="204" t="s">
        <v>109</v>
      </c>
      <c r="AW227" s="204" t="s">
        <v>37</v>
      </c>
      <c r="AX227" s="204" t="s">
        <v>80</v>
      </c>
      <c r="AY227" s="213" t="s">
        <v>205</v>
      </c>
    </row>
    <row r="228" s="215" customFormat="true" ht="22.5" hidden="false" customHeight="true" outlineLevel="0" collapsed="false">
      <c r="B228" s="216"/>
      <c r="C228" s="217"/>
      <c r="D228" s="217"/>
      <c r="E228" s="218"/>
      <c r="F228" s="219" t="s">
        <v>217</v>
      </c>
      <c r="G228" s="219"/>
      <c r="H228" s="219"/>
      <c r="I228" s="219"/>
      <c r="J228" s="217"/>
      <c r="K228" s="220" t="n">
        <v>49.8</v>
      </c>
      <c r="L228" s="217"/>
      <c r="M228" s="217"/>
      <c r="N228" s="217"/>
      <c r="O228" s="217"/>
      <c r="P228" s="217"/>
      <c r="Q228" s="217"/>
      <c r="R228" s="221"/>
      <c r="T228" s="222"/>
      <c r="U228" s="217"/>
      <c r="V228" s="217"/>
      <c r="W228" s="217"/>
      <c r="X228" s="217"/>
      <c r="Y228" s="217"/>
      <c r="Z228" s="217"/>
      <c r="AA228" s="223"/>
      <c r="AT228" s="224" t="s">
        <v>213</v>
      </c>
      <c r="AU228" s="224" t="s">
        <v>109</v>
      </c>
      <c r="AV228" s="215" t="s">
        <v>137</v>
      </c>
      <c r="AW228" s="215" t="s">
        <v>37</v>
      </c>
      <c r="AX228" s="215" t="s">
        <v>88</v>
      </c>
      <c r="AY228" s="224" t="s">
        <v>205</v>
      </c>
    </row>
    <row r="229" s="32" customFormat="true" ht="22.5" hidden="false" customHeight="true" outlineLevel="0" collapsed="false">
      <c r="B229" s="158"/>
      <c r="C229" s="194" t="s">
        <v>429</v>
      </c>
      <c r="D229" s="194" t="s">
        <v>206</v>
      </c>
      <c r="E229" s="195" t="s">
        <v>1788</v>
      </c>
      <c r="F229" s="196" t="s">
        <v>1789</v>
      </c>
      <c r="G229" s="196"/>
      <c r="H229" s="196"/>
      <c r="I229" s="196"/>
      <c r="J229" s="197" t="s">
        <v>241</v>
      </c>
      <c r="K229" s="198" t="n">
        <v>36</v>
      </c>
      <c r="L229" s="199" t="n">
        <v>0</v>
      </c>
      <c r="M229" s="199"/>
      <c r="N229" s="200" t="n">
        <f aca="false">ROUND(L229*K229,2)</f>
        <v>0</v>
      </c>
      <c r="O229" s="200"/>
      <c r="P229" s="200"/>
      <c r="Q229" s="200"/>
      <c r="R229" s="160"/>
      <c r="T229" s="201"/>
      <c r="U229" s="44" t="s">
        <v>45</v>
      </c>
      <c r="V229" s="34"/>
      <c r="W229" s="202" t="n">
        <f aca="false">V229*K229</f>
        <v>0</v>
      </c>
      <c r="X229" s="202" t="n">
        <v>0</v>
      </c>
      <c r="Y229" s="202" t="n">
        <f aca="false">X229*K229</f>
        <v>0</v>
      </c>
      <c r="Z229" s="202" t="n">
        <v>0</v>
      </c>
      <c r="AA229" s="203" t="n">
        <f aca="false">Z229*K229</f>
        <v>0</v>
      </c>
      <c r="AR229" s="10" t="s">
        <v>210</v>
      </c>
      <c r="AT229" s="10" t="s">
        <v>206</v>
      </c>
      <c r="AU229" s="10" t="s">
        <v>109</v>
      </c>
      <c r="AY229" s="10" t="s">
        <v>205</v>
      </c>
      <c r="BE229" s="123" t="n">
        <f aca="false">IF(U229="základní",N229,0)</f>
        <v>0</v>
      </c>
      <c r="BF229" s="123" t="n">
        <f aca="false">IF(U229="snížená",N229,0)</f>
        <v>0</v>
      </c>
      <c r="BG229" s="123" t="n">
        <f aca="false">IF(U229="zákl. přenesená",N229,0)</f>
        <v>0</v>
      </c>
      <c r="BH229" s="123" t="n">
        <f aca="false">IF(U229="sníž. přenesená",N229,0)</f>
        <v>0</v>
      </c>
      <c r="BI229" s="123" t="n">
        <f aca="false">IF(U229="nulová",N229,0)</f>
        <v>0</v>
      </c>
      <c r="BJ229" s="10" t="s">
        <v>88</v>
      </c>
      <c r="BK229" s="123" t="n">
        <f aca="false">ROUND(L229*K229,2)</f>
        <v>0</v>
      </c>
      <c r="BL229" s="10" t="s">
        <v>210</v>
      </c>
      <c r="BM229" s="10" t="s">
        <v>1790</v>
      </c>
    </row>
    <row r="230" s="204" customFormat="true" ht="22.5" hidden="false" customHeight="true" outlineLevel="0" collapsed="false">
      <c r="B230" s="205"/>
      <c r="C230" s="206"/>
      <c r="D230" s="206"/>
      <c r="E230" s="207"/>
      <c r="F230" s="208" t="s">
        <v>1616</v>
      </c>
      <c r="G230" s="208"/>
      <c r="H230" s="208"/>
      <c r="I230" s="208"/>
      <c r="J230" s="206"/>
      <c r="K230" s="209" t="n">
        <v>36</v>
      </c>
      <c r="L230" s="206"/>
      <c r="M230" s="206"/>
      <c r="N230" s="206"/>
      <c r="O230" s="206"/>
      <c r="P230" s="206"/>
      <c r="Q230" s="206"/>
      <c r="R230" s="210"/>
      <c r="T230" s="211"/>
      <c r="U230" s="206"/>
      <c r="V230" s="206"/>
      <c r="W230" s="206"/>
      <c r="X230" s="206"/>
      <c r="Y230" s="206"/>
      <c r="Z230" s="206"/>
      <c r="AA230" s="212"/>
      <c r="AT230" s="213" t="s">
        <v>213</v>
      </c>
      <c r="AU230" s="213" t="s">
        <v>109</v>
      </c>
      <c r="AV230" s="204" t="s">
        <v>109</v>
      </c>
      <c r="AW230" s="204" t="s">
        <v>37</v>
      </c>
      <c r="AX230" s="204" t="s">
        <v>88</v>
      </c>
      <c r="AY230" s="213" t="s">
        <v>205</v>
      </c>
    </row>
    <row r="231" s="32" customFormat="true" ht="31.5" hidden="false" customHeight="true" outlineLevel="0" collapsed="false">
      <c r="B231" s="158"/>
      <c r="C231" s="194" t="s">
        <v>433</v>
      </c>
      <c r="D231" s="194" t="s">
        <v>206</v>
      </c>
      <c r="E231" s="195" t="s">
        <v>1791</v>
      </c>
      <c r="F231" s="196" t="s">
        <v>1792</v>
      </c>
      <c r="G231" s="196"/>
      <c r="H231" s="196"/>
      <c r="I231" s="196"/>
      <c r="J231" s="197" t="s">
        <v>241</v>
      </c>
      <c r="K231" s="198" t="n">
        <v>40.8</v>
      </c>
      <c r="L231" s="199" t="n">
        <v>0</v>
      </c>
      <c r="M231" s="199"/>
      <c r="N231" s="200" t="n">
        <f aca="false">ROUND(L231*K231,2)</f>
        <v>0</v>
      </c>
      <c r="O231" s="200"/>
      <c r="P231" s="200"/>
      <c r="Q231" s="200"/>
      <c r="R231" s="160"/>
      <c r="T231" s="201"/>
      <c r="U231" s="44" t="s">
        <v>45</v>
      </c>
      <c r="V231" s="34"/>
      <c r="W231" s="202" t="n">
        <f aca="false">V231*K231</f>
        <v>0</v>
      </c>
      <c r="X231" s="202" t="n">
        <v>0</v>
      </c>
      <c r="Y231" s="202" t="n">
        <f aca="false">X231*K231</f>
        <v>0</v>
      </c>
      <c r="Z231" s="202" t="n">
        <v>0</v>
      </c>
      <c r="AA231" s="203" t="n">
        <f aca="false">Z231*K231</f>
        <v>0</v>
      </c>
      <c r="AR231" s="10" t="s">
        <v>210</v>
      </c>
      <c r="AT231" s="10" t="s">
        <v>206</v>
      </c>
      <c r="AU231" s="10" t="s">
        <v>109</v>
      </c>
      <c r="AY231" s="10" t="s">
        <v>205</v>
      </c>
      <c r="BE231" s="123" t="n">
        <f aca="false">IF(U231="základní",N231,0)</f>
        <v>0</v>
      </c>
      <c r="BF231" s="123" t="n">
        <f aca="false">IF(U231="snížená",N231,0)</f>
        <v>0</v>
      </c>
      <c r="BG231" s="123" t="n">
        <f aca="false">IF(U231="zákl. přenesená",N231,0)</f>
        <v>0</v>
      </c>
      <c r="BH231" s="123" t="n">
        <f aca="false">IF(U231="sníž. přenesená",N231,0)</f>
        <v>0</v>
      </c>
      <c r="BI231" s="123" t="n">
        <f aca="false">IF(U231="nulová",N231,0)</f>
        <v>0</v>
      </c>
      <c r="BJ231" s="10" t="s">
        <v>88</v>
      </c>
      <c r="BK231" s="123" t="n">
        <f aca="false">ROUND(L231*K231,2)</f>
        <v>0</v>
      </c>
      <c r="BL231" s="10" t="s">
        <v>210</v>
      </c>
      <c r="BM231" s="10" t="s">
        <v>1793</v>
      </c>
    </row>
    <row r="232" s="204" customFormat="true" ht="22.5" hidden="false" customHeight="true" outlineLevel="0" collapsed="false">
      <c r="B232" s="205"/>
      <c r="C232" s="206"/>
      <c r="D232" s="206"/>
      <c r="E232" s="207"/>
      <c r="F232" s="208" t="s">
        <v>1794</v>
      </c>
      <c r="G232" s="208"/>
      <c r="H232" s="208"/>
      <c r="I232" s="208"/>
      <c r="J232" s="206"/>
      <c r="K232" s="209" t="n">
        <v>40.8</v>
      </c>
      <c r="L232" s="206"/>
      <c r="M232" s="206"/>
      <c r="N232" s="206"/>
      <c r="O232" s="206"/>
      <c r="P232" s="206"/>
      <c r="Q232" s="206"/>
      <c r="R232" s="210"/>
      <c r="T232" s="211"/>
      <c r="U232" s="206"/>
      <c r="V232" s="206"/>
      <c r="W232" s="206"/>
      <c r="X232" s="206"/>
      <c r="Y232" s="206"/>
      <c r="Z232" s="206"/>
      <c r="AA232" s="212"/>
      <c r="AT232" s="213" t="s">
        <v>213</v>
      </c>
      <c r="AU232" s="213" t="s">
        <v>109</v>
      </c>
      <c r="AV232" s="204" t="s">
        <v>109</v>
      </c>
      <c r="AW232" s="204" t="s">
        <v>37</v>
      </c>
      <c r="AX232" s="204" t="s">
        <v>88</v>
      </c>
      <c r="AY232" s="213" t="s">
        <v>205</v>
      </c>
    </row>
    <row r="233" s="32" customFormat="true" ht="31.5" hidden="false" customHeight="true" outlineLevel="0" collapsed="false">
      <c r="B233" s="158"/>
      <c r="C233" s="194" t="s">
        <v>437</v>
      </c>
      <c r="D233" s="194" t="s">
        <v>206</v>
      </c>
      <c r="E233" s="195" t="s">
        <v>1795</v>
      </c>
      <c r="F233" s="196" t="s">
        <v>1796</v>
      </c>
      <c r="G233" s="196"/>
      <c r="H233" s="196"/>
      <c r="I233" s="196"/>
      <c r="J233" s="197" t="s">
        <v>241</v>
      </c>
      <c r="K233" s="198" t="n">
        <v>9</v>
      </c>
      <c r="L233" s="199" t="n">
        <v>0</v>
      </c>
      <c r="M233" s="199"/>
      <c r="N233" s="200" t="n">
        <f aca="false">ROUND(L233*K233,2)</f>
        <v>0</v>
      </c>
      <c r="O233" s="200"/>
      <c r="P233" s="200"/>
      <c r="Q233" s="200"/>
      <c r="R233" s="160"/>
      <c r="T233" s="201"/>
      <c r="U233" s="44" t="s">
        <v>45</v>
      </c>
      <c r="V233" s="34"/>
      <c r="W233" s="202" t="n">
        <f aca="false">V233*K233</f>
        <v>0</v>
      </c>
      <c r="X233" s="202" t="n">
        <v>0.18907</v>
      </c>
      <c r="Y233" s="202" t="n">
        <f aca="false">X233*K233</f>
        <v>1.70163</v>
      </c>
      <c r="Z233" s="202" t="n">
        <v>0</v>
      </c>
      <c r="AA233" s="203" t="n">
        <f aca="false">Z233*K233</f>
        <v>0</v>
      </c>
      <c r="AR233" s="10" t="s">
        <v>210</v>
      </c>
      <c r="AT233" s="10" t="s">
        <v>206</v>
      </c>
      <c r="AU233" s="10" t="s">
        <v>109</v>
      </c>
      <c r="AY233" s="10" t="s">
        <v>205</v>
      </c>
      <c r="BE233" s="123" t="n">
        <f aca="false">IF(U233="základní",N233,0)</f>
        <v>0</v>
      </c>
      <c r="BF233" s="123" t="n">
        <f aca="false">IF(U233="snížená",N233,0)</f>
        <v>0</v>
      </c>
      <c r="BG233" s="123" t="n">
        <f aca="false">IF(U233="zákl. přenesená",N233,0)</f>
        <v>0</v>
      </c>
      <c r="BH233" s="123" t="n">
        <f aca="false">IF(U233="sníž. přenesená",N233,0)</f>
        <v>0</v>
      </c>
      <c r="BI233" s="123" t="n">
        <f aca="false">IF(U233="nulová",N233,0)</f>
        <v>0</v>
      </c>
      <c r="BJ233" s="10" t="s">
        <v>88</v>
      </c>
      <c r="BK233" s="123" t="n">
        <f aca="false">ROUND(L233*K233,2)</f>
        <v>0</v>
      </c>
      <c r="BL233" s="10" t="s">
        <v>210</v>
      </c>
      <c r="BM233" s="10" t="s">
        <v>1797</v>
      </c>
    </row>
    <row r="234" s="32" customFormat="true" ht="31.5" hidden="false" customHeight="true" outlineLevel="0" collapsed="false">
      <c r="B234" s="158"/>
      <c r="C234" s="194" t="s">
        <v>441</v>
      </c>
      <c r="D234" s="194" t="s">
        <v>206</v>
      </c>
      <c r="E234" s="195" t="s">
        <v>1798</v>
      </c>
      <c r="F234" s="196" t="s">
        <v>1799</v>
      </c>
      <c r="G234" s="196"/>
      <c r="H234" s="196"/>
      <c r="I234" s="196"/>
      <c r="J234" s="197" t="s">
        <v>241</v>
      </c>
      <c r="K234" s="198" t="n">
        <v>9</v>
      </c>
      <c r="L234" s="199" t="n">
        <v>0</v>
      </c>
      <c r="M234" s="199"/>
      <c r="N234" s="200" t="n">
        <f aca="false">ROUND(L234*K234,2)</f>
        <v>0</v>
      </c>
      <c r="O234" s="200"/>
      <c r="P234" s="200"/>
      <c r="Q234" s="200"/>
      <c r="R234" s="160"/>
      <c r="T234" s="201"/>
      <c r="U234" s="44" t="s">
        <v>45</v>
      </c>
      <c r="V234" s="34"/>
      <c r="W234" s="202" t="n">
        <f aca="false">V234*K234</f>
        <v>0</v>
      </c>
      <c r="X234" s="202" t="n">
        <v>0.34763</v>
      </c>
      <c r="Y234" s="202" t="n">
        <f aca="false">X234*K234</f>
        <v>3.12867</v>
      </c>
      <c r="Z234" s="202" t="n">
        <v>0</v>
      </c>
      <c r="AA234" s="203" t="n">
        <f aca="false">Z234*K234</f>
        <v>0</v>
      </c>
      <c r="AR234" s="10" t="s">
        <v>210</v>
      </c>
      <c r="AT234" s="10" t="s">
        <v>206</v>
      </c>
      <c r="AU234" s="10" t="s">
        <v>109</v>
      </c>
      <c r="AY234" s="10" t="s">
        <v>205</v>
      </c>
      <c r="BE234" s="123" t="n">
        <f aca="false">IF(U234="základní",N234,0)</f>
        <v>0</v>
      </c>
      <c r="BF234" s="123" t="n">
        <f aca="false">IF(U234="snížená",N234,0)</f>
        <v>0</v>
      </c>
      <c r="BG234" s="123" t="n">
        <f aca="false">IF(U234="zákl. přenesená",N234,0)</f>
        <v>0</v>
      </c>
      <c r="BH234" s="123" t="n">
        <f aca="false">IF(U234="sníž. přenesená",N234,0)</f>
        <v>0</v>
      </c>
      <c r="BI234" s="123" t="n">
        <f aca="false">IF(U234="nulová",N234,0)</f>
        <v>0</v>
      </c>
      <c r="BJ234" s="10" t="s">
        <v>88</v>
      </c>
      <c r="BK234" s="123" t="n">
        <f aca="false">ROUND(L234*K234,2)</f>
        <v>0</v>
      </c>
      <c r="BL234" s="10" t="s">
        <v>210</v>
      </c>
      <c r="BM234" s="10" t="s">
        <v>1800</v>
      </c>
    </row>
    <row r="235" s="32" customFormat="true" ht="31.5" hidden="false" customHeight="true" outlineLevel="0" collapsed="false">
      <c r="B235" s="158"/>
      <c r="C235" s="194" t="s">
        <v>446</v>
      </c>
      <c r="D235" s="194" t="s">
        <v>206</v>
      </c>
      <c r="E235" s="195" t="s">
        <v>1801</v>
      </c>
      <c r="F235" s="196" t="s">
        <v>1802</v>
      </c>
      <c r="G235" s="196"/>
      <c r="H235" s="196"/>
      <c r="I235" s="196"/>
      <c r="J235" s="197" t="s">
        <v>241</v>
      </c>
      <c r="K235" s="198" t="n">
        <v>19</v>
      </c>
      <c r="L235" s="199" t="n">
        <v>0</v>
      </c>
      <c r="M235" s="199"/>
      <c r="N235" s="200" t="n">
        <f aca="false">ROUND(L235*K235,2)</f>
        <v>0</v>
      </c>
      <c r="O235" s="200"/>
      <c r="P235" s="200"/>
      <c r="Q235" s="200"/>
      <c r="R235" s="160"/>
      <c r="T235" s="201"/>
      <c r="U235" s="44" t="s">
        <v>45</v>
      </c>
      <c r="V235" s="34"/>
      <c r="W235" s="202" t="n">
        <f aca="false">V235*K235</f>
        <v>0</v>
      </c>
      <c r="X235" s="202" t="n">
        <v>0</v>
      </c>
      <c r="Y235" s="202" t="n">
        <f aca="false">X235*K235</f>
        <v>0</v>
      </c>
      <c r="Z235" s="202" t="n">
        <v>0</v>
      </c>
      <c r="AA235" s="203" t="n">
        <f aca="false">Z235*K235</f>
        <v>0</v>
      </c>
      <c r="AR235" s="10" t="s">
        <v>210</v>
      </c>
      <c r="AT235" s="10" t="s">
        <v>206</v>
      </c>
      <c r="AU235" s="10" t="s">
        <v>109</v>
      </c>
      <c r="AY235" s="10" t="s">
        <v>205</v>
      </c>
      <c r="BE235" s="123" t="n">
        <f aca="false">IF(U235="základní",N235,0)</f>
        <v>0</v>
      </c>
      <c r="BF235" s="123" t="n">
        <f aca="false">IF(U235="snížená",N235,0)</f>
        <v>0</v>
      </c>
      <c r="BG235" s="123" t="n">
        <f aca="false">IF(U235="zákl. přenesená",N235,0)</f>
        <v>0</v>
      </c>
      <c r="BH235" s="123" t="n">
        <f aca="false">IF(U235="sníž. přenesená",N235,0)</f>
        <v>0</v>
      </c>
      <c r="BI235" s="123" t="n">
        <f aca="false">IF(U235="nulová",N235,0)</f>
        <v>0</v>
      </c>
      <c r="BJ235" s="10" t="s">
        <v>88</v>
      </c>
      <c r="BK235" s="123" t="n">
        <f aca="false">ROUND(L235*K235,2)</f>
        <v>0</v>
      </c>
      <c r="BL235" s="10" t="s">
        <v>210</v>
      </c>
      <c r="BM235" s="10" t="s">
        <v>1803</v>
      </c>
    </row>
    <row r="236" s="32" customFormat="true" ht="31.5" hidden="false" customHeight="true" outlineLevel="0" collapsed="false">
      <c r="B236" s="158"/>
      <c r="C236" s="194" t="s">
        <v>450</v>
      </c>
      <c r="D236" s="194" t="s">
        <v>206</v>
      </c>
      <c r="E236" s="195" t="s">
        <v>1804</v>
      </c>
      <c r="F236" s="196" t="s">
        <v>1805</v>
      </c>
      <c r="G236" s="196"/>
      <c r="H236" s="196"/>
      <c r="I236" s="196"/>
      <c r="J236" s="197" t="s">
        <v>209</v>
      </c>
      <c r="K236" s="198" t="n">
        <v>0.9</v>
      </c>
      <c r="L236" s="199" t="n">
        <v>0</v>
      </c>
      <c r="M236" s="199"/>
      <c r="N236" s="200" t="n">
        <f aca="false">ROUND(L236*K236,2)</f>
        <v>0</v>
      </c>
      <c r="O236" s="200"/>
      <c r="P236" s="200"/>
      <c r="Q236" s="200"/>
      <c r="R236" s="160"/>
      <c r="T236" s="201"/>
      <c r="U236" s="44" t="s">
        <v>45</v>
      </c>
      <c r="V236" s="34"/>
      <c r="W236" s="202" t="n">
        <f aca="false">V236*K236</f>
        <v>0</v>
      </c>
      <c r="X236" s="202" t="n">
        <v>0</v>
      </c>
      <c r="Y236" s="202" t="n">
        <f aca="false">X236*K236</f>
        <v>0</v>
      </c>
      <c r="Z236" s="202" t="n">
        <v>0</v>
      </c>
      <c r="AA236" s="203" t="n">
        <f aca="false">Z236*K236</f>
        <v>0</v>
      </c>
      <c r="AR236" s="10" t="s">
        <v>210</v>
      </c>
      <c r="AT236" s="10" t="s">
        <v>206</v>
      </c>
      <c r="AU236" s="10" t="s">
        <v>109</v>
      </c>
      <c r="AY236" s="10" t="s">
        <v>205</v>
      </c>
      <c r="BE236" s="123" t="n">
        <f aca="false">IF(U236="základní",N236,0)</f>
        <v>0</v>
      </c>
      <c r="BF236" s="123" t="n">
        <f aca="false">IF(U236="snížená",N236,0)</f>
        <v>0</v>
      </c>
      <c r="BG236" s="123" t="n">
        <f aca="false">IF(U236="zákl. přenesená",N236,0)</f>
        <v>0</v>
      </c>
      <c r="BH236" s="123" t="n">
        <f aca="false">IF(U236="sníž. přenesená",N236,0)</f>
        <v>0</v>
      </c>
      <c r="BI236" s="123" t="n">
        <f aca="false">IF(U236="nulová",N236,0)</f>
        <v>0</v>
      </c>
      <c r="BJ236" s="10" t="s">
        <v>88</v>
      </c>
      <c r="BK236" s="123" t="n">
        <f aca="false">ROUND(L236*K236,2)</f>
        <v>0</v>
      </c>
      <c r="BL236" s="10" t="s">
        <v>210</v>
      </c>
      <c r="BM236" s="10" t="s">
        <v>1806</v>
      </c>
    </row>
    <row r="237" s="204" customFormat="true" ht="22.5" hidden="false" customHeight="true" outlineLevel="0" collapsed="false">
      <c r="B237" s="205"/>
      <c r="C237" s="206"/>
      <c r="D237" s="206"/>
      <c r="E237" s="207"/>
      <c r="F237" s="208" t="s">
        <v>1807</v>
      </c>
      <c r="G237" s="208"/>
      <c r="H237" s="208"/>
      <c r="I237" s="208"/>
      <c r="J237" s="206"/>
      <c r="K237" s="209" t="n">
        <v>0.9</v>
      </c>
      <c r="L237" s="206"/>
      <c r="M237" s="206"/>
      <c r="N237" s="206"/>
      <c r="O237" s="206"/>
      <c r="P237" s="206"/>
      <c r="Q237" s="206"/>
      <c r="R237" s="210"/>
      <c r="T237" s="211"/>
      <c r="U237" s="206"/>
      <c r="V237" s="206"/>
      <c r="W237" s="206"/>
      <c r="X237" s="206"/>
      <c r="Y237" s="206"/>
      <c r="Z237" s="206"/>
      <c r="AA237" s="212"/>
      <c r="AT237" s="213" t="s">
        <v>213</v>
      </c>
      <c r="AU237" s="213" t="s">
        <v>109</v>
      </c>
      <c r="AV237" s="204" t="s">
        <v>109</v>
      </c>
      <c r="AW237" s="204" t="s">
        <v>37</v>
      </c>
      <c r="AX237" s="204" t="s">
        <v>88</v>
      </c>
      <c r="AY237" s="213" t="s">
        <v>205</v>
      </c>
    </row>
    <row r="238" s="32" customFormat="true" ht="31.5" hidden="false" customHeight="true" outlineLevel="0" collapsed="false">
      <c r="B238" s="158"/>
      <c r="C238" s="194" t="s">
        <v>456</v>
      </c>
      <c r="D238" s="194" t="s">
        <v>206</v>
      </c>
      <c r="E238" s="195" t="s">
        <v>1808</v>
      </c>
      <c r="F238" s="196" t="s">
        <v>1809</v>
      </c>
      <c r="G238" s="196"/>
      <c r="H238" s="196"/>
      <c r="I238" s="196"/>
      <c r="J238" s="197" t="s">
        <v>241</v>
      </c>
      <c r="K238" s="198" t="n">
        <v>18</v>
      </c>
      <c r="L238" s="199" t="n">
        <v>0</v>
      </c>
      <c r="M238" s="199"/>
      <c r="N238" s="200" t="n">
        <f aca="false">ROUND(L238*K238,2)</f>
        <v>0</v>
      </c>
      <c r="O238" s="200"/>
      <c r="P238" s="200"/>
      <c r="Q238" s="200"/>
      <c r="R238" s="160"/>
      <c r="T238" s="201"/>
      <c r="U238" s="44" t="s">
        <v>45</v>
      </c>
      <c r="V238" s="34"/>
      <c r="W238" s="202" t="n">
        <f aca="false">V238*K238</f>
        <v>0</v>
      </c>
      <c r="X238" s="202" t="n">
        <v>0.19536</v>
      </c>
      <c r="Y238" s="202" t="n">
        <f aca="false">X238*K238</f>
        <v>3.51648</v>
      </c>
      <c r="Z238" s="202" t="n">
        <v>0</v>
      </c>
      <c r="AA238" s="203" t="n">
        <f aca="false">Z238*K238</f>
        <v>0</v>
      </c>
      <c r="AR238" s="10" t="s">
        <v>210</v>
      </c>
      <c r="AT238" s="10" t="s">
        <v>206</v>
      </c>
      <c r="AU238" s="10" t="s">
        <v>109</v>
      </c>
      <c r="AY238" s="10" t="s">
        <v>205</v>
      </c>
      <c r="BE238" s="123" t="n">
        <f aca="false">IF(U238="základní",N238,0)</f>
        <v>0</v>
      </c>
      <c r="BF238" s="123" t="n">
        <f aca="false">IF(U238="snížená",N238,0)</f>
        <v>0</v>
      </c>
      <c r="BG238" s="123" t="n">
        <f aca="false">IF(U238="zákl. přenesená",N238,0)</f>
        <v>0</v>
      </c>
      <c r="BH238" s="123" t="n">
        <f aca="false">IF(U238="sníž. přenesená",N238,0)</f>
        <v>0</v>
      </c>
      <c r="BI238" s="123" t="n">
        <f aca="false">IF(U238="nulová",N238,0)</f>
        <v>0</v>
      </c>
      <c r="BJ238" s="10" t="s">
        <v>88</v>
      </c>
      <c r="BK238" s="123" t="n">
        <f aca="false">ROUND(L238*K238,2)</f>
        <v>0</v>
      </c>
      <c r="BL238" s="10" t="s">
        <v>210</v>
      </c>
      <c r="BM238" s="10" t="s">
        <v>1810</v>
      </c>
    </row>
    <row r="239" s="32" customFormat="true" ht="22.5" hidden="false" customHeight="true" outlineLevel="0" collapsed="false">
      <c r="B239" s="158"/>
      <c r="C239" s="225" t="s">
        <v>461</v>
      </c>
      <c r="D239" s="225" t="s">
        <v>260</v>
      </c>
      <c r="E239" s="226" t="s">
        <v>1811</v>
      </c>
      <c r="F239" s="227" t="s">
        <v>1812</v>
      </c>
      <c r="G239" s="227"/>
      <c r="H239" s="227"/>
      <c r="I239" s="227"/>
      <c r="J239" s="228" t="s">
        <v>275</v>
      </c>
      <c r="K239" s="229" t="n">
        <v>4.4</v>
      </c>
      <c r="L239" s="230" t="n">
        <v>0</v>
      </c>
      <c r="M239" s="230"/>
      <c r="N239" s="231" t="n">
        <f aca="false">ROUND(L239*K239,2)</f>
        <v>0</v>
      </c>
      <c r="O239" s="231"/>
      <c r="P239" s="231"/>
      <c r="Q239" s="231"/>
      <c r="R239" s="160"/>
      <c r="T239" s="201"/>
      <c r="U239" s="44" t="s">
        <v>45</v>
      </c>
      <c r="V239" s="34"/>
      <c r="W239" s="202" t="n">
        <f aca="false">V239*K239</f>
        <v>0</v>
      </c>
      <c r="X239" s="202" t="n">
        <v>1</v>
      </c>
      <c r="Y239" s="202" t="n">
        <f aca="false">X239*K239</f>
        <v>4.4</v>
      </c>
      <c r="Z239" s="202" t="n">
        <v>0</v>
      </c>
      <c r="AA239" s="203" t="n">
        <f aca="false">Z239*K239</f>
        <v>0</v>
      </c>
      <c r="AR239" s="10" t="s">
        <v>126</v>
      </c>
      <c r="AT239" s="10" t="s">
        <v>260</v>
      </c>
      <c r="AU239" s="10" t="s">
        <v>109</v>
      </c>
      <c r="AY239" s="10" t="s">
        <v>205</v>
      </c>
      <c r="BE239" s="123" t="n">
        <f aca="false">IF(U239="základní",N239,0)</f>
        <v>0</v>
      </c>
      <c r="BF239" s="123" t="n">
        <f aca="false">IF(U239="snížená",N239,0)</f>
        <v>0</v>
      </c>
      <c r="BG239" s="123" t="n">
        <f aca="false">IF(U239="zákl. přenesená",N239,0)</f>
        <v>0</v>
      </c>
      <c r="BH239" s="123" t="n">
        <f aca="false">IF(U239="sníž. přenesená",N239,0)</f>
        <v>0</v>
      </c>
      <c r="BI239" s="123" t="n">
        <f aca="false">IF(U239="nulová",N239,0)</f>
        <v>0</v>
      </c>
      <c r="BJ239" s="10" t="s">
        <v>88</v>
      </c>
      <c r="BK239" s="123" t="n">
        <f aca="false">ROUND(L239*K239,2)</f>
        <v>0</v>
      </c>
      <c r="BL239" s="10" t="s">
        <v>210</v>
      </c>
      <c r="BM239" s="10" t="s">
        <v>1813</v>
      </c>
    </row>
    <row r="240" s="32" customFormat="true" ht="31.5" hidden="false" customHeight="true" outlineLevel="0" collapsed="false">
      <c r="B240" s="158"/>
      <c r="C240" s="194" t="s">
        <v>466</v>
      </c>
      <c r="D240" s="194" t="s">
        <v>206</v>
      </c>
      <c r="E240" s="195" t="s">
        <v>1814</v>
      </c>
      <c r="F240" s="196" t="s">
        <v>1815</v>
      </c>
      <c r="G240" s="196"/>
      <c r="H240" s="196"/>
      <c r="I240" s="196"/>
      <c r="J240" s="197" t="s">
        <v>241</v>
      </c>
      <c r="K240" s="198" t="n">
        <v>36</v>
      </c>
      <c r="L240" s="199" t="n">
        <v>0</v>
      </c>
      <c r="M240" s="199"/>
      <c r="N240" s="200" t="n">
        <f aca="false">ROUND(L240*K240,2)</f>
        <v>0</v>
      </c>
      <c r="O240" s="200"/>
      <c r="P240" s="200"/>
      <c r="Q240" s="200"/>
      <c r="R240" s="160"/>
      <c r="T240" s="201"/>
      <c r="U240" s="44" t="s">
        <v>45</v>
      </c>
      <c r="V240" s="34"/>
      <c r="W240" s="202" t="n">
        <f aca="false">V240*K240</f>
        <v>0</v>
      </c>
      <c r="X240" s="202" t="n">
        <v>0.10362</v>
      </c>
      <c r="Y240" s="202" t="n">
        <f aca="false">X240*K240</f>
        <v>3.73032</v>
      </c>
      <c r="Z240" s="202" t="n">
        <v>0</v>
      </c>
      <c r="AA240" s="203" t="n">
        <f aca="false">Z240*K240</f>
        <v>0</v>
      </c>
      <c r="AR240" s="10" t="s">
        <v>210</v>
      </c>
      <c r="AT240" s="10" t="s">
        <v>206</v>
      </c>
      <c r="AU240" s="10" t="s">
        <v>109</v>
      </c>
      <c r="AY240" s="10" t="s">
        <v>205</v>
      </c>
      <c r="BE240" s="123" t="n">
        <f aca="false">IF(U240="základní",N240,0)</f>
        <v>0</v>
      </c>
      <c r="BF240" s="123" t="n">
        <f aca="false">IF(U240="snížená",N240,0)</f>
        <v>0</v>
      </c>
      <c r="BG240" s="123" t="n">
        <f aca="false">IF(U240="zákl. přenesená",N240,0)</f>
        <v>0</v>
      </c>
      <c r="BH240" s="123" t="n">
        <f aca="false">IF(U240="sníž. přenesená",N240,0)</f>
        <v>0</v>
      </c>
      <c r="BI240" s="123" t="n">
        <f aca="false">IF(U240="nulová",N240,0)</f>
        <v>0</v>
      </c>
      <c r="BJ240" s="10" t="s">
        <v>88</v>
      </c>
      <c r="BK240" s="123" t="n">
        <f aca="false">ROUND(L240*K240,2)</f>
        <v>0</v>
      </c>
      <c r="BL240" s="10" t="s">
        <v>210</v>
      </c>
      <c r="BM240" s="10" t="s">
        <v>1816</v>
      </c>
    </row>
    <row r="241" s="204" customFormat="true" ht="22.5" hidden="false" customHeight="true" outlineLevel="0" collapsed="false">
      <c r="B241" s="205"/>
      <c r="C241" s="206"/>
      <c r="D241" s="206"/>
      <c r="E241" s="207"/>
      <c r="F241" s="208" t="s">
        <v>1817</v>
      </c>
      <c r="G241" s="208"/>
      <c r="H241" s="208"/>
      <c r="I241" s="208"/>
      <c r="J241" s="206"/>
      <c r="K241" s="209" t="n">
        <v>36</v>
      </c>
      <c r="L241" s="206"/>
      <c r="M241" s="206"/>
      <c r="N241" s="206"/>
      <c r="O241" s="206"/>
      <c r="P241" s="206"/>
      <c r="Q241" s="206"/>
      <c r="R241" s="210"/>
      <c r="T241" s="211"/>
      <c r="U241" s="206"/>
      <c r="V241" s="206"/>
      <c r="W241" s="206"/>
      <c r="X241" s="206"/>
      <c r="Y241" s="206"/>
      <c r="Z241" s="206"/>
      <c r="AA241" s="212"/>
      <c r="AT241" s="213" t="s">
        <v>213</v>
      </c>
      <c r="AU241" s="213" t="s">
        <v>109</v>
      </c>
      <c r="AV241" s="204" t="s">
        <v>109</v>
      </c>
      <c r="AW241" s="204" t="s">
        <v>37</v>
      </c>
      <c r="AX241" s="204" t="s">
        <v>80</v>
      </c>
      <c r="AY241" s="213" t="s">
        <v>205</v>
      </c>
    </row>
    <row r="242" s="215" customFormat="true" ht="22.5" hidden="false" customHeight="true" outlineLevel="0" collapsed="false">
      <c r="B242" s="216"/>
      <c r="C242" s="217"/>
      <c r="D242" s="217"/>
      <c r="E242" s="218" t="s">
        <v>1616</v>
      </c>
      <c r="F242" s="219" t="s">
        <v>217</v>
      </c>
      <c r="G242" s="219"/>
      <c r="H242" s="219"/>
      <c r="I242" s="219"/>
      <c r="J242" s="217"/>
      <c r="K242" s="220" t="n">
        <v>36</v>
      </c>
      <c r="L242" s="217"/>
      <c r="M242" s="217"/>
      <c r="N242" s="217"/>
      <c r="O242" s="217"/>
      <c r="P242" s="217"/>
      <c r="Q242" s="217"/>
      <c r="R242" s="221"/>
      <c r="T242" s="222"/>
      <c r="U242" s="217"/>
      <c r="V242" s="217"/>
      <c r="W242" s="217"/>
      <c r="X242" s="217"/>
      <c r="Y242" s="217"/>
      <c r="Z242" s="217"/>
      <c r="AA242" s="223"/>
      <c r="AT242" s="224" t="s">
        <v>213</v>
      </c>
      <c r="AU242" s="224" t="s">
        <v>109</v>
      </c>
      <c r="AV242" s="215" t="s">
        <v>137</v>
      </c>
      <c r="AW242" s="215" t="s">
        <v>37</v>
      </c>
      <c r="AX242" s="215" t="s">
        <v>88</v>
      </c>
      <c r="AY242" s="224" t="s">
        <v>205</v>
      </c>
    </row>
    <row r="243" s="32" customFormat="true" ht="22.5" hidden="false" customHeight="true" outlineLevel="0" collapsed="false">
      <c r="B243" s="158"/>
      <c r="C243" s="225" t="s">
        <v>471</v>
      </c>
      <c r="D243" s="225" t="s">
        <v>260</v>
      </c>
      <c r="E243" s="226" t="s">
        <v>1818</v>
      </c>
      <c r="F243" s="227" t="s">
        <v>1819</v>
      </c>
      <c r="G243" s="227"/>
      <c r="H243" s="227"/>
      <c r="I243" s="227"/>
      <c r="J243" s="228" t="s">
        <v>241</v>
      </c>
      <c r="K243" s="229" t="n">
        <v>37</v>
      </c>
      <c r="L243" s="230" t="n">
        <v>0</v>
      </c>
      <c r="M243" s="230"/>
      <c r="N243" s="231" t="n">
        <f aca="false">ROUND(L243*K243,2)</f>
        <v>0</v>
      </c>
      <c r="O243" s="231"/>
      <c r="P243" s="231"/>
      <c r="Q243" s="231"/>
      <c r="R243" s="160"/>
      <c r="T243" s="201"/>
      <c r="U243" s="44" t="s">
        <v>45</v>
      </c>
      <c r="V243" s="34"/>
      <c r="W243" s="202" t="n">
        <f aca="false">V243*K243</f>
        <v>0</v>
      </c>
      <c r="X243" s="202" t="n">
        <v>0.18</v>
      </c>
      <c r="Y243" s="202" t="n">
        <f aca="false">X243*K243</f>
        <v>6.66</v>
      </c>
      <c r="Z243" s="202" t="n">
        <v>0</v>
      </c>
      <c r="AA243" s="203" t="n">
        <f aca="false">Z243*K243</f>
        <v>0</v>
      </c>
      <c r="AR243" s="10" t="s">
        <v>126</v>
      </c>
      <c r="AT243" s="10" t="s">
        <v>260</v>
      </c>
      <c r="AU243" s="10" t="s">
        <v>109</v>
      </c>
      <c r="AY243" s="10" t="s">
        <v>205</v>
      </c>
      <c r="BE243" s="123" t="n">
        <f aca="false">IF(U243="základní",N243,0)</f>
        <v>0</v>
      </c>
      <c r="BF243" s="123" t="n">
        <f aca="false">IF(U243="snížená",N243,0)</f>
        <v>0</v>
      </c>
      <c r="BG243" s="123" t="n">
        <f aca="false">IF(U243="zákl. přenesená",N243,0)</f>
        <v>0</v>
      </c>
      <c r="BH243" s="123" t="n">
        <f aca="false">IF(U243="sníž. přenesená",N243,0)</f>
        <v>0</v>
      </c>
      <c r="BI243" s="123" t="n">
        <f aca="false">IF(U243="nulová",N243,0)</f>
        <v>0</v>
      </c>
      <c r="BJ243" s="10" t="s">
        <v>88</v>
      </c>
      <c r="BK243" s="123" t="n">
        <f aca="false">ROUND(L243*K243,2)</f>
        <v>0</v>
      </c>
      <c r="BL243" s="10" t="s">
        <v>210</v>
      </c>
      <c r="BM243" s="10" t="s">
        <v>1820</v>
      </c>
    </row>
    <row r="244" s="180" customFormat="true" ht="29.85" hidden="false" customHeight="true" outlineLevel="0" collapsed="false">
      <c r="B244" s="181"/>
      <c r="C244" s="182"/>
      <c r="D244" s="192" t="s">
        <v>1620</v>
      </c>
      <c r="E244" s="192"/>
      <c r="F244" s="192"/>
      <c r="G244" s="192"/>
      <c r="H244" s="192"/>
      <c r="I244" s="192"/>
      <c r="J244" s="192"/>
      <c r="K244" s="192"/>
      <c r="L244" s="192"/>
      <c r="M244" s="192"/>
      <c r="N244" s="232" t="n">
        <f aca="false">BK244</f>
        <v>0</v>
      </c>
      <c r="O244" s="232"/>
      <c r="P244" s="232"/>
      <c r="Q244" s="232"/>
      <c r="R244" s="185"/>
      <c r="T244" s="186"/>
      <c r="U244" s="182"/>
      <c r="V244" s="182"/>
      <c r="W244" s="187" t="n">
        <f aca="false">SUM(W245:W288)</f>
        <v>0</v>
      </c>
      <c r="X244" s="182"/>
      <c r="Y244" s="187" t="n">
        <f aca="false">SUM(Y245:Y288)</f>
        <v>12.343063</v>
      </c>
      <c r="Z244" s="182"/>
      <c r="AA244" s="188" t="n">
        <f aca="false">SUM(AA245:AA288)</f>
        <v>0.032</v>
      </c>
      <c r="AR244" s="189" t="s">
        <v>88</v>
      </c>
      <c r="AT244" s="190" t="s">
        <v>79</v>
      </c>
      <c r="AU244" s="190" t="s">
        <v>88</v>
      </c>
      <c r="AY244" s="189" t="s">
        <v>205</v>
      </c>
      <c r="BK244" s="191" t="n">
        <f aca="false">SUM(BK245:BK288)</f>
        <v>0</v>
      </c>
    </row>
    <row r="245" s="32" customFormat="true" ht="31.5" hidden="false" customHeight="true" outlineLevel="0" collapsed="false">
      <c r="B245" s="158"/>
      <c r="C245" s="194" t="s">
        <v>476</v>
      </c>
      <c r="D245" s="194" t="s">
        <v>206</v>
      </c>
      <c r="E245" s="195" t="s">
        <v>1821</v>
      </c>
      <c r="F245" s="196" t="s">
        <v>1822</v>
      </c>
      <c r="G245" s="196"/>
      <c r="H245" s="196"/>
      <c r="I245" s="196"/>
      <c r="J245" s="197" t="s">
        <v>393</v>
      </c>
      <c r="K245" s="198" t="n">
        <v>42.64</v>
      </c>
      <c r="L245" s="199" t="n">
        <v>0</v>
      </c>
      <c r="M245" s="199"/>
      <c r="N245" s="200" t="n">
        <f aca="false">ROUND(L245*K245,2)</f>
        <v>0</v>
      </c>
      <c r="O245" s="200"/>
      <c r="P245" s="200"/>
      <c r="Q245" s="200"/>
      <c r="R245" s="160"/>
      <c r="T245" s="201"/>
      <c r="U245" s="44" t="s">
        <v>45</v>
      </c>
      <c r="V245" s="34"/>
      <c r="W245" s="202" t="n">
        <f aca="false">V245*K245</f>
        <v>0</v>
      </c>
      <c r="X245" s="202" t="n">
        <v>0</v>
      </c>
      <c r="Y245" s="202" t="n">
        <f aca="false">X245*K245</f>
        <v>0</v>
      </c>
      <c r="Z245" s="202" t="n">
        <v>0</v>
      </c>
      <c r="AA245" s="203" t="n">
        <f aca="false">Z245*K245</f>
        <v>0</v>
      </c>
      <c r="AR245" s="10" t="s">
        <v>210</v>
      </c>
      <c r="AT245" s="10" t="s">
        <v>206</v>
      </c>
      <c r="AU245" s="10" t="s">
        <v>109</v>
      </c>
      <c r="AY245" s="10" t="s">
        <v>205</v>
      </c>
      <c r="BE245" s="123" t="n">
        <f aca="false">IF(U245="základní",N245,0)</f>
        <v>0</v>
      </c>
      <c r="BF245" s="123" t="n">
        <f aca="false">IF(U245="snížená",N245,0)</f>
        <v>0</v>
      </c>
      <c r="BG245" s="123" t="n">
        <f aca="false">IF(U245="zákl. přenesená",N245,0)</f>
        <v>0</v>
      </c>
      <c r="BH245" s="123" t="n">
        <f aca="false">IF(U245="sníž. přenesená",N245,0)</f>
        <v>0</v>
      </c>
      <c r="BI245" s="123" t="n">
        <f aca="false">IF(U245="nulová",N245,0)</f>
        <v>0</v>
      </c>
      <c r="BJ245" s="10" t="s">
        <v>88</v>
      </c>
      <c r="BK245" s="123" t="n">
        <f aca="false">ROUND(L245*K245,2)</f>
        <v>0</v>
      </c>
      <c r="BL245" s="10" t="s">
        <v>210</v>
      </c>
      <c r="BM245" s="10" t="s">
        <v>1823</v>
      </c>
    </row>
    <row r="246" s="32" customFormat="true" ht="22.5" hidden="false" customHeight="true" outlineLevel="0" collapsed="false">
      <c r="B246" s="158"/>
      <c r="C246" s="225" t="s">
        <v>482</v>
      </c>
      <c r="D246" s="225" t="s">
        <v>260</v>
      </c>
      <c r="E246" s="226" t="s">
        <v>1824</v>
      </c>
      <c r="F246" s="227" t="s">
        <v>1825</v>
      </c>
      <c r="G246" s="227"/>
      <c r="H246" s="227"/>
      <c r="I246" s="227"/>
      <c r="J246" s="228" t="s">
        <v>393</v>
      </c>
      <c r="K246" s="229" t="n">
        <v>44</v>
      </c>
      <c r="L246" s="230" t="n">
        <v>0</v>
      </c>
      <c r="M246" s="230"/>
      <c r="N246" s="231" t="n">
        <f aca="false">ROUND(L246*K246,2)</f>
        <v>0</v>
      </c>
      <c r="O246" s="231"/>
      <c r="P246" s="231"/>
      <c r="Q246" s="231"/>
      <c r="R246" s="160"/>
      <c r="T246" s="201"/>
      <c r="U246" s="44" t="s">
        <v>45</v>
      </c>
      <c r="V246" s="34"/>
      <c r="W246" s="202" t="n">
        <f aca="false">V246*K246</f>
        <v>0</v>
      </c>
      <c r="X246" s="202" t="n">
        <v>0.00106</v>
      </c>
      <c r="Y246" s="202" t="n">
        <f aca="false">X246*K246</f>
        <v>0.04664</v>
      </c>
      <c r="Z246" s="202" t="n">
        <v>0</v>
      </c>
      <c r="AA246" s="203" t="n">
        <f aca="false">Z246*K246</f>
        <v>0</v>
      </c>
      <c r="AR246" s="10" t="s">
        <v>126</v>
      </c>
      <c r="AT246" s="10" t="s">
        <v>260</v>
      </c>
      <c r="AU246" s="10" t="s">
        <v>109</v>
      </c>
      <c r="AY246" s="10" t="s">
        <v>205</v>
      </c>
      <c r="BE246" s="123" t="n">
        <f aca="false">IF(U246="základní",N246,0)</f>
        <v>0</v>
      </c>
      <c r="BF246" s="123" t="n">
        <f aca="false">IF(U246="snížená",N246,0)</f>
        <v>0</v>
      </c>
      <c r="BG246" s="123" t="n">
        <f aca="false">IF(U246="zákl. přenesená",N246,0)</f>
        <v>0</v>
      </c>
      <c r="BH246" s="123" t="n">
        <f aca="false">IF(U246="sníž. přenesená",N246,0)</f>
        <v>0</v>
      </c>
      <c r="BI246" s="123" t="n">
        <f aca="false">IF(U246="nulová",N246,0)</f>
        <v>0</v>
      </c>
      <c r="BJ246" s="10" t="s">
        <v>88</v>
      </c>
      <c r="BK246" s="123" t="n">
        <f aca="false">ROUND(L246*K246,2)</f>
        <v>0</v>
      </c>
      <c r="BL246" s="10" t="s">
        <v>210</v>
      </c>
      <c r="BM246" s="10" t="s">
        <v>1826</v>
      </c>
    </row>
    <row r="247" s="32" customFormat="true" ht="31.5" hidden="false" customHeight="true" outlineLevel="0" collapsed="false">
      <c r="B247" s="158"/>
      <c r="C247" s="194" t="s">
        <v>493</v>
      </c>
      <c r="D247" s="194" t="s">
        <v>206</v>
      </c>
      <c r="E247" s="195" t="s">
        <v>1827</v>
      </c>
      <c r="F247" s="196" t="s">
        <v>1828</v>
      </c>
      <c r="G247" s="196"/>
      <c r="H247" s="196"/>
      <c r="I247" s="196"/>
      <c r="J247" s="197" t="s">
        <v>393</v>
      </c>
      <c r="K247" s="198" t="n">
        <v>63.41</v>
      </c>
      <c r="L247" s="199" t="n">
        <v>0</v>
      </c>
      <c r="M247" s="199"/>
      <c r="N247" s="200" t="n">
        <f aca="false">ROUND(L247*K247,2)</f>
        <v>0</v>
      </c>
      <c r="O247" s="200"/>
      <c r="P247" s="200"/>
      <c r="Q247" s="200"/>
      <c r="R247" s="160"/>
      <c r="T247" s="201"/>
      <c r="U247" s="44" t="s">
        <v>45</v>
      </c>
      <c r="V247" s="34"/>
      <c r="W247" s="202" t="n">
        <f aca="false">V247*K247</f>
        <v>0</v>
      </c>
      <c r="X247" s="202" t="n">
        <v>0.0033</v>
      </c>
      <c r="Y247" s="202" t="n">
        <f aca="false">X247*K247</f>
        <v>0.209253</v>
      </c>
      <c r="Z247" s="202" t="n">
        <v>0</v>
      </c>
      <c r="AA247" s="203" t="n">
        <f aca="false">Z247*K247</f>
        <v>0</v>
      </c>
      <c r="AR247" s="10" t="s">
        <v>210</v>
      </c>
      <c r="AT247" s="10" t="s">
        <v>206</v>
      </c>
      <c r="AU247" s="10" t="s">
        <v>109</v>
      </c>
      <c r="AY247" s="10" t="s">
        <v>205</v>
      </c>
      <c r="BE247" s="123" t="n">
        <f aca="false">IF(U247="základní",N247,0)</f>
        <v>0</v>
      </c>
      <c r="BF247" s="123" t="n">
        <f aca="false">IF(U247="snížená",N247,0)</f>
        <v>0</v>
      </c>
      <c r="BG247" s="123" t="n">
        <f aca="false">IF(U247="zákl. přenesená",N247,0)</f>
        <v>0</v>
      </c>
      <c r="BH247" s="123" t="n">
        <f aca="false">IF(U247="sníž. přenesená",N247,0)</f>
        <v>0</v>
      </c>
      <c r="BI247" s="123" t="n">
        <f aca="false">IF(U247="nulová",N247,0)</f>
        <v>0</v>
      </c>
      <c r="BJ247" s="10" t="s">
        <v>88</v>
      </c>
      <c r="BK247" s="123" t="n">
        <f aca="false">ROUND(L247*K247,2)</f>
        <v>0</v>
      </c>
      <c r="BL247" s="10" t="s">
        <v>210</v>
      </c>
      <c r="BM247" s="10" t="s">
        <v>1829</v>
      </c>
    </row>
    <row r="248" s="204" customFormat="true" ht="22.5" hidden="false" customHeight="true" outlineLevel="0" collapsed="false">
      <c r="B248" s="205"/>
      <c r="C248" s="206"/>
      <c r="D248" s="206"/>
      <c r="E248" s="207"/>
      <c r="F248" s="208" t="s">
        <v>1830</v>
      </c>
      <c r="G248" s="208"/>
      <c r="H248" s="208"/>
      <c r="I248" s="208"/>
      <c r="J248" s="206"/>
      <c r="K248" s="209" t="n">
        <v>56.41</v>
      </c>
      <c r="L248" s="206"/>
      <c r="M248" s="206"/>
      <c r="N248" s="206"/>
      <c r="O248" s="206"/>
      <c r="P248" s="206"/>
      <c r="Q248" s="206"/>
      <c r="R248" s="210"/>
      <c r="T248" s="211"/>
      <c r="U248" s="206"/>
      <c r="V248" s="206"/>
      <c r="W248" s="206"/>
      <c r="X248" s="206"/>
      <c r="Y248" s="206"/>
      <c r="Z248" s="206"/>
      <c r="AA248" s="212"/>
      <c r="AT248" s="213" t="s">
        <v>213</v>
      </c>
      <c r="AU248" s="213" t="s">
        <v>109</v>
      </c>
      <c r="AV248" s="204" t="s">
        <v>109</v>
      </c>
      <c r="AW248" s="204" t="s">
        <v>37</v>
      </c>
      <c r="AX248" s="204" t="s">
        <v>80</v>
      </c>
      <c r="AY248" s="213" t="s">
        <v>205</v>
      </c>
    </row>
    <row r="249" s="204" customFormat="true" ht="22.5" hidden="false" customHeight="true" outlineLevel="0" collapsed="false">
      <c r="B249" s="205"/>
      <c r="C249" s="206"/>
      <c r="D249" s="206"/>
      <c r="E249" s="207"/>
      <c r="F249" s="214" t="s">
        <v>1831</v>
      </c>
      <c r="G249" s="214"/>
      <c r="H249" s="214"/>
      <c r="I249" s="214"/>
      <c r="J249" s="206"/>
      <c r="K249" s="209" t="n">
        <v>7</v>
      </c>
      <c r="L249" s="206"/>
      <c r="M249" s="206"/>
      <c r="N249" s="206"/>
      <c r="O249" s="206"/>
      <c r="P249" s="206"/>
      <c r="Q249" s="206"/>
      <c r="R249" s="210"/>
      <c r="T249" s="211"/>
      <c r="U249" s="206"/>
      <c r="V249" s="206"/>
      <c r="W249" s="206"/>
      <c r="X249" s="206"/>
      <c r="Y249" s="206"/>
      <c r="Z249" s="206"/>
      <c r="AA249" s="212"/>
      <c r="AT249" s="213" t="s">
        <v>213</v>
      </c>
      <c r="AU249" s="213" t="s">
        <v>109</v>
      </c>
      <c r="AV249" s="204" t="s">
        <v>109</v>
      </c>
      <c r="AW249" s="204" t="s">
        <v>37</v>
      </c>
      <c r="AX249" s="204" t="s">
        <v>80</v>
      </c>
      <c r="AY249" s="213" t="s">
        <v>205</v>
      </c>
    </row>
    <row r="250" s="233" customFormat="true" ht="22.5" hidden="false" customHeight="true" outlineLevel="0" collapsed="false">
      <c r="B250" s="234"/>
      <c r="C250" s="235"/>
      <c r="D250" s="235"/>
      <c r="E250" s="236"/>
      <c r="F250" s="237" t="s">
        <v>320</v>
      </c>
      <c r="G250" s="237"/>
      <c r="H250" s="237"/>
      <c r="I250" s="237"/>
      <c r="J250" s="235"/>
      <c r="K250" s="238" t="n">
        <v>63.41</v>
      </c>
      <c r="L250" s="235"/>
      <c r="M250" s="235"/>
      <c r="N250" s="235"/>
      <c r="O250" s="235"/>
      <c r="P250" s="235"/>
      <c r="Q250" s="235"/>
      <c r="R250" s="239"/>
      <c r="T250" s="240"/>
      <c r="U250" s="235"/>
      <c r="V250" s="235"/>
      <c r="W250" s="235"/>
      <c r="X250" s="235"/>
      <c r="Y250" s="235"/>
      <c r="Z250" s="235"/>
      <c r="AA250" s="241"/>
      <c r="AT250" s="242" t="s">
        <v>213</v>
      </c>
      <c r="AU250" s="242" t="s">
        <v>109</v>
      </c>
      <c r="AV250" s="233" t="s">
        <v>210</v>
      </c>
      <c r="AW250" s="233" t="s">
        <v>37</v>
      </c>
      <c r="AX250" s="233" t="s">
        <v>88</v>
      </c>
      <c r="AY250" s="242" t="s">
        <v>205</v>
      </c>
    </row>
    <row r="251" s="32" customFormat="true" ht="31.5" hidden="false" customHeight="true" outlineLevel="0" collapsed="false">
      <c r="B251" s="158"/>
      <c r="C251" s="194" t="s">
        <v>498</v>
      </c>
      <c r="D251" s="194" t="s">
        <v>206</v>
      </c>
      <c r="E251" s="195" t="s">
        <v>1832</v>
      </c>
      <c r="F251" s="196" t="s">
        <v>1833</v>
      </c>
      <c r="G251" s="196"/>
      <c r="H251" s="196"/>
      <c r="I251" s="196"/>
      <c r="J251" s="197" t="s">
        <v>246</v>
      </c>
      <c r="K251" s="198" t="n">
        <v>17</v>
      </c>
      <c r="L251" s="199" t="n">
        <v>0</v>
      </c>
      <c r="M251" s="199"/>
      <c r="N251" s="200" t="n">
        <f aca="false">ROUND(L251*K251,2)</f>
        <v>0</v>
      </c>
      <c r="O251" s="200"/>
      <c r="P251" s="200"/>
      <c r="Q251" s="200"/>
      <c r="R251" s="160"/>
      <c r="T251" s="201"/>
      <c r="U251" s="44" t="s">
        <v>45</v>
      </c>
      <c r="V251" s="34"/>
      <c r="W251" s="202" t="n">
        <f aca="false">V251*K251</f>
        <v>0</v>
      </c>
      <c r="X251" s="202" t="n">
        <v>0</v>
      </c>
      <c r="Y251" s="202" t="n">
        <f aca="false">X251*K251</f>
        <v>0</v>
      </c>
      <c r="Z251" s="202" t="n">
        <v>0</v>
      </c>
      <c r="AA251" s="203" t="n">
        <f aca="false">Z251*K251</f>
        <v>0</v>
      </c>
      <c r="AR251" s="10" t="s">
        <v>210</v>
      </c>
      <c r="AT251" s="10" t="s">
        <v>206</v>
      </c>
      <c r="AU251" s="10" t="s">
        <v>109</v>
      </c>
      <c r="AY251" s="10" t="s">
        <v>205</v>
      </c>
      <c r="BE251" s="123" t="n">
        <f aca="false">IF(U251="základní",N251,0)</f>
        <v>0</v>
      </c>
      <c r="BF251" s="123" t="n">
        <f aca="false">IF(U251="snížená",N251,0)</f>
        <v>0</v>
      </c>
      <c r="BG251" s="123" t="n">
        <f aca="false">IF(U251="zákl. přenesená",N251,0)</f>
        <v>0</v>
      </c>
      <c r="BH251" s="123" t="n">
        <f aca="false">IF(U251="sníž. přenesená",N251,0)</f>
        <v>0</v>
      </c>
      <c r="BI251" s="123" t="n">
        <f aca="false">IF(U251="nulová",N251,0)</f>
        <v>0</v>
      </c>
      <c r="BJ251" s="10" t="s">
        <v>88</v>
      </c>
      <c r="BK251" s="123" t="n">
        <f aca="false">ROUND(L251*K251,2)</f>
        <v>0</v>
      </c>
      <c r="BL251" s="10" t="s">
        <v>210</v>
      </c>
      <c r="BM251" s="10" t="s">
        <v>1834</v>
      </c>
    </row>
    <row r="252" s="32" customFormat="true" ht="22.5" hidden="false" customHeight="true" outlineLevel="0" collapsed="false">
      <c r="B252" s="158"/>
      <c r="C252" s="225" t="s">
        <v>503</v>
      </c>
      <c r="D252" s="225" t="s">
        <v>260</v>
      </c>
      <c r="E252" s="226" t="s">
        <v>1835</v>
      </c>
      <c r="F252" s="227" t="s">
        <v>1836</v>
      </c>
      <c r="G252" s="227"/>
      <c r="H252" s="227"/>
      <c r="I252" s="227"/>
      <c r="J252" s="228" t="s">
        <v>246</v>
      </c>
      <c r="K252" s="229" t="n">
        <v>3</v>
      </c>
      <c r="L252" s="230" t="n">
        <v>0</v>
      </c>
      <c r="M252" s="230"/>
      <c r="N252" s="231" t="n">
        <f aca="false">ROUND(L252*K252,2)</f>
        <v>0</v>
      </c>
      <c r="O252" s="231"/>
      <c r="P252" s="231"/>
      <c r="Q252" s="231"/>
      <c r="R252" s="160"/>
      <c r="T252" s="201"/>
      <c r="U252" s="44" t="s">
        <v>45</v>
      </c>
      <c r="V252" s="34"/>
      <c r="W252" s="202" t="n">
        <f aca="false">V252*K252</f>
        <v>0</v>
      </c>
      <c r="X252" s="202" t="n">
        <v>0.00065</v>
      </c>
      <c r="Y252" s="202" t="n">
        <f aca="false">X252*K252</f>
        <v>0.00195</v>
      </c>
      <c r="Z252" s="202" t="n">
        <v>0</v>
      </c>
      <c r="AA252" s="203" t="n">
        <f aca="false">Z252*K252</f>
        <v>0</v>
      </c>
      <c r="AR252" s="10" t="s">
        <v>126</v>
      </c>
      <c r="AT252" s="10" t="s">
        <v>260</v>
      </c>
      <c r="AU252" s="10" t="s">
        <v>109</v>
      </c>
      <c r="AY252" s="10" t="s">
        <v>205</v>
      </c>
      <c r="BE252" s="123" t="n">
        <f aca="false">IF(U252="základní",N252,0)</f>
        <v>0</v>
      </c>
      <c r="BF252" s="123" t="n">
        <f aca="false">IF(U252="snížená",N252,0)</f>
        <v>0</v>
      </c>
      <c r="BG252" s="123" t="n">
        <f aca="false">IF(U252="zákl. přenesená",N252,0)</f>
        <v>0</v>
      </c>
      <c r="BH252" s="123" t="n">
        <f aca="false">IF(U252="sníž. přenesená",N252,0)</f>
        <v>0</v>
      </c>
      <c r="BI252" s="123" t="n">
        <f aca="false">IF(U252="nulová",N252,0)</f>
        <v>0</v>
      </c>
      <c r="BJ252" s="10" t="s">
        <v>88</v>
      </c>
      <c r="BK252" s="123" t="n">
        <f aca="false">ROUND(L252*K252,2)</f>
        <v>0</v>
      </c>
      <c r="BL252" s="10" t="s">
        <v>210</v>
      </c>
      <c r="BM252" s="10" t="s">
        <v>1837</v>
      </c>
    </row>
    <row r="253" s="32" customFormat="true" ht="22.5" hidden="false" customHeight="true" outlineLevel="0" collapsed="false">
      <c r="B253" s="158"/>
      <c r="C253" s="225" t="s">
        <v>508</v>
      </c>
      <c r="D253" s="225" t="s">
        <v>260</v>
      </c>
      <c r="E253" s="226" t="s">
        <v>1838</v>
      </c>
      <c r="F253" s="227" t="s">
        <v>1839</v>
      </c>
      <c r="G253" s="227"/>
      <c r="H253" s="227"/>
      <c r="I253" s="227"/>
      <c r="J253" s="228" t="s">
        <v>246</v>
      </c>
      <c r="K253" s="229" t="n">
        <v>2</v>
      </c>
      <c r="L253" s="230" t="n">
        <v>0</v>
      </c>
      <c r="M253" s="230"/>
      <c r="N253" s="231" t="n">
        <f aca="false">ROUND(L253*K253,2)</f>
        <v>0</v>
      </c>
      <c r="O253" s="231"/>
      <c r="P253" s="231"/>
      <c r="Q253" s="231"/>
      <c r="R253" s="160"/>
      <c r="T253" s="201"/>
      <c r="U253" s="44" t="s">
        <v>45</v>
      </c>
      <c r="V253" s="34"/>
      <c r="W253" s="202" t="n">
        <f aca="false">V253*K253</f>
        <v>0</v>
      </c>
      <c r="X253" s="202" t="n">
        <v>0.00054</v>
      </c>
      <c r="Y253" s="202" t="n">
        <f aca="false">X253*K253</f>
        <v>0.00108</v>
      </c>
      <c r="Z253" s="202" t="n">
        <v>0</v>
      </c>
      <c r="AA253" s="203" t="n">
        <f aca="false">Z253*K253</f>
        <v>0</v>
      </c>
      <c r="AR253" s="10" t="s">
        <v>126</v>
      </c>
      <c r="AT253" s="10" t="s">
        <v>260</v>
      </c>
      <c r="AU253" s="10" t="s">
        <v>109</v>
      </c>
      <c r="AY253" s="10" t="s">
        <v>205</v>
      </c>
      <c r="BE253" s="123" t="n">
        <f aca="false">IF(U253="základní",N253,0)</f>
        <v>0</v>
      </c>
      <c r="BF253" s="123" t="n">
        <f aca="false">IF(U253="snížená",N253,0)</f>
        <v>0</v>
      </c>
      <c r="BG253" s="123" t="n">
        <f aca="false">IF(U253="zákl. přenesená",N253,0)</f>
        <v>0</v>
      </c>
      <c r="BH253" s="123" t="n">
        <f aca="false">IF(U253="sníž. přenesená",N253,0)</f>
        <v>0</v>
      </c>
      <c r="BI253" s="123" t="n">
        <f aca="false">IF(U253="nulová",N253,0)</f>
        <v>0</v>
      </c>
      <c r="BJ253" s="10" t="s">
        <v>88</v>
      </c>
      <c r="BK253" s="123" t="n">
        <f aca="false">ROUND(L253*K253,2)</f>
        <v>0</v>
      </c>
      <c r="BL253" s="10" t="s">
        <v>210</v>
      </c>
      <c r="BM253" s="10" t="s">
        <v>1840</v>
      </c>
    </row>
    <row r="254" s="32" customFormat="true" ht="22.5" hidden="false" customHeight="true" outlineLevel="0" collapsed="false">
      <c r="B254" s="158"/>
      <c r="C254" s="225" t="s">
        <v>514</v>
      </c>
      <c r="D254" s="225" t="s">
        <v>260</v>
      </c>
      <c r="E254" s="226" t="s">
        <v>1841</v>
      </c>
      <c r="F254" s="227" t="s">
        <v>1842</v>
      </c>
      <c r="G254" s="227"/>
      <c r="H254" s="227"/>
      <c r="I254" s="227"/>
      <c r="J254" s="228" t="s">
        <v>246</v>
      </c>
      <c r="K254" s="229" t="n">
        <v>3</v>
      </c>
      <c r="L254" s="230" t="n">
        <v>0</v>
      </c>
      <c r="M254" s="230"/>
      <c r="N254" s="231" t="n">
        <f aca="false">ROUND(L254*K254,2)</f>
        <v>0</v>
      </c>
      <c r="O254" s="231"/>
      <c r="P254" s="231"/>
      <c r="Q254" s="231"/>
      <c r="R254" s="160"/>
      <c r="T254" s="201"/>
      <c r="U254" s="44" t="s">
        <v>45</v>
      </c>
      <c r="V254" s="34"/>
      <c r="W254" s="202" t="n">
        <f aca="false">V254*K254</f>
        <v>0</v>
      </c>
      <c r="X254" s="202" t="n">
        <v>0.00088</v>
      </c>
      <c r="Y254" s="202" t="n">
        <f aca="false">X254*K254</f>
        <v>0.00264</v>
      </c>
      <c r="Z254" s="202" t="n">
        <v>0</v>
      </c>
      <c r="AA254" s="203" t="n">
        <f aca="false">Z254*K254</f>
        <v>0</v>
      </c>
      <c r="AR254" s="10" t="s">
        <v>126</v>
      </c>
      <c r="AT254" s="10" t="s">
        <v>260</v>
      </c>
      <c r="AU254" s="10" t="s">
        <v>109</v>
      </c>
      <c r="AY254" s="10" t="s">
        <v>205</v>
      </c>
      <c r="BE254" s="123" t="n">
        <f aca="false">IF(U254="základní",N254,0)</f>
        <v>0</v>
      </c>
      <c r="BF254" s="123" t="n">
        <f aca="false">IF(U254="snížená",N254,0)</f>
        <v>0</v>
      </c>
      <c r="BG254" s="123" t="n">
        <f aca="false">IF(U254="zákl. přenesená",N254,0)</f>
        <v>0</v>
      </c>
      <c r="BH254" s="123" t="n">
        <f aca="false">IF(U254="sníž. přenesená",N254,0)</f>
        <v>0</v>
      </c>
      <c r="BI254" s="123" t="n">
        <f aca="false">IF(U254="nulová",N254,0)</f>
        <v>0</v>
      </c>
      <c r="BJ254" s="10" t="s">
        <v>88</v>
      </c>
      <c r="BK254" s="123" t="n">
        <f aca="false">ROUND(L254*K254,2)</f>
        <v>0</v>
      </c>
      <c r="BL254" s="10" t="s">
        <v>210</v>
      </c>
      <c r="BM254" s="10" t="s">
        <v>1843</v>
      </c>
    </row>
    <row r="255" s="32" customFormat="true" ht="22.5" hidden="false" customHeight="true" outlineLevel="0" collapsed="false">
      <c r="B255" s="158"/>
      <c r="C255" s="225" t="s">
        <v>519</v>
      </c>
      <c r="D255" s="225" t="s">
        <v>260</v>
      </c>
      <c r="E255" s="226" t="s">
        <v>1844</v>
      </c>
      <c r="F255" s="227" t="s">
        <v>1845</v>
      </c>
      <c r="G255" s="227"/>
      <c r="H255" s="227"/>
      <c r="I255" s="227"/>
      <c r="J255" s="228" t="s">
        <v>246</v>
      </c>
      <c r="K255" s="229" t="n">
        <v>3</v>
      </c>
      <c r="L255" s="230" t="n">
        <v>0</v>
      </c>
      <c r="M255" s="230"/>
      <c r="N255" s="231" t="n">
        <f aca="false">ROUND(L255*K255,2)</f>
        <v>0</v>
      </c>
      <c r="O255" s="231"/>
      <c r="P255" s="231"/>
      <c r="Q255" s="231"/>
      <c r="R255" s="160"/>
      <c r="T255" s="201"/>
      <c r="U255" s="44" t="s">
        <v>45</v>
      </c>
      <c r="V255" s="34"/>
      <c r="W255" s="202" t="n">
        <f aca="false">V255*K255</f>
        <v>0</v>
      </c>
      <c r="X255" s="202" t="n">
        <v>0.00041</v>
      </c>
      <c r="Y255" s="202" t="n">
        <f aca="false">X255*K255</f>
        <v>0.00123</v>
      </c>
      <c r="Z255" s="202" t="n">
        <v>0</v>
      </c>
      <c r="AA255" s="203" t="n">
        <f aca="false">Z255*K255</f>
        <v>0</v>
      </c>
      <c r="AR255" s="10" t="s">
        <v>126</v>
      </c>
      <c r="AT255" s="10" t="s">
        <v>260</v>
      </c>
      <c r="AU255" s="10" t="s">
        <v>109</v>
      </c>
      <c r="AY255" s="10" t="s">
        <v>205</v>
      </c>
      <c r="BE255" s="123" t="n">
        <f aca="false">IF(U255="základní",N255,0)</f>
        <v>0</v>
      </c>
      <c r="BF255" s="123" t="n">
        <f aca="false">IF(U255="snížená",N255,0)</f>
        <v>0</v>
      </c>
      <c r="BG255" s="123" t="n">
        <f aca="false">IF(U255="zákl. přenesená",N255,0)</f>
        <v>0</v>
      </c>
      <c r="BH255" s="123" t="n">
        <f aca="false">IF(U255="sníž. přenesená",N255,0)</f>
        <v>0</v>
      </c>
      <c r="BI255" s="123" t="n">
        <f aca="false">IF(U255="nulová",N255,0)</f>
        <v>0</v>
      </c>
      <c r="BJ255" s="10" t="s">
        <v>88</v>
      </c>
      <c r="BK255" s="123" t="n">
        <f aca="false">ROUND(L255*K255,2)</f>
        <v>0</v>
      </c>
      <c r="BL255" s="10" t="s">
        <v>210</v>
      </c>
      <c r="BM255" s="10" t="s">
        <v>1846</v>
      </c>
    </row>
    <row r="256" s="32" customFormat="true" ht="22.5" hidden="false" customHeight="true" outlineLevel="0" collapsed="false">
      <c r="B256" s="158"/>
      <c r="C256" s="225" t="s">
        <v>523</v>
      </c>
      <c r="D256" s="225" t="s">
        <v>260</v>
      </c>
      <c r="E256" s="226" t="s">
        <v>1847</v>
      </c>
      <c r="F256" s="227" t="s">
        <v>1848</v>
      </c>
      <c r="G256" s="227"/>
      <c r="H256" s="227"/>
      <c r="I256" s="227"/>
      <c r="J256" s="228" t="s">
        <v>246</v>
      </c>
      <c r="K256" s="229" t="n">
        <v>6</v>
      </c>
      <c r="L256" s="230" t="n">
        <v>0</v>
      </c>
      <c r="M256" s="230"/>
      <c r="N256" s="231" t="n">
        <f aca="false">ROUND(L256*K256,2)</f>
        <v>0</v>
      </c>
      <c r="O256" s="231"/>
      <c r="P256" s="231"/>
      <c r="Q256" s="231"/>
      <c r="R256" s="160"/>
      <c r="T256" s="201"/>
      <c r="U256" s="44" t="s">
        <v>45</v>
      </c>
      <c r="V256" s="34"/>
      <c r="W256" s="202" t="n">
        <f aca="false">V256*K256</f>
        <v>0</v>
      </c>
      <c r="X256" s="202" t="n">
        <v>0.00029</v>
      </c>
      <c r="Y256" s="202" t="n">
        <f aca="false">X256*K256</f>
        <v>0.00174</v>
      </c>
      <c r="Z256" s="202" t="n">
        <v>0</v>
      </c>
      <c r="AA256" s="203" t="n">
        <f aca="false">Z256*K256</f>
        <v>0</v>
      </c>
      <c r="AR256" s="10" t="s">
        <v>126</v>
      </c>
      <c r="AT256" s="10" t="s">
        <v>260</v>
      </c>
      <c r="AU256" s="10" t="s">
        <v>109</v>
      </c>
      <c r="AY256" s="10" t="s">
        <v>205</v>
      </c>
      <c r="BE256" s="123" t="n">
        <f aca="false">IF(U256="základní",N256,0)</f>
        <v>0</v>
      </c>
      <c r="BF256" s="123" t="n">
        <f aca="false">IF(U256="snížená",N256,0)</f>
        <v>0</v>
      </c>
      <c r="BG256" s="123" t="n">
        <f aca="false">IF(U256="zákl. přenesená",N256,0)</f>
        <v>0</v>
      </c>
      <c r="BH256" s="123" t="n">
        <f aca="false">IF(U256="sníž. přenesená",N256,0)</f>
        <v>0</v>
      </c>
      <c r="BI256" s="123" t="n">
        <f aca="false">IF(U256="nulová",N256,0)</f>
        <v>0</v>
      </c>
      <c r="BJ256" s="10" t="s">
        <v>88</v>
      </c>
      <c r="BK256" s="123" t="n">
        <f aca="false">ROUND(L256*K256,2)</f>
        <v>0</v>
      </c>
      <c r="BL256" s="10" t="s">
        <v>210</v>
      </c>
      <c r="BM256" s="10" t="s">
        <v>1849</v>
      </c>
    </row>
    <row r="257" s="32" customFormat="true" ht="31.5" hidden="false" customHeight="true" outlineLevel="0" collapsed="false">
      <c r="B257" s="158"/>
      <c r="C257" s="194" t="s">
        <v>528</v>
      </c>
      <c r="D257" s="194" t="s">
        <v>206</v>
      </c>
      <c r="E257" s="195" t="s">
        <v>1850</v>
      </c>
      <c r="F257" s="196" t="s">
        <v>1851</v>
      </c>
      <c r="G257" s="196"/>
      <c r="H257" s="196"/>
      <c r="I257" s="196"/>
      <c r="J257" s="197" t="s">
        <v>246</v>
      </c>
      <c r="K257" s="198" t="n">
        <v>2</v>
      </c>
      <c r="L257" s="199" t="n">
        <v>0</v>
      </c>
      <c r="M257" s="199"/>
      <c r="N257" s="200" t="n">
        <f aca="false">ROUND(L257*K257,2)</f>
        <v>0</v>
      </c>
      <c r="O257" s="200"/>
      <c r="P257" s="200"/>
      <c r="Q257" s="200"/>
      <c r="R257" s="160"/>
      <c r="T257" s="201"/>
      <c r="U257" s="44" t="s">
        <v>45</v>
      </c>
      <c r="V257" s="34"/>
      <c r="W257" s="202" t="n">
        <f aca="false">V257*K257</f>
        <v>0</v>
      </c>
      <c r="X257" s="202" t="n">
        <v>1E-005</v>
      </c>
      <c r="Y257" s="202" t="n">
        <f aca="false">X257*K257</f>
        <v>2E-005</v>
      </c>
      <c r="Z257" s="202" t="n">
        <v>0</v>
      </c>
      <c r="AA257" s="203" t="n">
        <f aca="false">Z257*K257</f>
        <v>0</v>
      </c>
      <c r="AR257" s="10" t="s">
        <v>210</v>
      </c>
      <c r="AT257" s="10" t="s">
        <v>206</v>
      </c>
      <c r="AU257" s="10" t="s">
        <v>109</v>
      </c>
      <c r="AY257" s="10" t="s">
        <v>205</v>
      </c>
      <c r="BE257" s="123" t="n">
        <f aca="false">IF(U257="základní",N257,0)</f>
        <v>0</v>
      </c>
      <c r="BF257" s="123" t="n">
        <f aca="false">IF(U257="snížená",N257,0)</f>
        <v>0</v>
      </c>
      <c r="BG257" s="123" t="n">
        <f aca="false">IF(U257="zákl. přenesená",N257,0)</f>
        <v>0</v>
      </c>
      <c r="BH257" s="123" t="n">
        <f aca="false">IF(U257="sníž. přenesená",N257,0)</f>
        <v>0</v>
      </c>
      <c r="BI257" s="123" t="n">
        <f aca="false">IF(U257="nulová",N257,0)</f>
        <v>0</v>
      </c>
      <c r="BJ257" s="10" t="s">
        <v>88</v>
      </c>
      <c r="BK257" s="123" t="n">
        <f aca="false">ROUND(L257*K257,2)</f>
        <v>0</v>
      </c>
      <c r="BL257" s="10" t="s">
        <v>210</v>
      </c>
      <c r="BM257" s="10" t="s">
        <v>1852</v>
      </c>
    </row>
    <row r="258" s="32" customFormat="true" ht="31.5" hidden="false" customHeight="true" outlineLevel="0" collapsed="false">
      <c r="B258" s="158"/>
      <c r="C258" s="225" t="s">
        <v>533</v>
      </c>
      <c r="D258" s="225" t="s">
        <v>260</v>
      </c>
      <c r="E258" s="226" t="s">
        <v>1853</v>
      </c>
      <c r="F258" s="227" t="s">
        <v>1854</v>
      </c>
      <c r="G258" s="227"/>
      <c r="H258" s="227"/>
      <c r="I258" s="227"/>
      <c r="J258" s="228" t="s">
        <v>246</v>
      </c>
      <c r="K258" s="229" t="n">
        <v>2</v>
      </c>
      <c r="L258" s="230" t="n">
        <v>0</v>
      </c>
      <c r="M258" s="230"/>
      <c r="N258" s="231" t="n">
        <f aca="false">ROUND(L258*K258,2)</f>
        <v>0</v>
      </c>
      <c r="O258" s="231"/>
      <c r="P258" s="231"/>
      <c r="Q258" s="231"/>
      <c r="R258" s="160"/>
      <c r="T258" s="201"/>
      <c r="U258" s="44" t="s">
        <v>45</v>
      </c>
      <c r="V258" s="34"/>
      <c r="W258" s="202" t="n">
        <f aca="false">V258*K258</f>
        <v>0</v>
      </c>
      <c r="X258" s="202" t="n">
        <v>0.00154</v>
      </c>
      <c r="Y258" s="202" t="n">
        <f aca="false">X258*K258</f>
        <v>0.00308</v>
      </c>
      <c r="Z258" s="202" t="n">
        <v>0</v>
      </c>
      <c r="AA258" s="203" t="n">
        <f aca="false">Z258*K258</f>
        <v>0</v>
      </c>
      <c r="AR258" s="10" t="s">
        <v>126</v>
      </c>
      <c r="AT258" s="10" t="s">
        <v>260</v>
      </c>
      <c r="AU258" s="10" t="s">
        <v>109</v>
      </c>
      <c r="AY258" s="10" t="s">
        <v>205</v>
      </c>
      <c r="BE258" s="123" t="n">
        <f aca="false">IF(U258="základní",N258,0)</f>
        <v>0</v>
      </c>
      <c r="BF258" s="123" t="n">
        <f aca="false">IF(U258="snížená",N258,0)</f>
        <v>0</v>
      </c>
      <c r="BG258" s="123" t="n">
        <f aca="false">IF(U258="zákl. přenesená",N258,0)</f>
        <v>0</v>
      </c>
      <c r="BH258" s="123" t="n">
        <f aca="false">IF(U258="sníž. přenesená",N258,0)</f>
        <v>0</v>
      </c>
      <c r="BI258" s="123" t="n">
        <f aca="false">IF(U258="nulová",N258,0)</f>
        <v>0</v>
      </c>
      <c r="BJ258" s="10" t="s">
        <v>88</v>
      </c>
      <c r="BK258" s="123" t="n">
        <f aca="false">ROUND(L258*K258,2)</f>
        <v>0</v>
      </c>
      <c r="BL258" s="10" t="s">
        <v>210</v>
      </c>
      <c r="BM258" s="10" t="s">
        <v>1855</v>
      </c>
    </row>
    <row r="259" s="32" customFormat="true" ht="22.5" hidden="false" customHeight="true" outlineLevel="0" collapsed="false">
      <c r="B259" s="158"/>
      <c r="C259" s="194" t="s">
        <v>538</v>
      </c>
      <c r="D259" s="194" t="s">
        <v>206</v>
      </c>
      <c r="E259" s="195" t="s">
        <v>1856</v>
      </c>
      <c r="F259" s="196" t="s">
        <v>1857</v>
      </c>
      <c r="G259" s="196"/>
      <c r="H259" s="196"/>
      <c r="I259" s="196"/>
      <c r="J259" s="197" t="s">
        <v>393</v>
      </c>
      <c r="K259" s="198" t="n">
        <v>43</v>
      </c>
      <c r="L259" s="199" t="n">
        <v>0</v>
      </c>
      <c r="M259" s="199"/>
      <c r="N259" s="200" t="n">
        <f aca="false">ROUND(L259*K259,2)</f>
        <v>0</v>
      </c>
      <c r="O259" s="200"/>
      <c r="P259" s="200"/>
      <c r="Q259" s="200"/>
      <c r="R259" s="160"/>
      <c r="T259" s="201"/>
      <c r="U259" s="44" t="s">
        <v>45</v>
      </c>
      <c r="V259" s="34"/>
      <c r="W259" s="202" t="n">
        <f aca="false">V259*K259</f>
        <v>0</v>
      </c>
      <c r="X259" s="202" t="n">
        <v>0</v>
      </c>
      <c r="Y259" s="202" t="n">
        <f aca="false">X259*K259</f>
        <v>0</v>
      </c>
      <c r="Z259" s="202" t="n">
        <v>0</v>
      </c>
      <c r="AA259" s="203" t="n">
        <f aca="false">Z259*K259</f>
        <v>0</v>
      </c>
      <c r="AR259" s="10" t="s">
        <v>210</v>
      </c>
      <c r="AT259" s="10" t="s">
        <v>206</v>
      </c>
      <c r="AU259" s="10" t="s">
        <v>109</v>
      </c>
      <c r="AY259" s="10" t="s">
        <v>205</v>
      </c>
      <c r="BE259" s="123" t="n">
        <f aca="false">IF(U259="základní",N259,0)</f>
        <v>0</v>
      </c>
      <c r="BF259" s="123" t="n">
        <f aca="false">IF(U259="snížená",N259,0)</f>
        <v>0</v>
      </c>
      <c r="BG259" s="123" t="n">
        <f aca="false">IF(U259="zákl. přenesená",N259,0)</f>
        <v>0</v>
      </c>
      <c r="BH259" s="123" t="n">
        <f aca="false">IF(U259="sníž. přenesená",N259,0)</f>
        <v>0</v>
      </c>
      <c r="BI259" s="123" t="n">
        <f aca="false">IF(U259="nulová",N259,0)</f>
        <v>0</v>
      </c>
      <c r="BJ259" s="10" t="s">
        <v>88</v>
      </c>
      <c r="BK259" s="123" t="n">
        <f aca="false">ROUND(L259*K259,2)</f>
        <v>0</v>
      </c>
      <c r="BL259" s="10" t="s">
        <v>210</v>
      </c>
      <c r="BM259" s="10" t="s">
        <v>1858</v>
      </c>
    </row>
    <row r="260" s="32" customFormat="true" ht="31.5" hidden="false" customHeight="true" outlineLevel="0" collapsed="false">
      <c r="B260" s="158"/>
      <c r="C260" s="194" t="s">
        <v>543</v>
      </c>
      <c r="D260" s="194" t="s">
        <v>206</v>
      </c>
      <c r="E260" s="195" t="s">
        <v>1859</v>
      </c>
      <c r="F260" s="196" t="s">
        <v>1860</v>
      </c>
      <c r="G260" s="196"/>
      <c r="H260" s="196"/>
      <c r="I260" s="196"/>
      <c r="J260" s="197" t="s">
        <v>1861</v>
      </c>
      <c r="K260" s="198" t="n">
        <v>4</v>
      </c>
      <c r="L260" s="199" t="n">
        <v>0</v>
      </c>
      <c r="M260" s="199"/>
      <c r="N260" s="200" t="n">
        <f aca="false">ROUND(L260*K260,2)</f>
        <v>0</v>
      </c>
      <c r="O260" s="200"/>
      <c r="P260" s="200"/>
      <c r="Q260" s="200"/>
      <c r="R260" s="160"/>
      <c r="T260" s="201"/>
      <c r="U260" s="44" t="s">
        <v>45</v>
      </c>
      <c r="V260" s="34"/>
      <c r="W260" s="202" t="n">
        <f aca="false">V260*K260</f>
        <v>0</v>
      </c>
      <c r="X260" s="202" t="n">
        <v>0.0001</v>
      </c>
      <c r="Y260" s="202" t="n">
        <f aca="false">X260*K260</f>
        <v>0.0004</v>
      </c>
      <c r="Z260" s="202" t="n">
        <v>0</v>
      </c>
      <c r="AA260" s="203" t="n">
        <f aca="false">Z260*K260</f>
        <v>0</v>
      </c>
      <c r="AR260" s="10" t="s">
        <v>210</v>
      </c>
      <c r="AT260" s="10" t="s">
        <v>206</v>
      </c>
      <c r="AU260" s="10" t="s">
        <v>109</v>
      </c>
      <c r="AY260" s="10" t="s">
        <v>205</v>
      </c>
      <c r="BE260" s="123" t="n">
        <f aca="false">IF(U260="základní",N260,0)</f>
        <v>0</v>
      </c>
      <c r="BF260" s="123" t="n">
        <f aca="false">IF(U260="snížená",N260,0)</f>
        <v>0</v>
      </c>
      <c r="BG260" s="123" t="n">
        <f aca="false">IF(U260="zákl. přenesená",N260,0)</f>
        <v>0</v>
      </c>
      <c r="BH260" s="123" t="n">
        <f aca="false">IF(U260="sníž. přenesená",N260,0)</f>
        <v>0</v>
      </c>
      <c r="BI260" s="123" t="n">
        <f aca="false">IF(U260="nulová",N260,0)</f>
        <v>0</v>
      </c>
      <c r="BJ260" s="10" t="s">
        <v>88</v>
      </c>
      <c r="BK260" s="123" t="n">
        <f aca="false">ROUND(L260*K260,2)</f>
        <v>0</v>
      </c>
      <c r="BL260" s="10" t="s">
        <v>210</v>
      </c>
      <c r="BM260" s="10" t="s">
        <v>1862</v>
      </c>
    </row>
    <row r="261" s="32" customFormat="true" ht="22.5" hidden="false" customHeight="true" outlineLevel="0" collapsed="false">
      <c r="B261" s="158"/>
      <c r="C261" s="194" t="s">
        <v>548</v>
      </c>
      <c r="D261" s="194" t="s">
        <v>206</v>
      </c>
      <c r="E261" s="195" t="s">
        <v>1863</v>
      </c>
      <c r="F261" s="196" t="s">
        <v>1864</v>
      </c>
      <c r="G261" s="196"/>
      <c r="H261" s="196"/>
      <c r="I261" s="196"/>
      <c r="J261" s="197" t="s">
        <v>393</v>
      </c>
      <c r="K261" s="198" t="n">
        <v>47</v>
      </c>
      <c r="L261" s="199" t="n">
        <v>0</v>
      </c>
      <c r="M261" s="199"/>
      <c r="N261" s="200" t="n">
        <f aca="false">ROUND(L261*K261,2)</f>
        <v>0</v>
      </c>
      <c r="O261" s="200"/>
      <c r="P261" s="200"/>
      <c r="Q261" s="200"/>
      <c r="R261" s="160"/>
      <c r="T261" s="201"/>
      <c r="U261" s="44" t="s">
        <v>45</v>
      </c>
      <c r="V261" s="34"/>
      <c r="W261" s="202" t="n">
        <f aca="false">V261*K261</f>
        <v>0</v>
      </c>
      <c r="X261" s="202" t="n">
        <v>0</v>
      </c>
      <c r="Y261" s="202" t="n">
        <f aca="false">X261*K261</f>
        <v>0</v>
      </c>
      <c r="Z261" s="202" t="n">
        <v>0</v>
      </c>
      <c r="AA261" s="203" t="n">
        <f aca="false">Z261*K261</f>
        <v>0</v>
      </c>
      <c r="AR261" s="10" t="s">
        <v>210</v>
      </c>
      <c r="AT261" s="10" t="s">
        <v>206</v>
      </c>
      <c r="AU261" s="10" t="s">
        <v>109</v>
      </c>
      <c r="AY261" s="10" t="s">
        <v>205</v>
      </c>
      <c r="BE261" s="123" t="n">
        <f aca="false">IF(U261="základní",N261,0)</f>
        <v>0</v>
      </c>
      <c r="BF261" s="123" t="n">
        <f aca="false">IF(U261="snížená",N261,0)</f>
        <v>0</v>
      </c>
      <c r="BG261" s="123" t="n">
        <f aca="false">IF(U261="zákl. přenesená",N261,0)</f>
        <v>0</v>
      </c>
      <c r="BH261" s="123" t="n">
        <f aca="false">IF(U261="sníž. přenesená",N261,0)</f>
        <v>0</v>
      </c>
      <c r="BI261" s="123" t="n">
        <f aca="false">IF(U261="nulová",N261,0)</f>
        <v>0</v>
      </c>
      <c r="BJ261" s="10" t="s">
        <v>88</v>
      </c>
      <c r="BK261" s="123" t="n">
        <f aca="false">ROUND(L261*K261,2)</f>
        <v>0</v>
      </c>
      <c r="BL261" s="10" t="s">
        <v>210</v>
      </c>
      <c r="BM261" s="10" t="s">
        <v>1865</v>
      </c>
    </row>
    <row r="262" s="32" customFormat="true" ht="31.5" hidden="false" customHeight="true" outlineLevel="0" collapsed="false">
      <c r="B262" s="158"/>
      <c r="C262" s="194" t="s">
        <v>553</v>
      </c>
      <c r="D262" s="194" t="s">
        <v>206</v>
      </c>
      <c r="E262" s="195" t="s">
        <v>1866</v>
      </c>
      <c r="F262" s="196" t="s">
        <v>1867</v>
      </c>
      <c r="G262" s="196"/>
      <c r="H262" s="196"/>
      <c r="I262" s="196"/>
      <c r="J262" s="197" t="s">
        <v>246</v>
      </c>
      <c r="K262" s="198" t="n">
        <v>1</v>
      </c>
      <c r="L262" s="199" t="n">
        <v>0</v>
      </c>
      <c r="M262" s="199"/>
      <c r="N262" s="200" t="n">
        <f aca="false">ROUND(L262*K262,2)</f>
        <v>0</v>
      </c>
      <c r="O262" s="200"/>
      <c r="P262" s="200"/>
      <c r="Q262" s="200"/>
      <c r="R262" s="160"/>
      <c r="T262" s="201"/>
      <c r="U262" s="44" t="s">
        <v>45</v>
      </c>
      <c r="V262" s="34"/>
      <c r="W262" s="202" t="n">
        <f aca="false">V262*K262</f>
        <v>0</v>
      </c>
      <c r="X262" s="202" t="n">
        <v>0.46005</v>
      </c>
      <c r="Y262" s="202" t="n">
        <f aca="false">X262*K262</f>
        <v>0.46005</v>
      </c>
      <c r="Z262" s="202" t="n">
        <v>0</v>
      </c>
      <c r="AA262" s="203" t="n">
        <f aca="false">Z262*K262</f>
        <v>0</v>
      </c>
      <c r="AR262" s="10" t="s">
        <v>210</v>
      </c>
      <c r="AT262" s="10" t="s">
        <v>206</v>
      </c>
      <c r="AU262" s="10" t="s">
        <v>109</v>
      </c>
      <c r="AY262" s="10" t="s">
        <v>205</v>
      </c>
      <c r="BE262" s="123" t="n">
        <f aca="false">IF(U262="základní",N262,0)</f>
        <v>0</v>
      </c>
      <c r="BF262" s="123" t="n">
        <f aca="false">IF(U262="snížená",N262,0)</f>
        <v>0</v>
      </c>
      <c r="BG262" s="123" t="n">
        <f aca="false">IF(U262="zákl. přenesená",N262,0)</f>
        <v>0</v>
      </c>
      <c r="BH262" s="123" t="n">
        <f aca="false">IF(U262="sníž. přenesená",N262,0)</f>
        <v>0</v>
      </c>
      <c r="BI262" s="123" t="n">
        <f aca="false">IF(U262="nulová",N262,0)</f>
        <v>0</v>
      </c>
      <c r="BJ262" s="10" t="s">
        <v>88</v>
      </c>
      <c r="BK262" s="123" t="n">
        <f aca="false">ROUND(L262*K262,2)</f>
        <v>0</v>
      </c>
      <c r="BL262" s="10" t="s">
        <v>210</v>
      </c>
      <c r="BM262" s="10" t="s">
        <v>1868</v>
      </c>
    </row>
    <row r="263" s="32" customFormat="true" ht="22.5" hidden="false" customHeight="true" outlineLevel="0" collapsed="false">
      <c r="B263" s="158"/>
      <c r="C263" s="194" t="s">
        <v>559</v>
      </c>
      <c r="D263" s="194" t="s">
        <v>206</v>
      </c>
      <c r="E263" s="195" t="s">
        <v>1869</v>
      </c>
      <c r="F263" s="196" t="s">
        <v>1870</v>
      </c>
      <c r="G263" s="196"/>
      <c r="H263" s="196"/>
      <c r="I263" s="196"/>
      <c r="J263" s="197" t="s">
        <v>246</v>
      </c>
      <c r="K263" s="198" t="n">
        <v>1</v>
      </c>
      <c r="L263" s="199" t="n">
        <v>0</v>
      </c>
      <c r="M263" s="199"/>
      <c r="N263" s="200" t="n">
        <f aca="false">ROUND(L263*K263,2)</f>
        <v>0</v>
      </c>
      <c r="O263" s="200"/>
      <c r="P263" s="200"/>
      <c r="Q263" s="200"/>
      <c r="R263" s="160"/>
      <c r="T263" s="201"/>
      <c r="U263" s="44" t="s">
        <v>45</v>
      </c>
      <c r="V263" s="34"/>
      <c r="W263" s="202" t="n">
        <f aca="false">V263*K263</f>
        <v>0</v>
      </c>
      <c r="X263" s="202" t="n">
        <v>1.92726</v>
      </c>
      <c r="Y263" s="202" t="n">
        <f aca="false">X263*K263</f>
        <v>1.92726</v>
      </c>
      <c r="Z263" s="202" t="n">
        <v>0</v>
      </c>
      <c r="AA263" s="203" t="n">
        <f aca="false">Z263*K263</f>
        <v>0</v>
      </c>
      <c r="AR263" s="10" t="s">
        <v>210</v>
      </c>
      <c r="AT263" s="10" t="s">
        <v>206</v>
      </c>
      <c r="AU263" s="10" t="s">
        <v>109</v>
      </c>
      <c r="AY263" s="10" t="s">
        <v>205</v>
      </c>
      <c r="BE263" s="123" t="n">
        <f aca="false">IF(U263="základní",N263,0)</f>
        <v>0</v>
      </c>
      <c r="BF263" s="123" t="n">
        <f aca="false">IF(U263="snížená",N263,0)</f>
        <v>0</v>
      </c>
      <c r="BG263" s="123" t="n">
        <f aca="false">IF(U263="zákl. přenesená",N263,0)</f>
        <v>0</v>
      </c>
      <c r="BH263" s="123" t="n">
        <f aca="false">IF(U263="sníž. přenesená",N263,0)</f>
        <v>0</v>
      </c>
      <c r="BI263" s="123" t="n">
        <f aca="false">IF(U263="nulová",N263,0)</f>
        <v>0</v>
      </c>
      <c r="BJ263" s="10" t="s">
        <v>88</v>
      </c>
      <c r="BK263" s="123" t="n">
        <f aca="false">ROUND(L263*K263,2)</f>
        <v>0</v>
      </c>
      <c r="BL263" s="10" t="s">
        <v>210</v>
      </c>
      <c r="BM263" s="10" t="s">
        <v>1871</v>
      </c>
    </row>
    <row r="264" s="32" customFormat="true" ht="22.5" hidden="false" customHeight="true" outlineLevel="0" collapsed="false">
      <c r="B264" s="158"/>
      <c r="C264" s="225" t="s">
        <v>564</v>
      </c>
      <c r="D264" s="225" t="s">
        <v>260</v>
      </c>
      <c r="E264" s="226" t="s">
        <v>1872</v>
      </c>
      <c r="F264" s="227" t="s">
        <v>1873</v>
      </c>
      <c r="G264" s="227"/>
      <c r="H264" s="227"/>
      <c r="I264" s="227"/>
      <c r="J264" s="228" t="s">
        <v>246</v>
      </c>
      <c r="K264" s="229" t="n">
        <v>1</v>
      </c>
      <c r="L264" s="230" t="n">
        <v>0</v>
      </c>
      <c r="M264" s="230"/>
      <c r="N264" s="231" t="n">
        <f aca="false">ROUND(L264*K264,2)</f>
        <v>0</v>
      </c>
      <c r="O264" s="231"/>
      <c r="P264" s="231"/>
      <c r="Q264" s="231"/>
      <c r="R264" s="160"/>
      <c r="T264" s="201"/>
      <c r="U264" s="44" t="s">
        <v>45</v>
      </c>
      <c r="V264" s="34"/>
      <c r="W264" s="202" t="n">
        <f aca="false">V264*K264</f>
        <v>0</v>
      </c>
      <c r="X264" s="202" t="n">
        <v>0.074</v>
      </c>
      <c r="Y264" s="202" t="n">
        <f aca="false">X264*K264</f>
        <v>0.074</v>
      </c>
      <c r="Z264" s="202" t="n">
        <v>0</v>
      </c>
      <c r="AA264" s="203" t="n">
        <f aca="false">Z264*K264</f>
        <v>0</v>
      </c>
      <c r="AR264" s="10" t="s">
        <v>126</v>
      </c>
      <c r="AT264" s="10" t="s">
        <v>260</v>
      </c>
      <c r="AU264" s="10" t="s">
        <v>109</v>
      </c>
      <c r="AY264" s="10" t="s">
        <v>205</v>
      </c>
      <c r="BE264" s="123" t="n">
        <f aca="false">IF(U264="základní",N264,0)</f>
        <v>0</v>
      </c>
      <c r="BF264" s="123" t="n">
        <f aca="false">IF(U264="snížená",N264,0)</f>
        <v>0</v>
      </c>
      <c r="BG264" s="123" t="n">
        <f aca="false">IF(U264="zákl. přenesená",N264,0)</f>
        <v>0</v>
      </c>
      <c r="BH264" s="123" t="n">
        <f aca="false">IF(U264="sníž. přenesená",N264,0)</f>
        <v>0</v>
      </c>
      <c r="BI264" s="123" t="n">
        <f aca="false">IF(U264="nulová",N264,0)</f>
        <v>0</v>
      </c>
      <c r="BJ264" s="10" t="s">
        <v>88</v>
      </c>
      <c r="BK264" s="123" t="n">
        <f aca="false">ROUND(L264*K264,2)</f>
        <v>0</v>
      </c>
      <c r="BL264" s="10" t="s">
        <v>210</v>
      </c>
      <c r="BM264" s="10" t="s">
        <v>1874</v>
      </c>
    </row>
    <row r="265" s="32" customFormat="true" ht="31.5" hidden="false" customHeight="true" outlineLevel="0" collapsed="false">
      <c r="B265" s="158"/>
      <c r="C265" s="194" t="s">
        <v>569</v>
      </c>
      <c r="D265" s="194" t="s">
        <v>206</v>
      </c>
      <c r="E265" s="195" t="s">
        <v>1875</v>
      </c>
      <c r="F265" s="196" t="s">
        <v>1876</v>
      </c>
      <c r="G265" s="196"/>
      <c r="H265" s="196"/>
      <c r="I265" s="196"/>
      <c r="J265" s="197" t="s">
        <v>246</v>
      </c>
      <c r="K265" s="198" t="n">
        <v>1</v>
      </c>
      <c r="L265" s="199" t="n">
        <v>0</v>
      </c>
      <c r="M265" s="199"/>
      <c r="N265" s="200" t="n">
        <f aca="false">ROUND(L265*K265,2)</f>
        <v>0</v>
      </c>
      <c r="O265" s="200"/>
      <c r="P265" s="200"/>
      <c r="Q265" s="200"/>
      <c r="R265" s="160"/>
      <c r="T265" s="201"/>
      <c r="U265" s="44" t="s">
        <v>45</v>
      </c>
      <c r="V265" s="34"/>
      <c r="W265" s="202" t="n">
        <f aca="false">V265*K265</f>
        <v>0</v>
      </c>
      <c r="X265" s="202" t="n">
        <v>1.92726</v>
      </c>
      <c r="Y265" s="202" t="n">
        <f aca="false">X265*K265</f>
        <v>1.92726</v>
      </c>
      <c r="Z265" s="202" t="n">
        <v>0</v>
      </c>
      <c r="AA265" s="203" t="n">
        <f aca="false">Z265*K265</f>
        <v>0</v>
      </c>
      <c r="AR265" s="10" t="s">
        <v>210</v>
      </c>
      <c r="AT265" s="10" t="s">
        <v>206</v>
      </c>
      <c r="AU265" s="10" t="s">
        <v>109</v>
      </c>
      <c r="AY265" s="10" t="s">
        <v>205</v>
      </c>
      <c r="BE265" s="123" t="n">
        <f aca="false">IF(U265="základní",N265,0)</f>
        <v>0</v>
      </c>
      <c r="BF265" s="123" t="n">
        <f aca="false">IF(U265="snížená",N265,0)</f>
        <v>0</v>
      </c>
      <c r="BG265" s="123" t="n">
        <f aca="false">IF(U265="zákl. přenesená",N265,0)</f>
        <v>0</v>
      </c>
      <c r="BH265" s="123" t="n">
        <f aca="false">IF(U265="sníž. přenesená",N265,0)</f>
        <v>0</v>
      </c>
      <c r="BI265" s="123" t="n">
        <f aca="false">IF(U265="nulová",N265,0)</f>
        <v>0</v>
      </c>
      <c r="BJ265" s="10" t="s">
        <v>88</v>
      </c>
      <c r="BK265" s="123" t="n">
        <f aca="false">ROUND(L265*K265,2)</f>
        <v>0</v>
      </c>
      <c r="BL265" s="10" t="s">
        <v>210</v>
      </c>
      <c r="BM265" s="10" t="s">
        <v>1877</v>
      </c>
    </row>
    <row r="266" s="32" customFormat="true" ht="22.5" hidden="false" customHeight="true" outlineLevel="0" collapsed="false">
      <c r="B266" s="158"/>
      <c r="C266" s="194" t="s">
        <v>576</v>
      </c>
      <c r="D266" s="194" t="s">
        <v>206</v>
      </c>
      <c r="E266" s="195" t="s">
        <v>1878</v>
      </c>
      <c r="F266" s="196" t="s">
        <v>1879</v>
      </c>
      <c r="G266" s="196"/>
      <c r="H266" s="196"/>
      <c r="I266" s="196"/>
      <c r="J266" s="197" t="s">
        <v>246</v>
      </c>
      <c r="K266" s="198" t="n">
        <v>1</v>
      </c>
      <c r="L266" s="199" t="n">
        <v>0</v>
      </c>
      <c r="M266" s="199"/>
      <c r="N266" s="200" t="n">
        <f aca="false">ROUND(L266*K266,2)</f>
        <v>0</v>
      </c>
      <c r="O266" s="200"/>
      <c r="P266" s="200"/>
      <c r="Q266" s="200"/>
      <c r="R266" s="160"/>
      <c r="T266" s="201"/>
      <c r="U266" s="44" t="s">
        <v>45</v>
      </c>
      <c r="V266" s="34"/>
      <c r="W266" s="202" t="n">
        <f aca="false">V266*K266</f>
        <v>0</v>
      </c>
      <c r="X266" s="202" t="n">
        <v>0.03573</v>
      </c>
      <c r="Y266" s="202" t="n">
        <f aca="false">X266*K266</f>
        <v>0.03573</v>
      </c>
      <c r="Z266" s="202" t="n">
        <v>0</v>
      </c>
      <c r="AA266" s="203" t="n">
        <f aca="false">Z266*K266</f>
        <v>0</v>
      </c>
      <c r="AR266" s="10" t="s">
        <v>210</v>
      </c>
      <c r="AT266" s="10" t="s">
        <v>206</v>
      </c>
      <c r="AU266" s="10" t="s">
        <v>109</v>
      </c>
      <c r="AY266" s="10" t="s">
        <v>205</v>
      </c>
      <c r="BE266" s="123" t="n">
        <f aca="false">IF(U266="základní",N266,0)</f>
        <v>0</v>
      </c>
      <c r="BF266" s="123" t="n">
        <f aca="false">IF(U266="snížená",N266,0)</f>
        <v>0</v>
      </c>
      <c r="BG266" s="123" t="n">
        <f aca="false">IF(U266="zákl. přenesená",N266,0)</f>
        <v>0</v>
      </c>
      <c r="BH266" s="123" t="n">
        <f aca="false">IF(U266="sníž. přenesená",N266,0)</f>
        <v>0</v>
      </c>
      <c r="BI266" s="123" t="n">
        <f aca="false">IF(U266="nulová",N266,0)</f>
        <v>0</v>
      </c>
      <c r="BJ266" s="10" t="s">
        <v>88</v>
      </c>
      <c r="BK266" s="123" t="n">
        <f aca="false">ROUND(L266*K266,2)</f>
        <v>0</v>
      </c>
      <c r="BL266" s="10" t="s">
        <v>210</v>
      </c>
      <c r="BM266" s="10" t="s">
        <v>1880</v>
      </c>
    </row>
    <row r="267" s="32" customFormat="true" ht="31.5" hidden="false" customHeight="true" outlineLevel="0" collapsed="false">
      <c r="B267" s="158"/>
      <c r="C267" s="225" t="s">
        <v>581</v>
      </c>
      <c r="D267" s="225" t="s">
        <v>260</v>
      </c>
      <c r="E267" s="226" t="s">
        <v>1881</v>
      </c>
      <c r="F267" s="227" t="s">
        <v>1882</v>
      </c>
      <c r="G267" s="227"/>
      <c r="H267" s="227"/>
      <c r="I267" s="227"/>
      <c r="J267" s="228" t="s">
        <v>246</v>
      </c>
      <c r="K267" s="229" t="n">
        <v>2</v>
      </c>
      <c r="L267" s="230" t="n">
        <v>0</v>
      </c>
      <c r="M267" s="230"/>
      <c r="N267" s="231" t="n">
        <f aca="false">ROUND(L267*K267,2)</f>
        <v>0</v>
      </c>
      <c r="O267" s="231"/>
      <c r="P267" s="231"/>
      <c r="Q267" s="231"/>
      <c r="R267" s="160"/>
      <c r="T267" s="201"/>
      <c r="U267" s="44" t="s">
        <v>45</v>
      </c>
      <c r="V267" s="34"/>
      <c r="W267" s="202" t="n">
        <f aca="false">V267*K267</f>
        <v>0</v>
      </c>
      <c r="X267" s="202" t="n">
        <v>0.506</v>
      </c>
      <c r="Y267" s="202" t="n">
        <f aca="false">X267*K267</f>
        <v>1.012</v>
      </c>
      <c r="Z267" s="202" t="n">
        <v>0</v>
      </c>
      <c r="AA267" s="203" t="n">
        <f aca="false">Z267*K267</f>
        <v>0</v>
      </c>
      <c r="AR267" s="10" t="s">
        <v>126</v>
      </c>
      <c r="AT267" s="10" t="s">
        <v>260</v>
      </c>
      <c r="AU267" s="10" t="s">
        <v>109</v>
      </c>
      <c r="AY267" s="10" t="s">
        <v>205</v>
      </c>
      <c r="BE267" s="123" t="n">
        <f aca="false">IF(U267="základní",N267,0)</f>
        <v>0</v>
      </c>
      <c r="BF267" s="123" t="n">
        <f aca="false">IF(U267="snížená",N267,0)</f>
        <v>0</v>
      </c>
      <c r="BG267" s="123" t="n">
        <f aca="false">IF(U267="zákl. přenesená",N267,0)</f>
        <v>0</v>
      </c>
      <c r="BH267" s="123" t="n">
        <f aca="false">IF(U267="sníž. přenesená",N267,0)</f>
        <v>0</v>
      </c>
      <c r="BI267" s="123" t="n">
        <f aca="false">IF(U267="nulová",N267,0)</f>
        <v>0</v>
      </c>
      <c r="BJ267" s="10" t="s">
        <v>88</v>
      </c>
      <c r="BK267" s="123" t="n">
        <f aca="false">ROUND(L267*K267,2)</f>
        <v>0</v>
      </c>
      <c r="BL267" s="10" t="s">
        <v>210</v>
      </c>
      <c r="BM267" s="10" t="s">
        <v>1883</v>
      </c>
    </row>
    <row r="268" s="32" customFormat="true" ht="31.5" hidden="false" customHeight="true" outlineLevel="0" collapsed="false">
      <c r="B268" s="158"/>
      <c r="C268" s="225" t="s">
        <v>585</v>
      </c>
      <c r="D268" s="225" t="s">
        <v>260</v>
      </c>
      <c r="E268" s="226" t="s">
        <v>1884</v>
      </c>
      <c r="F268" s="227" t="s">
        <v>1885</v>
      </c>
      <c r="G268" s="227"/>
      <c r="H268" s="227"/>
      <c r="I268" s="227"/>
      <c r="J268" s="228" t="s">
        <v>246</v>
      </c>
      <c r="K268" s="229" t="n">
        <v>1</v>
      </c>
      <c r="L268" s="230" t="n">
        <v>0</v>
      </c>
      <c r="M268" s="230"/>
      <c r="N268" s="231" t="n">
        <f aca="false">ROUND(L268*K268,2)</f>
        <v>0</v>
      </c>
      <c r="O268" s="231"/>
      <c r="P268" s="231"/>
      <c r="Q268" s="231"/>
      <c r="R268" s="160"/>
      <c r="T268" s="201"/>
      <c r="U268" s="44" t="s">
        <v>45</v>
      </c>
      <c r="V268" s="34"/>
      <c r="W268" s="202" t="n">
        <f aca="false">V268*K268</f>
        <v>0</v>
      </c>
      <c r="X268" s="202" t="n">
        <v>0.57</v>
      </c>
      <c r="Y268" s="202" t="n">
        <f aca="false">X268*K268</f>
        <v>0.57</v>
      </c>
      <c r="Z268" s="202" t="n">
        <v>0</v>
      </c>
      <c r="AA268" s="203" t="n">
        <f aca="false">Z268*K268</f>
        <v>0</v>
      </c>
      <c r="AR268" s="10" t="s">
        <v>126</v>
      </c>
      <c r="AT268" s="10" t="s">
        <v>260</v>
      </c>
      <c r="AU268" s="10" t="s">
        <v>109</v>
      </c>
      <c r="AY268" s="10" t="s">
        <v>205</v>
      </c>
      <c r="BE268" s="123" t="n">
        <f aca="false">IF(U268="základní",N268,0)</f>
        <v>0</v>
      </c>
      <c r="BF268" s="123" t="n">
        <f aca="false">IF(U268="snížená",N268,0)</f>
        <v>0</v>
      </c>
      <c r="BG268" s="123" t="n">
        <f aca="false">IF(U268="zákl. přenesená",N268,0)</f>
        <v>0</v>
      </c>
      <c r="BH268" s="123" t="n">
        <f aca="false">IF(U268="sníž. přenesená",N268,0)</f>
        <v>0</v>
      </c>
      <c r="BI268" s="123" t="n">
        <f aca="false">IF(U268="nulová",N268,0)</f>
        <v>0</v>
      </c>
      <c r="BJ268" s="10" t="s">
        <v>88</v>
      </c>
      <c r="BK268" s="123" t="n">
        <f aca="false">ROUND(L268*K268,2)</f>
        <v>0</v>
      </c>
      <c r="BL268" s="10" t="s">
        <v>210</v>
      </c>
      <c r="BM268" s="10" t="s">
        <v>1886</v>
      </c>
    </row>
    <row r="269" s="32" customFormat="true" ht="31.5" hidden="false" customHeight="true" outlineLevel="0" collapsed="false">
      <c r="B269" s="158"/>
      <c r="C269" s="194" t="s">
        <v>589</v>
      </c>
      <c r="D269" s="194" t="s">
        <v>206</v>
      </c>
      <c r="E269" s="195" t="s">
        <v>1887</v>
      </c>
      <c r="F269" s="196" t="s">
        <v>1888</v>
      </c>
      <c r="G269" s="196"/>
      <c r="H269" s="196"/>
      <c r="I269" s="196"/>
      <c r="J269" s="197" t="s">
        <v>246</v>
      </c>
      <c r="K269" s="198" t="n">
        <v>2</v>
      </c>
      <c r="L269" s="199" t="n">
        <v>0</v>
      </c>
      <c r="M269" s="199"/>
      <c r="N269" s="200" t="n">
        <f aca="false">ROUND(L269*K269,2)</f>
        <v>0</v>
      </c>
      <c r="O269" s="200"/>
      <c r="P269" s="200"/>
      <c r="Q269" s="200"/>
      <c r="R269" s="160"/>
      <c r="T269" s="201"/>
      <c r="U269" s="44" t="s">
        <v>45</v>
      </c>
      <c r="V269" s="34"/>
      <c r="W269" s="202" t="n">
        <f aca="false">V269*K269</f>
        <v>0</v>
      </c>
      <c r="X269" s="202" t="n">
        <v>0.00918</v>
      </c>
      <c r="Y269" s="202" t="n">
        <f aca="false">X269*K269</f>
        <v>0.01836</v>
      </c>
      <c r="Z269" s="202" t="n">
        <v>0</v>
      </c>
      <c r="AA269" s="203" t="n">
        <f aca="false">Z269*K269</f>
        <v>0</v>
      </c>
      <c r="AR269" s="10" t="s">
        <v>210</v>
      </c>
      <c r="AT269" s="10" t="s">
        <v>206</v>
      </c>
      <c r="AU269" s="10" t="s">
        <v>109</v>
      </c>
      <c r="AY269" s="10" t="s">
        <v>205</v>
      </c>
      <c r="BE269" s="123" t="n">
        <f aca="false">IF(U269="základní",N269,0)</f>
        <v>0</v>
      </c>
      <c r="BF269" s="123" t="n">
        <f aca="false">IF(U269="snížená",N269,0)</f>
        <v>0</v>
      </c>
      <c r="BG269" s="123" t="n">
        <f aca="false">IF(U269="zákl. přenesená",N269,0)</f>
        <v>0</v>
      </c>
      <c r="BH269" s="123" t="n">
        <f aca="false">IF(U269="sníž. přenesená",N269,0)</f>
        <v>0</v>
      </c>
      <c r="BI269" s="123" t="n">
        <f aca="false">IF(U269="nulová",N269,0)</f>
        <v>0</v>
      </c>
      <c r="BJ269" s="10" t="s">
        <v>88</v>
      </c>
      <c r="BK269" s="123" t="n">
        <f aca="false">ROUND(L269*K269,2)</f>
        <v>0</v>
      </c>
      <c r="BL269" s="10" t="s">
        <v>210</v>
      </c>
      <c r="BM269" s="10" t="s">
        <v>1889</v>
      </c>
    </row>
    <row r="270" s="32" customFormat="true" ht="31.5" hidden="false" customHeight="true" outlineLevel="0" collapsed="false">
      <c r="B270" s="158"/>
      <c r="C270" s="225" t="s">
        <v>593</v>
      </c>
      <c r="D270" s="225" t="s">
        <v>260</v>
      </c>
      <c r="E270" s="226" t="s">
        <v>1881</v>
      </c>
      <c r="F270" s="227" t="s">
        <v>1882</v>
      </c>
      <c r="G270" s="227"/>
      <c r="H270" s="227"/>
      <c r="I270" s="227"/>
      <c r="J270" s="228" t="s">
        <v>246</v>
      </c>
      <c r="K270" s="229" t="n">
        <v>2</v>
      </c>
      <c r="L270" s="230" t="n">
        <v>0</v>
      </c>
      <c r="M270" s="230"/>
      <c r="N270" s="231" t="n">
        <f aca="false">ROUND(L270*K270,2)</f>
        <v>0</v>
      </c>
      <c r="O270" s="231"/>
      <c r="P270" s="231"/>
      <c r="Q270" s="231"/>
      <c r="R270" s="160"/>
      <c r="T270" s="201"/>
      <c r="U270" s="44" t="s">
        <v>45</v>
      </c>
      <c r="V270" s="34"/>
      <c r="W270" s="202" t="n">
        <f aca="false">V270*K270</f>
        <v>0</v>
      </c>
      <c r="X270" s="202" t="n">
        <v>0.506</v>
      </c>
      <c r="Y270" s="202" t="n">
        <f aca="false">X270*K270</f>
        <v>1.012</v>
      </c>
      <c r="Z270" s="202" t="n">
        <v>0</v>
      </c>
      <c r="AA270" s="203" t="n">
        <f aca="false">Z270*K270</f>
        <v>0</v>
      </c>
      <c r="AR270" s="10" t="s">
        <v>126</v>
      </c>
      <c r="AT270" s="10" t="s">
        <v>260</v>
      </c>
      <c r="AU270" s="10" t="s">
        <v>109</v>
      </c>
      <c r="AY270" s="10" t="s">
        <v>205</v>
      </c>
      <c r="BE270" s="123" t="n">
        <f aca="false">IF(U270="základní",N270,0)</f>
        <v>0</v>
      </c>
      <c r="BF270" s="123" t="n">
        <f aca="false">IF(U270="snížená",N270,0)</f>
        <v>0</v>
      </c>
      <c r="BG270" s="123" t="n">
        <f aca="false">IF(U270="zákl. přenesená",N270,0)</f>
        <v>0</v>
      </c>
      <c r="BH270" s="123" t="n">
        <f aca="false">IF(U270="sníž. přenesená",N270,0)</f>
        <v>0</v>
      </c>
      <c r="BI270" s="123" t="n">
        <f aca="false">IF(U270="nulová",N270,0)</f>
        <v>0</v>
      </c>
      <c r="BJ270" s="10" t="s">
        <v>88</v>
      </c>
      <c r="BK270" s="123" t="n">
        <f aca="false">ROUND(L270*K270,2)</f>
        <v>0</v>
      </c>
      <c r="BL270" s="10" t="s">
        <v>210</v>
      </c>
      <c r="BM270" s="10" t="s">
        <v>1890</v>
      </c>
    </row>
    <row r="271" s="32" customFormat="true" ht="31.5" hidden="false" customHeight="true" outlineLevel="0" collapsed="false">
      <c r="B271" s="158"/>
      <c r="C271" s="194" t="s">
        <v>598</v>
      </c>
      <c r="D271" s="194" t="s">
        <v>206</v>
      </c>
      <c r="E271" s="195" t="s">
        <v>1891</v>
      </c>
      <c r="F271" s="196" t="s">
        <v>1892</v>
      </c>
      <c r="G271" s="196"/>
      <c r="H271" s="196"/>
      <c r="I271" s="196"/>
      <c r="J271" s="197" t="s">
        <v>246</v>
      </c>
      <c r="K271" s="198" t="n">
        <v>1</v>
      </c>
      <c r="L271" s="199" t="n">
        <v>0</v>
      </c>
      <c r="M271" s="199"/>
      <c r="N271" s="200" t="n">
        <f aca="false">ROUND(L271*K271,2)</f>
        <v>0</v>
      </c>
      <c r="O271" s="200"/>
      <c r="P271" s="200"/>
      <c r="Q271" s="200"/>
      <c r="R271" s="160"/>
      <c r="T271" s="201"/>
      <c r="U271" s="44" t="s">
        <v>45</v>
      </c>
      <c r="V271" s="34"/>
      <c r="W271" s="202" t="n">
        <f aca="false">V271*K271</f>
        <v>0</v>
      </c>
      <c r="X271" s="202" t="n">
        <v>0.01147</v>
      </c>
      <c r="Y271" s="202" t="n">
        <f aca="false">X271*K271</f>
        <v>0.01147</v>
      </c>
      <c r="Z271" s="202" t="n">
        <v>0</v>
      </c>
      <c r="AA271" s="203" t="n">
        <f aca="false">Z271*K271</f>
        <v>0</v>
      </c>
      <c r="AR271" s="10" t="s">
        <v>210</v>
      </c>
      <c r="AT271" s="10" t="s">
        <v>206</v>
      </c>
      <c r="AU271" s="10" t="s">
        <v>109</v>
      </c>
      <c r="AY271" s="10" t="s">
        <v>205</v>
      </c>
      <c r="BE271" s="123" t="n">
        <f aca="false">IF(U271="základní",N271,0)</f>
        <v>0</v>
      </c>
      <c r="BF271" s="123" t="n">
        <f aca="false">IF(U271="snížená",N271,0)</f>
        <v>0</v>
      </c>
      <c r="BG271" s="123" t="n">
        <f aca="false">IF(U271="zákl. přenesená",N271,0)</f>
        <v>0</v>
      </c>
      <c r="BH271" s="123" t="n">
        <f aca="false">IF(U271="sníž. přenesená",N271,0)</f>
        <v>0</v>
      </c>
      <c r="BI271" s="123" t="n">
        <f aca="false">IF(U271="nulová",N271,0)</f>
        <v>0</v>
      </c>
      <c r="BJ271" s="10" t="s">
        <v>88</v>
      </c>
      <c r="BK271" s="123" t="n">
        <f aca="false">ROUND(L271*K271,2)</f>
        <v>0</v>
      </c>
      <c r="BL271" s="10" t="s">
        <v>210</v>
      </c>
      <c r="BM271" s="10" t="s">
        <v>1893</v>
      </c>
    </row>
    <row r="272" s="32" customFormat="true" ht="31.5" hidden="false" customHeight="true" outlineLevel="0" collapsed="false">
      <c r="B272" s="158"/>
      <c r="C272" s="225" t="s">
        <v>606</v>
      </c>
      <c r="D272" s="225" t="s">
        <v>260</v>
      </c>
      <c r="E272" s="226" t="s">
        <v>1884</v>
      </c>
      <c r="F272" s="227" t="s">
        <v>1885</v>
      </c>
      <c r="G272" s="227"/>
      <c r="H272" s="227"/>
      <c r="I272" s="227"/>
      <c r="J272" s="228" t="s">
        <v>246</v>
      </c>
      <c r="K272" s="229" t="n">
        <v>1</v>
      </c>
      <c r="L272" s="230" t="n">
        <v>0</v>
      </c>
      <c r="M272" s="230"/>
      <c r="N272" s="231" t="n">
        <f aca="false">ROUND(L272*K272,2)</f>
        <v>0</v>
      </c>
      <c r="O272" s="231"/>
      <c r="P272" s="231"/>
      <c r="Q272" s="231"/>
      <c r="R272" s="160"/>
      <c r="T272" s="201"/>
      <c r="U272" s="44" t="s">
        <v>45</v>
      </c>
      <c r="V272" s="34"/>
      <c r="W272" s="202" t="n">
        <f aca="false">V272*K272</f>
        <v>0</v>
      </c>
      <c r="X272" s="202" t="n">
        <v>0.57</v>
      </c>
      <c r="Y272" s="202" t="n">
        <f aca="false">X272*K272</f>
        <v>0.57</v>
      </c>
      <c r="Z272" s="202" t="n">
        <v>0</v>
      </c>
      <c r="AA272" s="203" t="n">
        <f aca="false">Z272*K272</f>
        <v>0</v>
      </c>
      <c r="AR272" s="10" t="s">
        <v>126</v>
      </c>
      <c r="AT272" s="10" t="s">
        <v>260</v>
      </c>
      <c r="AU272" s="10" t="s">
        <v>109</v>
      </c>
      <c r="AY272" s="10" t="s">
        <v>205</v>
      </c>
      <c r="BE272" s="123" t="n">
        <f aca="false">IF(U272="základní",N272,0)</f>
        <v>0</v>
      </c>
      <c r="BF272" s="123" t="n">
        <f aca="false">IF(U272="snížená",N272,0)</f>
        <v>0</v>
      </c>
      <c r="BG272" s="123" t="n">
        <f aca="false">IF(U272="zákl. přenesená",N272,0)</f>
        <v>0</v>
      </c>
      <c r="BH272" s="123" t="n">
        <f aca="false">IF(U272="sníž. přenesená",N272,0)</f>
        <v>0</v>
      </c>
      <c r="BI272" s="123" t="n">
        <f aca="false">IF(U272="nulová",N272,0)</f>
        <v>0</v>
      </c>
      <c r="BJ272" s="10" t="s">
        <v>88</v>
      </c>
      <c r="BK272" s="123" t="n">
        <f aca="false">ROUND(L272*K272,2)</f>
        <v>0</v>
      </c>
      <c r="BL272" s="10" t="s">
        <v>210</v>
      </c>
      <c r="BM272" s="10" t="s">
        <v>1894</v>
      </c>
    </row>
    <row r="273" s="32" customFormat="true" ht="31.5" hidden="false" customHeight="true" outlineLevel="0" collapsed="false">
      <c r="B273" s="158"/>
      <c r="C273" s="194" t="s">
        <v>610</v>
      </c>
      <c r="D273" s="194" t="s">
        <v>206</v>
      </c>
      <c r="E273" s="195" t="s">
        <v>1895</v>
      </c>
      <c r="F273" s="196" t="s">
        <v>1896</v>
      </c>
      <c r="G273" s="196"/>
      <c r="H273" s="196"/>
      <c r="I273" s="196"/>
      <c r="J273" s="197" t="s">
        <v>246</v>
      </c>
      <c r="K273" s="198" t="n">
        <v>1</v>
      </c>
      <c r="L273" s="199" t="n">
        <v>0</v>
      </c>
      <c r="M273" s="199"/>
      <c r="N273" s="200" t="n">
        <f aca="false">ROUND(L273*K273,2)</f>
        <v>0</v>
      </c>
      <c r="O273" s="200"/>
      <c r="P273" s="200"/>
      <c r="Q273" s="200"/>
      <c r="R273" s="160"/>
      <c r="T273" s="201"/>
      <c r="U273" s="44" t="s">
        <v>45</v>
      </c>
      <c r="V273" s="34"/>
      <c r="W273" s="202" t="n">
        <f aca="false">V273*K273</f>
        <v>0</v>
      </c>
      <c r="X273" s="202" t="n">
        <v>0.02753</v>
      </c>
      <c r="Y273" s="202" t="n">
        <f aca="false">X273*K273</f>
        <v>0.02753</v>
      </c>
      <c r="Z273" s="202" t="n">
        <v>0</v>
      </c>
      <c r="AA273" s="203" t="n">
        <f aca="false">Z273*K273</f>
        <v>0</v>
      </c>
      <c r="AR273" s="10" t="s">
        <v>210</v>
      </c>
      <c r="AT273" s="10" t="s">
        <v>206</v>
      </c>
      <c r="AU273" s="10" t="s">
        <v>109</v>
      </c>
      <c r="AY273" s="10" t="s">
        <v>205</v>
      </c>
      <c r="BE273" s="123" t="n">
        <f aca="false">IF(U273="základní",N273,0)</f>
        <v>0</v>
      </c>
      <c r="BF273" s="123" t="n">
        <f aca="false">IF(U273="snížená",N273,0)</f>
        <v>0</v>
      </c>
      <c r="BG273" s="123" t="n">
        <f aca="false">IF(U273="zákl. přenesená",N273,0)</f>
        <v>0</v>
      </c>
      <c r="BH273" s="123" t="n">
        <f aca="false">IF(U273="sníž. přenesená",N273,0)</f>
        <v>0</v>
      </c>
      <c r="BI273" s="123" t="n">
        <f aca="false">IF(U273="nulová",N273,0)</f>
        <v>0</v>
      </c>
      <c r="BJ273" s="10" t="s">
        <v>88</v>
      </c>
      <c r="BK273" s="123" t="n">
        <f aca="false">ROUND(L273*K273,2)</f>
        <v>0</v>
      </c>
      <c r="BL273" s="10" t="s">
        <v>210</v>
      </c>
      <c r="BM273" s="10" t="s">
        <v>1897</v>
      </c>
    </row>
    <row r="274" s="32" customFormat="true" ht="31.5" hidden="false" customHeight="true" outlineLevel="0" collapsed="false">
      <c r="B274" s="158"/>
      <c r="C274" s="225" t="s">
        <v>614</v>
      </c>
      <c r="D274" s="225" t="s">
        <v>260</v>
      </c>
      <c r="E274" s="226" t="s">
        <v>1898</v>
      </c>
      <c r="F274" s="227" t="s">
        <v>1899</v>
      </c>
      <c r="G274" s="227"/>
      <c r="H274" s="227"/>
      <c r="I274" s="227"/>
      <c r="J274" s="228" t="s">
        <v>246</v>
      </c>
      <c r="K274" s="229" t="n">
        <v>1</v>
      </c>
      <c r="L274" s="230" t="n">
        <v>0</v>
      </c>
      <c r="M274" s="230"/>
      <c r="N274" s="231" t="n">
        <f aca="false">ROUND(L274*K274,2)</f>
        <v>0</v>
      </c>
      <c r="O274" s="231"/>
      <c r="P274" s="231"/>
      <c r="Q274" s="231"/>
      <c r="R274" s="160"/>
      <c r="T274" s="201"/>
      <c r="U274" s="44" t="s">
        <v>45</v>
      </c>
      <c r="V274" s="34"/>
      <c r="W274" s="202" t="n">
        <f aca="false">V274*K274</f>
        <v>0</v>
      </c>
      <c r="X274" s="202" t="n">
        <v>1.363</v>
      </c>
      <c r="Y274" s="202" t="n">
        <f aca="false">X274*K274</f>
        <v>1.363</v>
      </c>
      <c r="Z274" s="202" t="n">
        <v>0</v>
      </c>
      <c r="AA274" s="203" t="n">
        <f aca="false">Z274*K274</f>
        <v>0</v>
      </c>
      <c r="AR274" s="10" t="s">
        <v>126</v>
      </c>
      <c r="AT274" s="10" t="s">
        <v>260</v>
      </c>
      <c r="AU274" s="10" t="s">
        <v>109</v>
      </c>
      <c r="AY274" s="10" t="s">
        <v>205</v>
      </c>
      <c r="BE274" s="123" t="n">
        <f aca="false">IF(U274="základní",N274,0)</f>
        <v>0</v>
      </c>
      <c r="BF274" s="123" t="n">
        <f aca="false">IF(U274="snížená",N274,0)</f>
        <v>0</v>
      </c>
      <c r="BG274" s="123" t="n">
        <f aca="false">IF(U274="zákl. přenesená",N274,0)</f>
        <v>0</v>
      </c>
      <c r="BH274" s="123" t="n">
        <f aca="false">IF(U274="sníž. přenesená",N274,0)</f>
        <v>0</v>
      </c>
      <c r="BI274" s="123" t="n">
        <f aca="false">IF(U274="nulová",N274,0)</f>
        <v>0</v>
      </c>
      <c r="BJ274" s="10" t="s">
        <v>88</v>
      </c>
      <c r="BK274" s="123" t="n">
        <f aca="false">ROUND(L274*K274,2)</f>
        <v>0</v>
      </c>
      <c r="BL274" s="10" t="s">
        <v>210</v>
      </c>
      <c r="BM274" s="10" t="s">
        <v>1900</v>
      </c>
    </row>
    <row r="275" s="32" customFormat="true" ht="31.5" hidden="false" customHeight="true" outlineLevel="0" collapsed="false">
      <c r="B275" s="158"/>
      <c r="C275" s="194" t="s">
        <v>618</v>
      </c>
      <c r="D275" s="194" t="s">
        <v>206</v>
      </c>
      <c r="E275" s="195" t="s">
        <v>1901</v>
      </c>
      <c r="F275" s="196" t="s">
        <v>1902</v>
      </c>
      <c r="G275" s="196"/>
      <c r="H275" s="196"/>
      <c r="I275" s="196"/>
      <c r="J275" s="197" t="s">
        <v>246</v>
      </c>
      <c r="K275" s="198" t="n">
        <v>4</v>
      </c>
      <c r="L275" s="199" t="n">
        <v>0</v>
      </c>
      <c r="M275" s="199"/>
      <c r="N275" s="200" t="n">
        <f aca="false">ROUND(L275*K275,2)</f>
        <v>0</v>
      </c>
      <c r="O275" s="200"/>
      <c r="P275" s="200"/>
      <c r="Q275" s="200"/>
      <c r="R275" s="160"/>
      <c r="T275" s="201"/>
      <c r="U275" s="44" t="s">
        <v>45</v>
      </c>
      <c r="V275" s="34"/>
      <c r="W275" s="202" t="n">
        <f aca="false">V275*K275</f>
        <v>0</v>
      </c>
      <c r="X275" s="202" t="n">
        <v>0.10661</v>
      </c>
      <c r="Y275" s="202" t="n">
        <f aca="false">X275*K275</f>
        <v>0.42644</v>
      </c>
      <c r="Z275" s="202" t="n">
        <v>0</v>
      </c>
      <c r="AA275" s="203" t="n">
        <f aca="false">Z275*K275</f>
        <v>0</v>
      </c>
      <c r="AR275" s="10" t="s">
        <v>210</v>
      </c>
      <c r="AT275" s="10" t="s">
        <v>206</v>
      </c>
      <c r="AU275" s="10" t="s">
        <v>109</v>
      </c>
      <c r="AY275" s="10" t="s">
        <v>205</v>
      </c>
      <c r="BE275" s="123" t="n">
        <f aca="false">IF(U275="základní",N275,0)</f>
        <v>0</v>
      </c>
      <c r="BF275" s="123" t="n">
        <f aca="false">IF(U275="snížená",N275,0)</f>
        <v>0</v>
      </c>
      <c r="BG275" s="123" t="n">
        <f aca="false">IF(U275="zákl. přenesená",N275,0)</f>
        <v>0</v>
      </c>
      <c r="BH275" s="123" t="n">
        <f aca="false">IF(U275="sníž. přenesená",N275,0)</f>
        <v>0</v>
      </c>
      <c r="BI275" s="123" t="n">
        <f aca="false">IF(U275="nulová",N275,0)</f>
        <v>0</v>
      </c>
      <c r="BJ275" s="10" t="s">
        <v>88</v>
      </c>
      <c r="BK275" s="123" t="n">
        <f aca="false">ROUND(L275*K275,2)</f>
        <v>0</v>
      </c>
      <c r="BL275" s="10" t="s">
        <v>210</v>
      </c>
      <c r="BM275" s="10" t="s">
        <v>1903</v>
      </c>
    </row>
    <row r="276" s="32" customFormat="true" ht="31.5" hidden="false" customHeight="true" outlineLevel="0" collapsed="false">
      <c r="B276" s="158"/>
      <c r="C276" s="194" t="s">
        <v>622</v>
      </c>
      <c r="D276" s="194" t="s">
        <v>206</v>
      </c>
      <c r="E276" s="195" t="s">
        <v>1904</v>
      </c>
      <c r="F276" s="196" t="s">
        <v>1905</v>
      </c>
      <c r="G276" s="196"/>
      <c r="H276" s="196"/>
      <c r="I276" s="196"/>
      <c r="J276" s="197" t="s">
        <v>246</v>
      </c>
      <c r="K276" s="198" t="n">
        <v>4</v>
      </c>
      <c r="L276" s="199" t="n">
        <v>0</v>
      </c>
      <c r="M276" s="199"/>
      <c r="N276" s="200" t="n">
        <f aca="false">ROUND(L276*K276,2)</f>
        <v>0</v>
      </c>
      <c r="O276" s="200"/>
      <c r="P276" s="200"/>
      <c r="Q276" s="200"/>
      <c r="R276" s="160"/>
      <c r="T276" s="201"/>
      <c r="U276" s="44" t="s">
        <v>45</v>
      </c>
      <c r="V276" s="34"/>
      <c r="W276" s="202" t="n">
        <f aca="false">V276*K276</f>
        <v>0</v>
      </c>
      <c r="X276" s="202" t="n">
        <v>0.02424</v>
      </c>
      <c r="Y276" s="202" t="n">
        <f aca="false">X276*K276</f>
        <v>0.09696</v>
      </c>
      <c r="Z276" s="202" t="n">
        <v>0</v>
      </c>
      <c r="AA276" s="203" t="n">
        <f aca="false">Z276*K276</f>
        <v>0</v>
      </c>
      <c r="AR276" s="10" t="s">
        <v>210</v>
      </c>
      <c r="AT276" s="10" t="s">
        <v>206</v>
      </c>
      <c r="AU276" s="10" t="s">
        <v>109</v>
      </c>
      <c r="AY276" s="10" t="s">
        <v>205</v>
      </c>
      <c r="BE276" s="123" t="n">
        <f aca="false">IF(U276="základní",N276,0)</f>
        <v>0</v>
      </c>
      <c r="BF276" s="123" t="n">
        <f aca="false">IF(U276="snížená",N276,0)</f>
        <v>0</v>
      </c>
      <c r="BG276" s="123" t="n">
        <f aca="false">IF(U276="zákl. přenesená",N276,0)</f>
        <v>0</v>
      </c>
      <c r="BH276" s="123" t="n">
        <f aca="false">IF(U276="sníž. přenesená",N276,0)</f>
        <v>0</v>
      </c>
      <c r="BI276" s="123" t="n">
        <f aca="false">IF(U276="nulová",N276,0)</f>
        <v>0</v>
      </c>
      <c r="BJ276" s="10" t="s">
        <v>88</v>
      </c>
      <c r="BK276" s="123" t="n">
        <f aca="false">ROUND(L276*K276,2)</f>
        <v>0</v>
      </c>
      <c r="BL276" s="10" t="s">
        <v>210</v>
      </c>
      <c r="BM276" s="10" t="s">
        <v>1906</v>
      </c>
    </row>
    <row r="277" s="32" customFormat="true" ht="31.5" hidden="false" customHeight="true" outlineLevel="0" collapsed="false">
      <c r="B277" s="158"/>
      <c r="C277" s="194" t="s">
        <v>626</v>
      </c>
      <c r="D277" s="194" t="s">
        <v>206</v>
      </c>
      <c r="E277" s="195" t="s">
        <v>1907</v>
      </c>
      <c r="F277" s="196" t="s">
        <v>1908</v>
      </c>
      <c r="G277" s="196"/>
      <c r="H277" s="196"/>
      <c r="I277" s="196"/>
      <c r="J277" s="197" t="s">
        <v>246</v>
      </c>
      <c r="K277" s="198" t="n">
        <v>4</v>
      </c>
      <c r="L277" s="199" t="n">
        <v>0</v>
      </c>
      <c r="M277" s="199"/>
      <c r="N277" s="200" t="n">
        <f aca="false">ROUND(L277*K277,2)</f>
        <v>0</v>
      </c>
      <c r="O277" s="200"/>
      <c r="P277" s="200"/>
      <c r="Q277" s="200"/>
      <c r="R277" s="160"/>
      <c r="T277" s="201"/>
      <c r="U277" s="44" t="s">
        <v>45</v>
      </c>
      <c r="V277" s="34"/>
      <c r="W277" s="202" t="n">
        <f aca="false">V277*K277</f>
        <v>0</v>
      </c>
      <c r="X277" s="202" t="n">
        <v>0</v>
      </c>
      <c r="Y277" s="202" t="n">
        <f aca="false">X277*K277</f>
        <v>0</v>
      </c>
      <c r="Z277" s="202" t="n">
        <v>0</v>
      </c>
      <c r="AA277" s="203" t="n">
        <f aca="false">Z277*K277</f>
        <v>0</v>
      </c>
      <c r="AR277" s="10" t="s">
        <v>210</v>
      </c>
      <c r="AT277" s="10" t="s">
        <v>206</v>
      </c>
      <c r="AU277" s="10" t="s">
        <v>109</v>
      </c>
      <c r="AY277" s="10" t="s">
        <v>205</v>
      </c>
      <c r="BE277" s="123" t="n">
        <f aca="false">IF(U277="základní",N277,0)</f>
        <v>0</v>
      </c>
      <c r="BF277" s="123" t="n">
        <f aca="false">IF(U277="snížená",N277,0)</f>
        <v>0</v>
      </c>
      <c r="BG277" s="123" t="n">
        <f aca="false">IF(U277="zákl. přenesená",N277,0)</f>
        <v>0</v>
      </c>
      <c r="BH277" s="123" t="n">
        <f aca="false">IF(U277="sníž. přenesená",N277,0)</f>
        <v>0</v>
      </c>
      <c r="BI277" s="123" t="n">
        <f aca="false">IF(U277="nulová",N277,0)</f>
        <v>0</v>
      </c>
      <c r="BJ277" s="10" t="s">
        <v>88</v>
      </c>
      <c r="BK277" s="123" t="n">
        <f aca="false">ROUND(L277*K277,2)</f>
        <v>0</v>
      </c>
      <c r="BL277" s="10" t="s">
        <v>210</v>
      </c>
      <c r="BM277" s="10" t="s">
        <v>1909</v>
      </c>
    </row>
    <row r="278" s="32" customFormat="true" ht="31.5" hidden="false" customHeight="true" outlineLevel="0" collapsed="false">
      <c r="B278" s="158"/>
      <c r="C278" s="194" t="s">
        <v>631</v>
      </c>
      <c r="D278" s="194" t="s">
        <v>206</v>
      </c>
      <c r="E278" s="195" t="s">
        <v>1910</v>
      </c>
      <c r="F278" s="196" t="s">
        <v>1911</v>
      </c>
      <c r="G278" s="196"/>
      <c r="H278" s="196"/>
      <c r="I278" s="196"/>
      <c r="J278" s="197" t="s">
        <v>246</v>
      </c>
      <c r="K278" s="198" t="n">
        <v>3</v>
      </c>
      <c r="L278" s="199" t="n">
        <v>0</v>
      </c>
      <c r="M278" s="199"/>
      <c r="N278" s="200" t="n">
        <f aca="false">ROUND(L278*K278,2)</f>
        <v>0</v>
      </c>
      <c r="O278" s="200"/>
      <c r="P278" s="200"/>
      <c r="Q278" s="200"/>
      <c r="R278" s="160"/>
      <c r="T278" s="201"/>
      <c r="U278" s="44" t="s">
        <v>45</v>
      </c>
      <c r="V278" s="34"/>
      <c r="W278" s="202" t="n">
        <f aca="false">V278*K278</f>
        <v>0</v>
      </c>
      <c r="X278" s="202" t="n">
        <v>0.05656</v>
      </c>
      <c r="Y278" s="202" t="n">
        <f aca="false">X278*K278</f>
        <v>0.16968</v>
      </c>
      <c r="Z278" s="202" t="n">
        <v>0</v>
      </c>
      <c r="AA278" s="203" t="n">
        <f aca="false">Z278*K278</f>
        <v>0</v>
      </c>
      <c r="AR278" s="10" t="s">
        <v>210</v>
      </c>
      <c r="AT278" s="10" t="s">
        <v>206</v>
      </c>
      <c r="AU278" s="10" t="s">
        <v>109</v>
      </c>
      <c r="AY278" s="10" t="s">
        <v>205</v>
      </c>
      <c r="BE278" s="123" t="n">
        <f aca="false">IF(U278="základní",N278,0)</f>
        <v>0</v>
      </c>
      <c r="BF278" s="123" t="n">
        <f aca="false">IF(U278="snížená",N278,0)</f>
        <v>0</v>
      </c>
      <c r="BG278" s="123" t="n">
        <f aca="false">IF(U278="zákl. přenesená",N278,0)</f>
        <v>0</v>
      </c>
      <c r="BH278" s="123" t="n">
        <f aca="false">IF(U278="sníž. přenesená",N278,0)</f>
        <v>0</v>
      </c>
      <c r="BI278" s="123" t="n">
        <f aca="false">IF(U278="nulová",N278,0)</f>
        <v>0</v>
      </c>
      <c r="BJ278" s="10" t="s">
        <v>88</v>
      </c>
      <c r="BK278" s="123" t="n">
        <f aca="false">ROUND(L278*K278,2)</f>
        <v>0</v>
      </c>
      <c r="BL278" s="10" t="s">
        <v>210</v>
      </c>
      <c r="BM278" s="10" t="s">
        <v>1912</v>
      </c>
    </row>
    <row r="279" s="32" customFormat="true" ht="57" hidden="false" customHeight="true" outlineLevel="0" collapsed="false">
      <c r="B279" s="158"/>
      <c r="C279" s="194" t="s">
        <v>635</v>
      </c>
      <c r="D279" s="194" t="s">
        <v>206</v>
      </c>
      <c r="E279" s="195" t="s">
        <v>1913</v>
      </c>
      <c r="F279" s="196" t="s">
        <v>1914</v>
      </c>
      <c r="G279" s="196"/>
      <c r="H279" s="196"/>
      <c r="I279" s="196"/>
      <c r="J279" s="197" t="s">
        <v>444</v>
      </c>
      <c r="K279" s="198" t="n">
        <v>1</v>
      </c>
      <c r="L279" s="199" t="n">
        <v>0</v>
      </c>
      <c r="M279" s="199"/>
      <c r="N279" s="200" t="n">
        <f aca="false">ROUND(L279*K279,2)</f>
        <v>0</v>
      </c>
      <c r="O279" s="200"/>
      <c r="P279" s="200"/>
      <c r="Q279" s="200"/>
      <c r="R279" s="160"/>
      <c r="T279" s="201"/>
      <c r="U279" s="44" t="s">
        <v>45</v>
      </c>
      <c r="V279" s="34"/>
      <c r="W279" s="202" t="n">
        <f aca="false">V279*K279</f>
        <v>0</v>
      </c>
      <c r="X279" s="202" t="n">
        <v>2.01169</v>
      </c>
      <c r="Y279" s="202" t="n">
        <f aca="false">X279*K279</f>
        <v>2.01169</v>
      </c>
      <c r="Z279" s="202" t="n">
        <v>0</v>
      </c>
      <c r="AA279" s="203" t="n">
        <f aca="false">Z279*K279</f>
        <v>0</v>
      </c>
      <c r="AR279" s="10" t="s">
        <v>210</v>
      </c>
      <c r="AT279" s="10" t="s">
        <v>206</v>
      </c>
      <c r="AU279" s="10" t="s">
        <v>109</v>
      </c>
      <c r="AY279" s="10" t="s">
        <v>205</v>
      </c>
      <c r="BE279" s="123" t="n">
        <f aca="false">IF(U279="základní",N279,0)</f>
        <v>0</v>
      </c>
      <c r="BF279" s="123" t="n">
        <f aca="false">IF(U279="snížená",N279,0)</f>
        <v>0</v>
      </c>
      <c r="BG279" s="123" t="n">
        <f aca="false">IF(U279="zákl. přenesená",N279,0)</f>
        <v>0</v>
      </c>
      <c r="BH279" s="123" t="n">
        <f aca="false">IF(U279="sníž. přenesená",N279,0)</f>
        <v>0</v>
      </c>
      <c r="BI279" s="123" t="n">
        <f aca="false">IF(U279="nulová",N279,0)</f>
        <v>0</v>
      </c>
      <c r="BJ279" s="10" t="s">
        <v>88</v>
      </c>
      <c r="BK279" s="123" t="n">
        <f aca="false">ROUND(L279*K279,2)</f>
        <v>0</v>
      </c>
      <c r="BL279" s="10" t="s">
        <v>210</v>
      </c>
      <c r="BM279" s="10" t="s">
        <v>1915</v>
      </c>
    </row>
    <row r="280" s="204" customFormat="true" ht="22.5" hidden="false" customHeight="true" outlineLevel="0" collapsed="false">
      <c r="B280" s="205"/>
      <c r="C280" s="206"/>
      <c r="D280" s="206"/>
      <c r="E280" s="207"/>
      <c r="F280" s="208" t="s">
        <v>1916</v>
      </c>
      <c r="G280" s="208"/>
      <c r="H280" s="208"/>
      <c r="I280" s="208"/>
      <c r="J280" s="206"/>
      <c r="K280" s="209" t="n">
        <v>1</v>
      </c>
      <c r="L280" s="206"/>
      <c r="M280" s="206"/>
      <c r="N280" s="206"/>
      <c r="O280" s="206"/>
      <c r="P280" s="206"/>
      <c r="Q280" s="206"/>
      <c r="R280" s="210"/>
      <c r="T280" s="211"/>
      <c r="U280" s="206"/>
      <c r="V280" s="206"/>
      <c r="W280" s="206"/>
      <c r="X280" s="206"/>
      <c r="Y280" s="206"/>
      <c r="Z280" s="206"/>
      <c r="AA280" s="212"/>
      <c r="AT280" s="213" t="s">
        <v>213</v>
      </c>
      <c r="AU280" s="213" t="s">
        <v>109</v>
      </c>
      <c r="AV280" s="204" t="s">
        <v>109</v>
      </c>
      <c r="AW280" s="204" t="s">
        <v>37</v>
      </c>
      <c r="AX280" s="204" t="s">
        <v>88</v>
      </c>
      <c r="AY280" s="213" t="s">
        <v>205</v>
      </c>
    </row>
    <row r="281" s="32" customFormat="true" ht="31.5" hidden="false" customHeight="true" outlineLevel="0" collapsed="false">
      <c r="B281" s="158"/>
      <c r="C281" s="194" t="s">
        <v>639</v>
      </c>
      <c r="D281" s="194" t="s">
        <v>206</v>
      </c>
      <c r="E281" s="195" t="s">
        <v>1917</v>
      </c>
      <c r="F281" s="196" t="s">
        <v>1918</v>
      </c>
      <c r="G281" s="196"/>
      <c r="H281" s="196"/>
      <c r="I281" s="196"/>
      <c r="J281" s="197" t="s">
        <v>246</v>
      </c>
      <c r="K281" s="198" t="n">
        <v>2</v>
      </c>
      <c r="L281" s="199" t="n">
        <v>0</v>
      </c>
      <c r="M281" s="199"/>
      <c r="N281" s="200" t="n">
        <f aca="false">ROUND(L281*K281,2)</f>
        <v>0</v>
      </c>
      <c r="O281" s="200"/>
      <c r="P281" s="200"/>
      <c r="Q281" s="200"/>
      <c r="R281" s="160"/>
      <c r="T281" s="201"/>
      <c r="U281" s="44" t="s">
        <v>45</v>
      </c>
      <c r="V281" s="34"/>
      <c r="W281" s="202" t="n">
        <f aca="false">V281*K281</f>
        <v>0</v>
      </c>
      <c r="X281" s="202" t="n">
        <v>0.00702</v>
      </c>
      <c r="Y281" s="202" t="n">
        <f aca="false">X281*K281</f>
        <v>0.01404</v>
      </c>
      <c r="Z281" s="202" t="n">
        <v>0</v>
      </c>
      <c r="AA281" s="203" t="n">
        <f aca="false">Z281*K281</f>
        <v>0</v>
      </c>
      <c r="AR281" s="10" t="s">
        <v>210</v>
      </c>
      <c r="AT281" s="10" t="s">
        <v>206</v>
      </c>
      <c r="AU281" s="10" t="s">
        <v>109</v>
      </c>
      <c r="AY281" s="10" t="s">
        <v>205</v>
      </c>
      <c r="BE281" s="123" t="n">
        <f aca="false">IF(U281="základní",N281,0)</f>
        <v>0</v>
      </c>
      <c r="BF281" s="123" t="n">
        <f aca="false">IF(U281="snížená",N281,0)</f>
        <v>0</v>
      </c>
      <c r="BG281" s="123" t="n">
        <f aca="false">IF(U281="zákl. přenesená",N281,0)</f>
        <v>0</v>
      </c>
      <c r="BH281" s="123" t="n">
        <f aca="false">IF(U281="sníž. přenesená",N281,0)</f>
        <v>0</v>
      </c>
      <c r="BI281" s="123" t="n">
        <f aca="false">IF(U281="nulová",N281,0)</f>
        <v>0</v>
      </c>
      <c r="BJ281" s="10" t="s">
        <v>88</v>
      </c>
      <c r="BK281" s="123" t="n">
        <f aca="false">ROUND(L281*K281,2)</f>
        <v>0</v>
      </c>
      <c r="BL281" s="10" t="s">
        <v>210</v>
      </c>
      <c r="BM281" s="10" t="s">
        <v>1919</v>
      </c>
    </row>
    <row r="282" s="32" customFormat="true" ht="22.5" hidden="false" customHeight="true" outlineLevel="0" collapsed="false">
      <c r="B282" s="158"/>
      <c r="C282" s="225" t="s">
        <v>643</v>
      </c>
      <c r="D282" s="225" t="s">
        <v>260</v>
      </c>
      <c r="E282" s="226" t="s">
        <v>1920</v>
      </c>
      <c r="F282" s="227" t="s">
        <v>1921</v>
      </c>
      <c r="G282" s="227"/>
      <c r="H282" s="227"/>
      <c r="I282" s="227"/>
      <c r="J282" s="228" t="s">
        <v>246</v>
      </c>
      <c r="K282" s="229" t="n">
        <v>1</v>
      </c>
      <c r="L282" s="230" t="n">
        <v>0</v>
      </c>
      <c r="M282" s="230"/>
      <c r="N282" s="231" t="n">
        <f aca="false">ROUND(L282*K282,2)</f>
        <v>0</v>
      </c>
      <c r="O282" s="231"/>
      <c r="P282" s="231"/>
      <c r="Q282" s="231"/>
      <c r="R282" s="160"/>
      <c r="T282" s="201"/>
      <c r="U282" s="44" t="s">
        <v>45</v>
      </c>
      <c r="V282" s="34"/>
      <c r="W282" s="202" t="n">
        <f aca="false">V282*K282</f>
        <v>0</v>
      </c>
      <c r="X282" s="202" t="n">
        <v>0.102</v>
      </c>
      <c r="Y282" s="202" t="n">
        <f aca="false">X282*K282</f>
        <v>0.102</v>
      </c>
      <c r="Z282" s="202" t="n">
        <v>0</v>
      </c>
      <c r="AA282" s="203" t="n">
        <f aca="false">Z282*K282</f>
        <v>0</v>
      </c>
      <c r="AR282" s="10" t="s">
        <v>126</v>
      </c>
      <c r="AT282" s="10" t="s">
        <v>260</v>
      </c>
      <c r="AU282" s="10" t="s">
        <v>109</v>
      </c>
      <c r="AY282" s="10" t="s">
        <v>205</v>
      </c>
      <c r="BE282" s="123" t="n">
        <f aca="false">IF(U282="základní",N282,0)</f>
        <v>0</v>
      </c>
      <c r="BF282" s="123" t="n">
        <f aca="false">IF(U282="snížená",N282,0)</f>
        <v>0</v>
      </c>
      <c r="BG282" s="123" t="n">
        <f aca="false">IF(U282="zákl. přenesená",N282,0)</f>
        <v>0</v>
      </c>
      <c r="BH282" s="123" t="n">
        <f aca="false">IF(U282="sníž. přenesená",N282,0)</f>
        <v>0</v>
      </c>
      <c r="BI282" s="123" t="n">
        <f aca="false">IF(U282="nulová",N282,0)</f>
        <v>0</v>
      </c>
      <c r="BJ282" s="10" t="s">
        <v>88</v>
      </c>
      <c r="BK282" s="123" t="n">
        <f aca="false">ROUND(L282*K282,2)</f>
        <v>0</v>
      </c>
      <c r="BL282" s="10" t="s">
        <v>210</v>
      </c>
      <c r="BM282" s="10" t="s">
        <v>1922</v>
      </c>
    </row>
    <row r="283" s="32" customFormat="true" ht="22.5" hidden="false" customHeight="true" outlineLevel="0" collapsed="false">
      <c r="B283" s="158"/>
      <c r="C283" s="225" t="s">
        <v>647</v>
      </c>
      <c r="D283" s="225" t="s">
        <v>260</v>
      </c>
      <c r="E283" s="226" t="s">
        <v>1923</v>
      </c>
      <c r="F283" s="227" t="s">
        <v>1924</v>
      </c>
      <c r="G283" s="227"/>
      <c r="H283" s="227"/>
      <c r="I283" s="227"/>
      <c r="J283" s="228" t="s">
        <v>246</v>
      </c>
      <c r="K283" s="229" t="n">
        <v>1</v>
      </c>
      <c r="L283" s="230" t="n">
        <v>0</v>
      </c>
      <c r="M283" s="230"/>
      <c r="N283" s="231" t="n">
        <f aca="false">ROUND(L283*K283,2)</f>
        <v>0</v>
      </c>
      <c r="O283" s="231"/>
      <c r="P283" s="231"/>
      <c r="Q283" s="231"/>
      <c r="R283" s="160"/>
      <c r="T283" s="201"/>
      <c r="U283" s="44" t="s">
        <v>45</v>
      </c>
      <c r="V283" s="34"/>
      <c r="W283" s="202" t="n">
        <f aca="false">V283*K283</f>
        <v>0</v>
      </c>
      <c r="X283" s="202" t="n">
        <v>0.196</v>
      </c>
      <c r="Y283" s="202" t="n">
        <f aca="false">X283*K283</f>
        <v>0.196</v>
      </c>
      <c r="Z283" s="202" t="n">
        <v>0</v>
      </c>
      <c r="AA283" s="203" t="n">
        <f aca="false">Z283*K283</f>
        <v>0</v>
      </c>
      <c r="AR283" s="10" t="s">
        <v>126</v>
      </c>
      <c r="AT283" s="10" t="s">
        <v>260</v>
      </c>
      <c r="AU283" s="10" t="s">
        <v>109</v>
      </c>
      <c r="AY283" s="10" t="s">
        <v>205</v>
      </c>
      <c r="BE283" s="123" t="n">
        <f aca="false">IF(U283="základní",N283,0)</f>
        <v>0</v>
      </c>
      <c r="BF283" s="123" t="n">
        <f aca="false">IF(U283="snížená",N283,0)</f>
        <v>0</v>
      </c>
      <c r="BG283" s="123" t="n">
        <f aca="false">IF(U283="zákl. přenesená",N283,0)</f>
        <v>0</v>
      </c>
      <c r="BH283" s="123" t="n">
        <f aca="false">IF(U283="sníž. přenesená",N283,0)</f>
        <v>0</v>
      </c>
      <c r="BI283" s="123" t="n">
        <f aca="false">IF(U283="nulová",N283,0)</f>
        <v>0</v>
      </c>
      <c r="BJ283" s="10" t="s">
        <v>88</v>
      </c>
      <c r="BK283" s="123" t="n">
        <f aca="false">ROUND(L283*K283,2)</f>
        <v>0</v>
      </c>
      <c r="BL283" s="10" t="s">
        <v>210</v>
      </c>
      <c r="BM283" s="10" t="s">
        <v>1925</v>
      </c>
    </row>
    <row r="284" s="32" customFormat="true" ht="31.5" hidden="false" customHeight="true" outlineLevel="0" collapsed="false">
      <c r="B284" s="158"/>
      <c r="C284" s="194" t="s">
        <v>651</v>
      </c>
      <c r="D284" s="194" t="s">
        <v>206</v>
      </c>
      <c r="E284" s="195" t="s">
        <v>1926</v>
      </c>
      <c r="F284" s="196" t="s">
        <v>1927</v>
      </c>
      <c r="G284" s="196"/>
      <c r="H284" s="196"/>
      <c r="I284" s="196"/>
      <c r="J284" s="197" t="s">
        <v>246</v>
      </c>
      <c r="K284" s="198" t="n">
        <v>4</v>
      </c>
      <c r="L284" s="199" t="n">
        <v>0</v>
      </c>
      <c r="M284" s="199"/>
      <c r="N284" s="200" t="n">
        <f aca="false">ROUND(L284*K284,2)</f>
        <v>0</v>
      </c>
      <c r="O284" s="200"/>
      <c r="P284" s="200"/>
      <c r="Q284" s="200"/>
      <c r="R284" s="160"/>
      <c r="T284" s="201"/>
      <c r="U284" s="44" t="s">
        <v>45</v>
      </c>
      <c r="V284" s="34"/>
      <c r="W284" s="202" t="n">
        <f aca="false">V284*K284</f>
        <v>0</v>
      </c>
      <c r="X284" s="202" t="n">
        <v>0.01239</v>
      </c>
      <c r="Y284" s="202" t="n">
        <f aca="false">X284*K284</f>
        <v>0.04956</v>
      </c>
      <c r="Z284" s="202" t="n">
        <v>0.008</v>
      </c>
      <c r="AA284" s="203" t="n">
        <f aca="false">Z284*K284</f>
        <v>0.032</v>
      </c>
      <c r="AR284" s="10" t="s">
        <v>210</v>
      </c>
      <c r="AT284" s="10" t="s">
        <v>206</v>
      </c>
      <c r="AU284" s="10" t="s">
        <v>109</v>
      </c>
      <c r="AY284" s="10" t="s">
        <v>205</v>
      </c>
      <c r="BE284" s="123" t="n">
        <f aca="false">IF(U284="základní",N284,0)</f>
        <v>0</v>
      </c>
      <c r="BF284" s="123" t="n">
        <f aca="false">IF(U284="snížená",N284,0)</f>
        <v>0</v>
      </c>
      <c r="BG284" s="123" t="n">
        <f aca="false">IF(U284="zákl. přenesená",N284,0)</f>
        <v>0</v>
      </c>
      <c r="BH284" s="123" t="n">
        <f aca="false">IF(U284="sníž. přenesená",N284,0)</f>
        <v>0</v>
      </c>
      <c r="BI284" s="123" t="n">
        <f aca="false">IF(U284="nulová",N284,0)</f>
        <v>0</v>
      </c>
      <c r="BJ284" s="10" t="s">
        <v>88</v>
      </c>
      <c r="BK284" s="123" t="n">
        <f aca="false">ROUND(L284*K284,2)</f>
        <v>0</v>
      </c>
      <c r="BL284" s="10" t="s">
        <v>210</v>
      </c>
      <c r="BM284" s="10" t="s">
        <v>1928</v>
      </c>
    </row>
    <row r="285" s="204" customFormat="true" ht="22.5" hidden="false" customHeight="true" outlineLevel="0" collapsed="false">
      <c r="B285" s="205"/>
      <c r="C285" s="206"/>
      <c r="D285" s="206"/>
      <c r="E285" s="207"/>
      <c r="F285" s="208" t="s">
        <v>1929</v>
      </c>
      <c r="G285" s="208"/>
      <c r="H285" s="208"/>
      <c r="I285" s="208"/>
      <c r="J285" s="206"/>
      <c r="K285" s="209" t="n">
        <v>1</v>
      </c>
      <c r="L285" s="206"/>
      <c r="M285" s="206"/>
      <c r="N285" s="206"/>
      <c r="O285" s="206"/>
      <c r="P285" s="206"/>
      <c r="Q285" s="206"/>
      <c r="R285" s="210"/>
      <c r="T285" s="211"/>
      <c r="U285" s="206"/>
      <c r="V285" s="206"/>
      <c r="W285" s="206"/>
      <c r="X285" s="206"/>
      <c r="Y285" s="206"/>
      <c r="Z285" s="206"/>
      <c r="AA285" s="212"/>
      <c r="AT285" s="213" t="s">
        <v>213</v>
      </c>
      <c r="AU285" s="213" t="s">
        <v>109</v>
      </c>
      <c r="AV285" s="204" t="s">
        <v>109</v>
      </c>
      <c r="AW285" s="204" t="s">
        <v>37</v>
      </c>
      <c r="AX285" s="204" t="s">
        <v>80</v>
      </c>
      <c r="AY285" s="213" t="s">
        <v>205</v>
      </c>
    </row>
    <row r="286" s="204" customFormat="true" ht="22.5" hidden="false" customHeight="true" outlineLevel="0" collapsed="false">
      <c r="B286" s="205"/>
      <c r="C286" s="206"/>
      <c r="D286" s="206"/>
      <c r="E286" s="207"/>
      <c r="F286" s="214" t="s">
        <v>1930</v>
      </c>
      <c r="G286" s="214"/>
      <c r="H286" s="214"/>
      <c r="I286" s="214"/>
      <c r="J286" s="206"/>
      <c r="K286" s="209" t="n">
        <v>3</v>
      </c>
      <c r="L286" s="206"/>
      <c r="M286" s="206"/>
      <c r="N286" s="206"/>
      <c r="O286" s="206"/>
      <c r="P286" s="206"/>
      <c r="Q286" s="206"/>
      <c r="R286" s="210"/>
      <c r="T286" s="211"/>
      <c r="U286" s="206"/>
      <c r="V286" s="206"/>
      <c r="W286" s="206"/>
      <c r="X286" s="206"/>
      <c r="Y286" s="206"/>
      <c r="Z286" s="206"/>
      <c r="AA286" s="212"/>
      <c r="AT286" s="213" t="s">
        <v>213</v>
      </c>
      <c r="AU286" s="213" t="s">
        <v>109</v>
      </c>
      <c r="AV286" s="204" t="s">
        <v>109</v>
      </c>
      <c r="AW286" s="204" t="s">
        <v>37</v>
      </c>
      <c r="AX286" s="204" t="s">
        <v>80</v>
      </c>
      <c r="AY286" s="213" t="s">
        <v>205</v>
      </c>
    </row>
    <row r="287" s="215" customFormat="true" ht="22.5" hidden="false" customHeight="true" outlineLevel="0" collapsed="false">
      <c r="B287" s="216"/>
      <c r="C287" s="217"/>
      <c r="D287" s="217"/>
      <c r="E287" s="218"/>
      <c r="F287" s="219" t="s">
        <v>217</v>
      </c>
      <c r="G287" s="219"/>
      <c r="H287" s="219"/>
      <c r="I287" s="219"/>
      <c r="J287" s="217"/>
      <c r="K287" s="220" t="n">
        <v>4</v>
      </c>
      <c r="L287" s="217"/>
      <c r="M287" s="217"/>
      <c r="N287" s="217"/>
      <c r="O287" s="217"/>
      <c r="P287" s="217"/>
      <c r="Q287" s="217"/>
      <c r="R287" s="221"/>
      <c r="T287" s="222"/>
      <c r="U287" s="217"/>
      <c r="V287" s="217"/>
      <c r="W287" s="217"/>
      <c r="X287" s="217"/>
      <c r="Y287" s="217"/>
      <c r="Z287" s="217"/>
      <c r="AA287" s="223"/>
      <c r="AT287" s="224" t="s">
        <v>213</v>
      </c>
      <c r="AU287" s="224" t="s">
        <v>109</v>
      </c>
      <c r="AV287" s="215" t="s">
        <v>137</v>
      </c>
      <c r="AW287" s="215" t="s">
        <v>37</v>
      </c>
      <c r="AX287" s="215" t="s">
        <v>88</v>
      </c>
      <c r="AY287" s="224" t="s">
        <v>205</v>
      </c>
    </row>
    <row r="288" s="32" customFormat="true" ht="22.5" hidden="false" customHeight="true" outlineLevel="0" collapsed="false">
      <c r="B288" s="158"/>
      <c r="C288" s="194" t="s">
        <v>655</v>
      </c>
      <c r="D288" s="194" t="s">
        <v>206</v>
      </c>
      <c r="E288" s="195" t="s">
        <v>1931</v>
      </c>
      <c r="F288" s="196" t="s">
        <v>1932</v>
      </c>
      <c r="G288" s="196"/>
      <c r="H288" s="196"/>
      <c r="I288" s="196"/>
      <c r="J288" s="197" t="s">
        <v>246</v>
      </c>
      <c r="K288" s="198" t="n">
        <v>1</v>
      </c>
      <c r="L288" s="199" t="n">
        <v>0</v>
      </c>
      <c r="M288" s="199"/>
      <c r="N288" s="200" t="n">
        <f aca="false">ROUND(L288*K288,2)</f>
        <v>0</v>
      </c>
      <c r="O288" s="200"/>
      <c r="P288" s="200"/>
      <c r="Q288" s="200"/>
      <c r="R288" s="160"/>
      <c r="T288" s="201"/>
      <c r="U288" s="44" t="s">
        <v>45</v>
      </c>
      <c r="V288" s="34"/>
      <c r="W288" s="202" t="n">
        <f aca="false">V288*K288</f>
        <v>0</v>
      </c>
      <c r="X288" s="202" t="n">
        <v>0</v>
      </c>
      <c r="Y288" s="202" t="n">
        <f aca="false">X288*K288</f>
        <v>0</v>
      </c>
      <c r="Z288" s="202" t="n">
        <v>0</v>
      </c>
      <c r="AA288" s="203" t="n">
        <f aca="false">Z288*K288</f>
        <v>0</v>
      </c>
      <c r="AR288" s="10" t="s">
        <v>210</v>
      </c>
      <c r="AT288" s="10" t="s">
        <v>206</v>
      </c>
      <c r="AU288" s="10" t="s">
        <v>109</v>
      </c>
      <c r="AY288" s="10" t="s">
        <v>205</v>
      </c>
      <c r="BE288" s="123" t="n">
        <f aca="false">IF(U288="základní",N288,0)</f>
        <v>0</v>
      </c>
      <c r="BF288" s="123" t="n">
        <f aca="false">IF(U288="snížená",N288,0)</f>
        <v>0</v>
      </c>
      <c r="BG288" s="123" t="n">
        <f aca="false">IF(U288="zákl. přenesená",N288,0)</f>
        <v>0</v>
      </c>
      <c r="BH288" s="123" t="n">
        <f aca="false">IF(U288="sníž. přenesená",N288,0)</f>
        <v>0</v>
      </c>
      <c r="BI288" s="123" t="n">
        <f aca="false">IF(U288="nulová",N288,0)</f>
        <v>0</v>
      </c>
      <c r="BJ288" s="10" t="s">
        <v>88</v>
      </c>
      <c r="BK288" s="123" t="n">
        <f aca="false">ROUND(L288*K288,2)</f>
        <v>0</v>
      </c>
      <c r="BL288" s="10" t="s">
        <v>210</v>
      </c>
      <c r="BM288" s="10" t="s">
        <v>1933</v>
      </c>
    </row>
    <row r="289" s="180" customFormat="true" ht="29.85" hidden="false" customHeight="true" outlineLevel="0" collapsed="false">
      <c r="B289" s="181"/>
      <c r="C289" s="182"/>
      <c r="D289" s="192" t="s">
        <v>1621</v>
      </c>
      <c r="E289" s="192"/>
      <c r="F289" s="192"/>
      <c r="G289" s="192"/>
      <c r="H289" s="192"/>
      <c r="I289" s="192"/>
      <c r="J289" s="192"/>
      <c r="K289" s="192"/>
      <c r="L289" s="192"/>
      <c r="M289" s="192"/>
      <c r="N289" s="232" t="n">
        <f aca="false">BK289</f>
        <v>0</v>
      </c>
      <c r="O289" s="232"/>
      <c r="P289" s="232"/>
      <c r="Q289" s="232"/>
      <c r="R289" s="185"/>
      <c r="T289" s="186"/>
      <c r="U289" s="182"/>
      <c r="V289" s="182"/>
      <c r="W289" s="187" t="n">
        <f aca="false">SUM(W290:W311)</f>
        <v>0</v>
      </c>
      <c r="X289" s="182"/>
      <c r="Y289" s="187" t="n">
        <f aca="false">SUM(Y290:Y311)</f>
        <v>4.163319</v>
      </c>
      <c r="Z289" s="182"/>
      <c r="AA289" s="188" t="n">
        <f aca="false">SUM(AA290:AA311)</f>
        <v>0.919</v>
      </c>
      <c r="AR289" s="189" t="s">
        <v>88</v>
      </c>
      <c r="AT289" s="190" t="s">
        <v>79</v>
      </c>
      <c r="AU289" s="190" t="s">
        <v>88</v>
      </c>
      <c r="AY289" s="189" t="s">
        <v>205</v>
      </c>
      <c r="BK289" s="191" t="n">
        <f aca="false">SUM(BK290:BK311)</f>
        <v>0</v>
      </c>
    </row>
    <row r="290" s="32" customFormat="true" ht="31.5" hidden="false" customHeight="true" outlineLevel="0" collapsed="false">
      <c r="B290" s="158"/>
      <c r="C290" s="194" t="s">
        <v>659</v>
      </c>
      <c r="D290" s="194" t="s">
        <v>206</v>
      </c>
      <c r="E290" s="195" t="s">
        <v>1934</v>
      </c>
      <c r="F290" s="196" t="s">
        <v>1935</v>
      </c>
      <c r="G290" s="196"/>
      <c r="H290" s="196"/>
      <c r="I290" s="196"/>
      <c r="J290" s="197" t="s">
        <v>393</v>
      </c>
      <c r="K290" s="198" t="n">
        <v>4.5</v>
      </c>
      <c r="L290" s="199" t="n">
        <v>0</v>
      </c>
      <c r="M290" s="199"/>
      <c r="N290" s="200" t="n">
        <f aca="false">ROUND(L290*K290,2)</f>
        <v>0</v>
      </c>
      <c r="O290" s="200"/>
      <c r="P290" s="200"/>
      <c r="Q290" s="200"/>
      <c r="R290" s="160"/>
      <c r="T290" s="201"/>
      <c r="U290" s="44" t="s">
        <v>45</v>
      </c>
      <c r="V290" s="34"/>
      <c r="W290" s="202" t="n">
        <f aca="false">V290*K290</f>
        <v>0</v>
      </c>
      <c r="X290" s="202" t="n">
        <v>0.20219</v>
      </c>
      <c r="Y290" s="202" t="n">
        <f aca="false">X290*K290</f>
        <v>0.909855</v>
      </c>
      <c r="Z290" s="202" t="n">
        <v>0</v>
      </c>
      <c r="AA290" s="203" t="n">
        <f aca="false">Z290*K290</f>
        <v>0</v>
      </c>
      <c r="AR290" s="10" t="s">
        <v>210</v>
      </c>
      <c r="AT290" s="10" t="s">
        <v>206</v>
      </c>
      <c r="AU290" s="10" t="s">
        <v>109</v>
      </c>
      <c r="AY290" s="10" t="s">
        <v>205</v>
      </c>
      <c r="BE290" s="123" t="n">
        <f aca="false">IF(U290="základní",N290,0)</f>
        <v>0</v>
      </c>
      <c r="BF290" s="123" t="n">
        <f aca="false">IF(U290="snížená",N290,0)</f>
        <v>0</v>
      </c>
      <c r="BG290" s="123" t="n">
        <f aca="false">IF(U290="zákl. přenesená",N290,0)</f>
        <v>0</v>
      </c>
      <c r="BH290" s="123" t="n">
        <f aca="false">IF(U290="sníž. přenesená",N290,0)</f>
        <v>0</v>
      </c>
      <c r="BI290" s="123" t="n">
        <f aca="false">IF(U290="nulová",N290,0)</f>
        <v>0</v>
      </c>
      <c r="BJ290" s="10" t="s">
        <v>88</v>
      </c>
      <c r="BK290" s="123" t="n">
        <f aca="false">ROUND(L290*K290,2)</f>
        <v>0</v>
      </c>
      <c r="BL290" s="10" t="s">
        <v>210</v>
      </c>
      <c r="BM290" s="10" t="s">
        <v>1936</v>
      </c>
    </row>
    <row r="291" s="204" customFormat="true" ht="22.5" hidden="false" customHeight="true" outlineLevel="0" collapsed="false">
      <c r="B291" s="205"/>
      <c r="C291" s="206"/>
      <c r="D291" s="206"/>
      <c r="E291" s="207"/>
      <c r="F291" s="208" t="s">
        <v>1937</v>
      </c>
      <c r="G291" s="208"/>
      <c r="H291" s="208"/>
      <c r="I291" s="208"/>
      <c r="J291" s="206"/>
      <c r="K291" s="209" t="n">
        <v>4.5</v>
      </c>
      <c r="L291" s="206"/>
      <c r="M291" s="206"/>
      <c r="N291" s="206"/>
      <c r="O291" s="206"/>
      <c r="P291" s="206"/>
      <c r="Q291" s="206"/>
      <c r="R291" s="210"/>
      <c r="T291" s="211"/>
      <c r="U291" s="206"/>
      <c r="V291" s="206"/>
      <c r="W291" s="206"/>
      <c r="X291" s="206"/>
      <c r="Y291" s="206"/>
      <c r="Z291" s="206"/>
      <c r="AA291" s="212"/>
      <c r="AT291" s="213" t="s">
        <v>213</v>
      </c>
      <c r="AU291" s="213" t="s">
        <v>109</v>
      </c>
      <c r="AV291" s="204" t="s">
        <v>109</v>
      </c>
      <c r="AW291" s="204" t="s">
        <v>37</v>
      </c>
      <c r="AX291" s="204" t="s">
        <v>88</v>
      </c>
      <c r="AY291" s="213" t="s">
        <v>205</v>
      </c>
    </row>
    <row r="292" s="32" customFormat="true" ht="31.5" hidden="false" customHeight="true" outlineLevel="0" collapsed="false">
      <c r="B292" s="158"/>
      <c r="C292" s="194" t="s">
        <v>687</v>
      </c>
      <c r="D292" s="194" t="s">
        <v>206</v>
      </c>
      <c r="E292" s="195" t="s">
        <v>1938</v>
      </c>
      <c r="F292" s="196" t="s">
        <v>1939</v>
      </c>
      <c r="G292" s="196"/>
      <c r="H292" s="196"/>
      <c r="I292" s="196"/>
      <c r="J292" s="197" t="s">
        <v>393</v>
      </c>
      <c r="K292" s="198" t="n">
        <v>24</v>
      </c>
      <c r="L292" s="199" t="n">
        <v>0</v>
      </c>
      <c r="M292" s="199"/>
      <c r="N292" s="200" t="n">
        <f aca="false">ROUND(L292*K292,2)</f>
        <v>0</v>
      </c>
      <c r="O292" s="200"/>
      <c r="P292" s="200"/>
      <c r="Q292" s="200"/>
      <c r="R292" s="160"/>
      <c r="T292" s="201"/>
      <c r="U292" s="44" t="s">
        <v>45</v>
      </c>
      <c r="V292" s="34"/>
      <c r="W292" s="202" t="n">
        <f aca="false">V292*K292</f>
        <v>0</v>
      </c>
      <c r="X292" s="202" t="n">
        <v>0.10095</v>
      </c>
      <c r="Y292" s="202" t="n">
        <f aca="false">X292*K292</f>
        <v>2.4228</v>
      </c>
      <c r="Z292" s="202" t="n">
        <v>0</v>
      </c>
      <c r="AA292" s="203" t="n">
        <f aca="false">Z292*K292</f>
        <v>0</v>
      </c>
      <c r="AR292" s="10" t="s">
        <v>210</v>
      </c>
      <c r="AT292" s="10" t="s">
        <v>206</v>
      </c>
      <c r="AU292" s="10" t="s">
        <v>109</v>
      </c>
      <c r="AY292" s="10" t="s">
        <v>205</v>
      </c>
      <c r="BE292" s="123" t="n">
        <f aca="false">IF(U292="základní",N292,0)</f>
        <v>0</v>
      </c>
      <c r="BF292" s="123" t="n">
        <f aca="false">IF(U292="snížená",N292,0)</f>
        <v>0</v>
      </c>
      <c r="BG292" s="123" t="n">
        <f aca="false">IF(U292="zákl. přenesená",N292,0)</f>
        <v>0</v>
      </c>
      <c r="BH292" s="123" t="n">
        <f aca="false">IF(U292="sníž. přenesená",N292,0)</f>
        <v>0</v>
      </c>
      <c r="BI292" s="123" t="n">
        <f aca="false">IF(U292="nulová",N292,0)</f>
        <v>0</v>
      </c>
      <c r="BJ292" s="10" t="s">
        <v>88</v>
      </c>
      <c r="BK292" s="123" t="n">
        <f aca="false">ROUND(L292*K292,2)</f>
        <v>0</v>
      </c>
      <c r="BL292" s="10" t="s">
        <v>210</v>
      </c>
      <c r="BM292" s="10" t="s">
        <v>1940</v>
      </c>
    </row>
    <row r="293" s="204" customFormat="true" ht="22.5" hidden="false" customHeight="true" outlineLevel="0" collapsed="false">
      <c r="B293" s="205"/>
      <c r="C293" s="206"/>
      <c r="D293" s="206"/>
      <c r="E293" s="207"/>
      <c r="F293" s="208" t="s">
        <v>1941</v>
      </c>
      <c r="G293" s="208"/>
      <c r="H293" s="208"/>
      <c r="I293" s="208"/>
      <c r="J293" s="206"/>
      <c r="K293" s="209" t="n">
        <v>24</v>
      </c>
      <c r="L293" s="206"/>
      <c r="M293" s="206"/>
      <c r="N293" s="206"/>
      <c r="O293" s="206"/>
      <c r="P293" s="206"/>
      <c r="Q293" s="206"/>
      <c r="R293" s="210"/>
      <c r="T293" s="211"/>
      <c r="U293" s="206"/>
      <c r="V293" s="206"/>
      <c r="W293" s="206"/>
      <c r="X293" s="206"/>
      <c r="Y293" s="206"/>
      <c r="Z293" s="206"/>
      <c r="AA293" s="212"/>
      <c r="AT293" s="213" t="s">
        <v>213</v>
      </c>
      <c r="AU293" s="213" t="s">
        <v>109</v>
      </c>
      <c r="AV293" s="204" t="s">
        <v>109</v>
      </c>
      <c r="AW293" s="204" t="s">
        <v>37</v>
      </c>
      <c r="AX293" s="204" t="s">
        <v>80</v>
      </c>
      <c r="AY293" s="213" t="s">
        <v>205</v>
      </c>
    </row>
    <row r="294" s="215" customFormat="true" ht="22.5" hidden="false" customHeight="true" outlineLevel="0" collapsed="false">
      <c r="B294" s="216"/>
      <c r="C294" s="217"/>
      <c r="D294" s="217"/>
      <c r="E294" s="218" t="s">
        <v>1617</v>
      </c>
      <c r="F294" s="219" t="s">
        <v>217</v>
      </c>
      <c r="G294" s="219"/>
      <c r="H294" s="219"/>
      <c r="I294" s="219"/>
      <c r="J294" s="217"/>
      <c r="K294" s="220" t="n">
        <v>24</v>
      </c>
      <c r="L294" s="217"/>
      <c r="M294" s="217"/>
      <c r="N294" s="217"/>
      <c r="O294" s="217"/>
      <c r="P294" s="217"/>
      <c r="Q294" s="217"/>
      <c r="R294" s="221"/>
      <c r="T294" s="222"/>
      <c r="U294" s="217"/>
      <c r="V294" s="217"/>
      <c r="W294" s="217"/>
      <c r="X294" s="217"/>
      <c r="Y294" s="217"/>
      <c r="Z294" s="217"/>
      <c r="AA294" s="223"/>
      <c r="AT294" s="224" t="s">
        <v>213</v>
      </c>
      <c r="AU294" s="224" t="s">
        <v>109</v>
      </c>
      <c r="AV294" s="215" t="s">
        <v>137</v>
      </c>
      <c r="AW294" s="215" t="s">
        <v>37</v>
      </c>
      <c r="AX294" s="215" t="s">
        <v>88</v>
      </c>
      <c r="AY294" s="224" t="s">
        <v>205</v>
      </c>
    </row>
    <row r="295" s="32" customFormat="true" ht="22.5" hidden="false" customHeight="true" outlineLevel="0" collapsed="false">
      <c r="B295" s="158"/>
      <c r="C295" s="225" t="s">
        <v>693</v>
      </c>
      <c r="D295" s="225" t="s">
        <v>260</v>
      </c>
      <c r="E295" s="226" t="s">
        <v>1942</v>
      </c>
      <c r="F295" s="227" t="s">
        <v>1943</v>
      </c>
      <c r="G295" s="227"/>
      <c r="H295" s="227"/>
      <c r="I295" s="227"/>
      <c r="J295" s="228" t="s">
        <v>246</v>
      </c>
      <c r="K295" s="229" t="n">
        <v>48.48</v>
      </c>
      <c r="L295" s="230" t="n">
        <v>0</v>
      </c>
      <c r="M295" s="230"/>
      <c r="N295" s="231" t="n">
        <f aca="false">ROUND(L295*K295,2)</f>
        <v>0</v>
      </c>
      <c r="O295" s="231"/>
      <c r="P295" s="231"/>
      <c r="Q295" s="231"/>
      <c r="R295" s="160"/>
      <c r="T295" s="201"/>
      <c r="U295" s="44" t="s">
        <v>45</v>
      </c>
      <c r="V295" s="34"/>
      <c r="W295" s="202" t="n">
        <f aca="false">V295*K295</f>
        <v>0</v>
      </c>
      <c r="X295" s="202" t="n">
        <v>0.0168</v>
      </c>
      <c r="Y295" s="202" t="n">
        <f aca="false">X295*K295</f>
        <v>0.814464</v>
      </c>
      <c r="Z295" s="202" t="n">
        <v>0</v>
      </c>
      <c r="AA295" s="203" t="n">
        <f aca="false">Z295*K295</f>
        <v>0</v>
      </c>
      <c r="AR295" s="10" t="s">
        <v>126</v>
      </c>
      <c r="AT295" s="10" t="s">
        <v>260</v>
      </c>
      <c r="AU295" s="10" t="s">
        <v>109</v>
      </c>
      <c r="AY295" s="10" t="s">
        <v>205</v>
      </c>
      <c r="BE295" s="123" t="n">
        <f aca="false">IF(U295="základní",N295,0)</f>
        <v>0</v>
      </c>
      <c r="BF295" s="123" t="n">
        <f aca="false">IF(U295="snížená",N295,0)</f>
        <v>0</v>
      </c>
      <c r="BG295" s="123" t="n">
        <f aca="false">IF(U295="zákl. přenesená",N295,0)</f>
        <v>0</v>
      </c>
      <c r="BH295" s="123" t="n">
        <f aca="false">IF(U295="sníž. přenesená",N295,0)</f>
        <v>0</v>
      </c>
      <c r="BI295" s="123" t="n">
        <f aca="false">IF(U295="nulová",N295,0)</f>
        <v>0</v>
      </c>
      <c r="BJ295" s="10" t="s">
        <v>88</v>
      </c>
      <c r="BK295" s="123" t="n">
        <f aca="false">ROUND(L295*K295,2)</f>
        <v>0</v>
      </c>
      <c r="BL295" s="10" t="s">
        <v>210</v>
      </c>
      <c r="BM295" s="10" t="s">
        <v>1944</v>
      </c>
    </row>
    <row r="296" s="204" customFormat="true" ht="22.5" hidden="false" customHeight="true" outlineLevel="0" collapsed="false">
      <c r="B296" s="205"/>
      <c r="C296" s="206"/>
      <c r="D296" s="206"/>
      <c r="E296" s="207"/>
      <c r="F296" s="208" t="s">
        <v>1945</v>
      </c>
      <c r="G296" s="208"/>
      <c r="H296" s="208"/>
      <c r="I296" s="208"/>
      <c r="J296" s="206"/>
      <c r="K296" s="209" t="n">
        <v>48.48</v>
      </c>
      <c r="L296" s="206"/>
      <c r="M296" s="206"/>
      <c r="N296" s="206"/>
      <c r="O296" s="206"/>
      <c r="P296" s="206"/>
      <c r="Q296" s="206"/>
      <c r="R296" s="210"/>
      <c r="T296" s="211"/>
      <c r="U296" s="206"/>
      <c r="V296" s="206"/>
      <c r="W296" s="206"/>
      <c r="X296" s="206"/>
      <c r="Y296" s="206"/>
      <c r="Z296" s="206"/>
      <c r="AA296" s="212"/>
      <c r="AT296" s="213" t="s">
        <v>213</v>
      </c>
      <c r="AU296" s="213" t="s">
        <v>109</v>
      </c>
      <c r="AV296" s="204" t="s">
        <v>109</v>
      </c>
      <c r="AW296" s="204" t="s">
        <v>37</v>
      </c>
      <c r="AX296" s="204" t="s">
        <v>88</v>
      </c>
      <c r="AY296" s="213" t="s">
        <v>205</v>
      </c>
    </row>
    <row r="297" s="32" customFormat="true" ht="31.5" hidden="false" customHeight="true" outlineLevel="0" collapsed="false">
      <c r="B297" s="158"/>
      <c r="C297" s="194" t="s">
        <v>664</v>
      </c>
      <c r="D297" s="194" t="s">
        <v>206</v>
      </c>
      <c r="E297" s="195" t="s">
        <v>1946</v>
      </c>
      <c r="F297" s="196" t="s">
        <v>1947</v>
      </c>
      <c r="G297" s="196"/>
      <c r="H297" s="196"/>
      <c r="I297" s="196"/>
      <c r="J297" s="197" t="s">
        <v>241</v>
      </c>
      <c r="K297" s="198" t="n">
        <v>45</v>
      </c>
      <c r="L297" s="199" t="n">
        <v>0</v>
      </c>
      <c r="M297" s="199"/>
      <c r="N297" s="200" t="n">
        <f aca="false">ROUND(L297*K297,2)</f>
        <v>0</v>
      </c>
      <c r="O297" s="200"/>
      <c r="P297" s="200"/>
      <c r="Q297" s="200"/>
      <c r="R297" s="160"/>
      <c r="T297" s="201"/>
      <c r="U297" s="44" t="s">
        <v>45</v>
      </c>
      <c r="V297" s="34"/>
      <c r="W297" s="202" t="n">
        <f aca="false">V297*K297</f>
        <v>0</v>
      </c>
      <c r="X297" s="202" t="n">
        <v>0.00036</v>
      </c>
      <c r="Y297" s="202" t="n">
        <f aca="false">X297*K297</f>
        <v>0.0162</v>
      </c>
      <c r="Z297" s="202" t="n">
        <v>0</v>
      </c>
      <c r="AA297" s="203" t="n">
        <f aca="false">Z297*K297</f>
        <v>0</v>
      </c>
      <c r="AR297" s="10" t="s">
        <v>210</v>
      </c>
      <c r="AT297" s="10" t="s">
        <v>206</v>
      </c>
      <c r="AU297" s="10" t="s">
        <v>109</v>
      </c>
      <c r="AY297" s="10" t="s">
        <v>205</v>
      </c>
      <c r="BE297" s="123" t="n">
        <f aca="false">IF(U297="základní",N297,0)</f>
        <v>0</v>
      </c>
      <c r="BF297" s="123" t="n">
        <f aca="false">IF(U297="snížená",N297,0)</f>
        <v>0</v>
      </c>
      <c r="BG297" s="123" t="n">
        <f aca="false">IF(U297="zákl. přenesená",N297,0)</f>
        <v>0</v>
      </c>
      <c r="BH297" s="123" t="n">
        <f aca="false">IF(U297="sníž. přenesená",N297,0)</f>
        <v>0</v>
      </c>
      <c r="BI297" s="123" t="n">
        <f aca="false">IF(U297="nulová",N297,0)</f>
        <v>0</v>
      </c>
      <c r="BJ297" s="10" t="s">
        <v>88</v>
      </c>
      <c r="BK297" s="123" t="n">
        <f aca="false">ROUND(L297*K297,2)</f>
        <v>0</v>
      </c>
      <c r="BL297" s="10" t="s">
        <v>210</v>
      </c>
      <c r="BM297" s="10" t="s">
        <v>1948</v>
      </c>
    </row>
    <row r="298" s="204" customFormat="true" ht="22.5" hidden="false" customHeight="true" outlineLevel="0" collapsed="false">
      <c r="B298" s="205"/>
      <c r="C298" s="206"/>
      <c r="D298" s="206"/>
      <c r="E298" s="207"/>
      <c r="F298" s="208" t="s">
        <v>1949</v>
      </c>
      <c r="G298" s="208"/>
      <c r="H298" s="208"/>
      <c r="I298" s="208"/>
      <c r="J298" s="206"/>
      <c r="K298" s="209" t="n">
        <v>45</v>
      </c>
      <c r="L298" s="206"/>
      <c r="M298" s="206"/>
      <c r="N298" s="206"/>
      <c r="O298" s="206"/>
      <c r="P298" s="206"/>
      <c r="Q298" s="206"/>
      <c r="R298" s="210"/>
      <c r="T298" s="211"/>
      <c r="U298" s="206"/>
      <c r="V298" s="206"/>
      <c r="W298" s="206"/>
      <c r="X298" s="206"/>
      <c r="Y298" s="206"/>
      <c r="Z298" s="206"/>
      <c r="AA298" s="212"/>
      <c r="AT298" s="213" t="s">
        <v>213</v>
      </c>
      <c r="AU298" s="213" t="s">
        <v>109</v>
      </c>
      <c r="AV298" s="204" t="s">
        <v>109</v>
      </c>
      <c r="AW298" s="204" t="s">
        <v>37</v>
      </c>
      <c r="AX298" s="204" t="s">
        <v>88</v>
      </c>
      <c r="AY298" s="213" t="s">
        <v>205</v>
      </c>
    </row>
    <row r="299" s="32" customFormat="true" ht="22.5" hidden="false" customHeight="true" outlineLevel="0" collapsed="false">
      <c r="B299" s="158"/>
      <c r="C299" s="194" t="s">
        <v>669</v>
      </c>
      <c r="D299" s="194" t="s">
        <v>206</v>
      </c>
      <c r="E299" s="195" t="s">
        <v>1950</v>
      </c>
      <c r="F299" s="196" t="s">
        <v>1951</v>
      </c>
      <c r="G299" s="196"/>
      <c r="H299" s="196"/>
      <c r="I299" s="196"/>
      <c r="J299" s="197" t="s">
        <v>393</v>
      </c>
      <c r="K299" s="198" t="n">
        <v>2.5</v>
      </c>
      <c r="L299" s="199" t="n">
        <v>0</v>
      </c>
      <c r="M299" s="199"/>
      <c r="N299" s="200" t="n">
        <f aca="false">ROUND(L299*K299,2)</f>
        <v>0</v>
      </c>
      <c r="O299" s="200"/>
      <c r="P299" s="200"/>
      <c r="Q299" s="200"/>
      <c r="R299" s="160"/>
      <c r="T299" s="201"/>
      <c r="U299" s="44" t="s">
        <v>45</v>
      </c>
      <c r="V299" s="34"/>
      <c r="W299" s="202" t="n">
        <f aca="false">V299*K299</f>
        <v>0</v>
      </c>
      <c r="X299" s="202" t="n">
        <v>0</v>
      </c>
      <c r="Y299" s="202" t="n">
        <f aca="false">X299*K299</f>
        <v>0</v>
      </c>
      <c r="Z299" s="202" t="n">
        <v>0</v>
      </c>
      <c r="AA299" s="203" t="n">
        <f aca="false">Z299*K299</f>
        <v>0</v>
      </c>
      <c r="AR299" s="10" t="s">
        <v>210</v>
      </c>
      <c r="AT299" s="10" t="s">
        <v>206</v>
      </c>
      <c r="AU299" s="10" t="s">
        <v>109</v>
      </c>
      <c r="AY299" s="10" t="s">
        <v>205</v>
      </c>
      <c r="BE299" s="123" t="n">
        <f aca="false">IF(U299="základní",N299,0)</f>
        <v>0</v>
      </c>
      <c r="BF299" s="123" t="n">
        <f aca="false">IF(U299="snížená",N299,0)</f>
        <v>0</v>
      </c>
      <c r="BG299" s="123" t="n">
        <f aca="false">IF(U299="zákl. přenesená",N299,0)</f>
        <v>0</v>
      </c>
      <c r="BH299" s="123" t="n">
        <f aca="false">IF(U299="sníž. přenesená",N299,0)</f>
        <v>0</v>
      </c>
      <c r="BI299" s="123" t="n">
        <f aca="false">IF(U299="nulová",N299,0)</f>
        <v>0</v>
      </c>
      <c r="BJ299" s="10" t="s">
        <v>88</v>
      </c>
      <c r="BK299" s="123" t="n">
        <f aca="false">ROUND(L299*K299,2)</f>
        <v>0</v>
      </c>
      <c r="BL299" s="10" t="s">
        <v>210</v>
      </c>
      <c r="BM299" s="10" t="s">
        <v>1952</v>
      </c>
    </row>
    <row r="300" s="32" customFormat="true" ht="22.5" hidden="false" customHeight="true" outlineLevel="0" collapsed="false">
      <c r="B300" s="158"/>
      <c r="C300" s="194" t="s">
        <v>674</v>
      </c>
      <c r="D300" s="194" t="s">
        <v>206</v>
      </c>
      <c r="E300" s="195" t="s">
        <v>1953</v>
      </c>
      <c r="F300" s="196" t="s">
        <v>1954</v>
      </c>
      <c r="G300" s="196"/>
      <c r="H300" s="196"/>
      <c r="I300" s="196"/>
      <c r="J300" s="197" t="s">
        <v>393</v>
      </c>
      <c r="K300" s="198" t="n">
        <v>12</v>
      </c>
      <c r="L300" s="199" t="n">
        <v>0</v>
      </c>
      <c r="M300" s="199"/>
      <c r="N300" s="200" t="n">
        <f aca="false">ROUND(L300*K300,2)</f>
        <v>0</v>
      </c>
      <c r="O300" s="200"/>
      <c r="P300" s="200"/>
      <c r="Q300" s="200"/>
      <c r="R300" s="160"/>
      <c r="T300" s="201"/>
      <c r="U300" s="44" t="s">
        <v>45</v>
      </c>
      <c r="V300" s="34"/>
      <c r="W300" s="202" t="n">
        <f aca="false">V300*K300</f>
        <v>0</v>
      </c>
      <c r="X300" s="202" t="n">
        <v>0</v>
      </c>
      <c r="Y300" s="202" t="n">
        <f aca="false">X300*K300</f>
        <v>0</v>
      </c>
      <c r="Z300" s="202" t="n">
        <v>0</v>
      </c>
      <c r="AA300" s="203" t="n">
        <f aca="false">Z300*K300</f>
        <v>0</v>
      </c>
      <c r="AR300" s="10" t="s">
        <v>210</v>
      </c>
      <c r="AT300" s="10" t="s">
        <v>206</v>
      </c>
      <c r="AU300" s="10" t="s">
        <v>109</v>
      </c>
      <c r="AY300" s="10" t="s">
        <v>205</v>
      </c>
      <c r="BE300" s="123" t="n">
        <f aca="false">IF(U300="základní",N300,0)</f>
        <v>0</v>
      </c>
      <c r="BF300" s="123" t="n">
        <f aca="false">IF(U300="snížená",N300,0)</f>
        <v>0</v>
      </c>
      <c r="BG300" s="123" t="n">
        <f aca="false">IF(U300="zákl. přenesená",N300,0)</f>
        <v>0</v>
      </c>
      <c r="BH300" s="123" t="n">
        <f aca="false">IF(U300="sníž. přenesená",N300,0)</f>
        <v>0</v>
      </c>
      <c r="BI300" s="123" t="n">
        <f aca="false">IF(U300="nulová",N300,0)</f>
        <v>0</v>
      </c>
      <c r="BJ300" s="10" t="s">
        <v>88</v>
      </c>
      <c r="BK300" s="123" t="n">
        <f aca="false">ROUND(L300*K300,2)</f>
        <v>0</v>
      </c>
      <c r="BL300" s="10" t="s">
        <v>210</v>
      </c>
      <c r="BM300" s="10" t="s">
        <v>1955</v>
      </c>
    </row>
    <row r="301" s="204" customFormat="true" ht="22.5" hidden="false" customHeight="true" outlineLevel="0" collapsed="false">
      <c r="B301" s="205"/>
      <c r="C301" s="206"/>
      <c r="D301" s="206"/>
      <c r="E301" s="207"/>
      <c r="F301" s="208" t="s">
        <v>1956</v>
      </c>
      <c r="G301" s="208"/>
      <c r="H301" s="208"/>
      <c r="I301" s="208"/>
      <c r="J301" s="206"/>
      <c r="K301" s="209" t="n">
        <v>12</v>
      </c>
      <c r="L301" s="206"/>
      <c r="M301" s="206"/>
      <c r="N301" s="206"/>
      <c r="O301" s="206"/>
      <c r="P301" s="206"/>
      <c r="Q301" s="206"/>
      <c r="R301" s="210"/>
      <c r="T301" s="211"/>
      <c r="U301" s="206"/>
      <c r="V301" s="206"/>
      <c r="W301" s="206"/>
      <c r="X301" s="206"/>
      <c r="Y301" s="206"/>
      <c r="Z301" s="206"/>
      <c r="AA301" s="212"/>
      <c r="AT301" s="213" t="s">
        <v>213</v>
      </c>
      <c r="AU301" s="213" t="s">
        <v>109</v>
      </c>
      <c r="AV301" s="204" t="s">
        <v>109</v>
      </c>
      <c r="AW301" s="204" t="s">
        <v>37</v>
      </c>
      <c r="AX301" s="204" t="s">
        <v>88</v>
      </c>
      <c r="AY301" s="213" t="s">
        <v>205</v>
      </c>
    </row>
    <row r="302" s="32" customFormat="true" ht="22.5" hidden="false" customHeight="true" outlineLevel="0" collapsed="false">
      <c r="B302" s="158"/>
      <c r="C302" s="194" t="s">
        <v>679</v>
      </c>
      <c r="D302" s="194" t="s">
        <v>206</v>
      </c>
      <c r="E302" s="195" t="s">
        <v>1957</v>
      </c>
      <c r="F302" s="196" t="s">
        <v>1958</v>
      </c>
      <c r="G302" s="196"/>
      <c r="H302" s="196"/>
      <c r="I302" s="196"/>
      <c r="J302" s="197" t="s">
        <v>393</v>
      </c>
      <c r="K302" s="198" t="n">
        <v>12</v>
      </c>
      <c r="L302" s="199" t="n">
        <v>0</v>
      </c>
      <c r="M302" s="199"/>
      <c r="N302" s="200" t="n">
        <f aca="false">ROUND(L302*K302,2)</f>
        <v>0</v>
      </c>
      <c r="O302" s="200"/>
      <c r="P302" s="200"/>
      <c r="Q302" s="200"/>
      <c r="R302" s="160"/>
      <c r="T302" s="201"/>
      <c r="U302" s="44" t="s">
        <v>45</v>
      </c>
      <c r="V302" s="34"/>
      <c r="W302" s="202" t="n">
        <f aca="false">V302*K302</f>
        <v>0</v>
      </c>
      <c r="X302" s="202" t="n">
        <v>0</v>
      </c>
      <c r="Y302" s="202" t="n">
        <f aca="false">X302*K302</f>
        <v>0</v>
      </c>
      <c r="Z302" s="202" t="n">
        <v>0</v>
      </c>
      <c r="AA302" s="203" t="n">
        <f aca="false">Z302*K302</f>
        <v>0</v>
      </c>
      <c r="AR302" s="10" t="s">
        <v>210</v>
      </c>
      <c r="AT302" s="10" t="s">
        <v>206</v>
      </c>
      <c r="AU302" s="10" t="s">
        <v>109</v>
      </c>
      <c r="AY302" s="10" t="s">
        <v>205</v>
      </c>
      <c r="BE302" s="123" t="n">
        <f aca="false">IF(U302="základní",N302,0)</f>
        <v>0</v>
      </c>
      <c r="BF302" s="123" t="n">
        <f aca="false">IF(U302="snížená",N302,0)</f>
        <v>0</v>
      </c>
      <c r="BG302" s="123" t="n">
        <f aca="false">IF(U302="zákl. přenesená",N302,0)</f>
        <v>0</v>
      </c>
      <c r="BH302" s="123" t="n">
        <f aca="false">IF(U302="sníž. přenesená",N302,0)</f>
        <v>0</v>
      </c>
      <c r="BI302" s="123" t="n">
        <f aca="false">IF(U302="nulová",N302,0)</f>
        <v>0</v>
      </c>
      <c r="BJ302" s="10" t="s">
        <v>88</v>
      </c>
      <c r="BK302" s="123" t="n">
        <f aca="false">ROUND(L302*K302,2)</f>
        <v>0</v>
      </c>
      <c r="BL302" s="10" t="s">
        <v>210</v>
      </c>
      <c r="BM302" s="10" t="s">
        <v>1959</v>
      </c>
    </row>
    <row r="303" s="204" customFormat="true" ht="22.5" hidden="false" customHeight="true" outlineLevel="0" collapsed="false">
      <c r="B303" s="205"/>
      <c r="C303" s="206"/>
      <c r="D303" s="206"/>
      <c r="E303" s="207"/>
      <c r="F303" s="208" t="s">
        <v>1960</v>
      </c>
      <c r="G303" s="208"/>
      <c r="H303" s="208"/>
      <c r="I303" s="208"/>
      <c r="J303" s="206"/>
      <c r="K303" s="209" t="n">
        <v>12</v>
      </c>
      <c r="L303" s="206"/>
      <c r="M303" s="206"/>
      <c r="N303" s="206"/>
      <c r="O303" s="206"/>
      <c r="P303" s="206"/>
      <c r="Q303" s="206"/>
      <c r="R303" s="210"/>
      <c r="T303" s="211"/>
      <c r="U303" s="206"/>
      <c r="V303" s="206"/>
      <c r="W303" s="206"/>
      <c r="X303" s="206"/>
      <c r="Y303" s="206"/>
      <c r="Z303" s="206"/>
      <c r="AA303" s="212"/>
      <c r="AT303" s="213" t="s">
        <v>213</v>
      </c>
      <c r="AU303" s="213" t="s">
        <v>109</v>
      </c>
      <c r="AV303" s="204" t="s">
        <v>109</v>
      </c>
      <c r="AW303" s="204" t="s">
        <v>37</v>
      </c>
      <c r="AX303" s="204" t="s">
        <v>88</v>
      </c>
      <c r="AY303" s="213" t="s">
        <v>205</v>
      </c>
    </row>
    <row r="304" s="32" customFormat="true" ht="31.5" hidden="false" customHeight="true" outlineLevel="0" collapsed="false">
      <c r="B304" s="158"/>
      <c r="C304" s="194" t="s">
        <v>683</v>
      </c>
      <c r="D304" s="194" t="s">
        <v>206</v>
      </c>
      <c r="E304" s="195" t="s">
        <v>1961</v>
      </c>
      <c r="F304" s="196" t="s">
        <v>1962</v>
      </c>
      <c r="G304" s="196"/>
      <c r="H304" s="196"/>
      <c r="I304" s="196"/>
      <c r="J304" s="197" t="s">
        <v>393</v>
      </c>
      <c r="K304" s="198" t="n">
        <v>3.2</v>
      </c>
      <c r="L304" s="199" t="n">
        <v>0</v>
      </c>
      <c r="M304" s="199"/>
      <c r="N304" s="200" t="n">
        <f aca="false">ROUND(L304*K304,2)</f>
        <v>0</v>
      </c>
      <c r="O304" s="200"/>
      <c r="P304" s="200"/>
      <c r="Q304" s="200"/>
      <c r="R304" s="160"/>
      <c r="T304" s="201"/>
      <c r="U304" s="44" t="s">
        <v>45</v>
      </c>
      <c r="V304" s="34"/>
      <c r="W304" s="202" t="n">
        <f aca="false">V304*K304</f>
        <v>0</v>
      </c>
      <c r="X304" s="202" t="n">
        <v>0</v>
      </c>
      <c r="Y304" s="202" t="n">
        <f aca="false">X304*K304</f>
        <v>0</v>
      </c>
      <c r="Z304" s="202" t="n">
        <v>0.25</v>
      </c>
      <c r="AA304" s="203" t="n">
        <f aca="false">Z304*K304</f>
        <v>0.8</v>
      </c>
      <c r="AR304" s="10" t="s">
        <v>210</v>
      </c>
      <c r="AT304" s="10" t="s">
        <v>206</v>
      </c>
      <c r="AU304" s="10" t="s">
        <v>109</v>
      </c>
      <c r="AY304" s="10" t="s">
        <v>205</v>
      </c>
      <c r="BE304" s="123" t="n">
        <f aca="false">IF(U304="základní",N304,0)</f>
        <v>0</v>
      </c>
      <c r="BF304" s="123" t="n">
        <f aca="false">IF(U304="snížená",N304,0)</f>
        <v>0</v>
      </c>
      <c r="BG304" s="123" t="n">
        <f aca="false">IF(U304="zákl. přenesená",N304,0)</f>
        <v>0</v>
      </c>
      <c r="BH304" s="123" t="n">
        <f aca="false">IF(U304="sníž. přenesená",N304,0)</f>
        <v>0</v>
      </c>
      <c r="BI304" s="123" t="n">
        <f aca="false">IF(U304="nulová",N304,0)</f>
        <v>0</v>
      </c>
      <c r="BJ304" s="10" t="s">
        <v>88</v>
      </c>
      <c r="BK304" s="123" t="n">
        <f aca="false">ROUND(L304*K304,2)</f>
        <v>0</v>
      </c>
      <c r="BL304" s="10" t="s">
        <v>210</v>
      </c>
      <c r="BM304" s="10" t="s">
        <v>1963</v>
      </c>
    </row>
    <row r="305" s="32" customFormat="true" ht="31.5" hidden="false" customHeight="true" outlineLevel="0" collapsed="false">
      <c r="B305" s="158"/>
      <c r="C305" s="194" t="s">
        <v>698</v>
      </c>
      <c r="D305" s="194" t="s">
        <v>206</v>
      </c>
      <c r="E305" s="195" t="s">
        <v>1964</v>
      </c>
      <c r="F305" s="196" t="s">
        <v>1965</v>
      </c>
      <c r="G305" s="196"/>
      <c r="H305" s="196"/>
      <c r="I305" s="196"/>
      <c r="J305" s="197" t="s">
        <v>246</v>
      </c>
      <c r="K305" s="198" t="n">
        <v>1</v>
      </c>
      <c r="L305" s="199" t="n">
        <v>0</v>
      </c>
      <c r="M305" s="199"/>
      <c r="N305" s="200" t="n">
        <f aca="false">ROUND(L305*K305,2)</f>
        <v>0</v>
      </c>
      <c r="O305" s="200"/>
      <c r="P305" s="200"/>
      <c r="Q305" s="200"/>
      <c r="R305" s="160"/>
      <c r="T305" s="201"/>
      <c r="U305" s="44" t="s">
        <v>45</v>
      </c>
      <c r="V305" s="34"/>
      <c r="W305" s="202" t="n">
        <f aca="false">V305*K305</f>
        <v>0</v>
      </c>
      <c r="X305" s="202" t="n">
        <v>0</v>
      </c>
      <c r="Y305" s="202" t="n">
        <f aca="false">X305*K305</f>
        <v>0</v>
      </c>
      <c r="Z305" s="202" t="n">
        <v>0.119</v>
      </c>
      <c r="AA305" s="203" t="n">
        <f aca="false">Z305*K305</f>
        <v>0.119</v>
      </c>
      <c r="AR305" s="10" t="s">
        <v>210</v>
      </c>
      <c r="AT305" s="10" t="s">
        <v>206</v>
      </c>
      <c r="AU305" s="10" t="s">
        <v>109</v>
      </c>
      <c r="AY305" s="10" t="s">
        <v>205</v>
      </c>
      <c r="BE305" s="123" t="n">
        <f aca="false">IF(U305="základní",N305,0)</f>
        <v>0</v>
      </c>
      <c r="BF305" s="123" t="n">
        <f aca="false">IF(U305="snížená",N305,0)</f>
        <v>0</v>
      </c>
      <c r="BG305" s="123" t="n">
        <f aca="false">IF(U305="zákl. přenesená",N305,0)</f>
        <v>0</v>
      </c>
      <c r="BH305" s="123" t="n">
        <f aca="false">IF(U305="sníž. přenesená",N305,0)</f>
        <v>0</v>
      </c>
      <c r="BI305" s="123" t="n">
        <f aca="false">IF(U305="nulová",N305,0)</f>
        <v>0</v>
      </c>
      <c r="BJ305" s="10" t="s">
        <v>88</v>
      </c>
      <c r="BK305" s="123" t="n">
        <f aca="false">ROUND(L305*K305,2)</f>
        <v>0</v>
      </c>
      <c r="BL305" s="10" t="s">
        <v>210</v>
      </c>
      <c r="BM305" s="10" t="s">
        <v>1966</v>
      </c>
    </row>
    <row r="306" s="204" customFormat="true" ht="22.5" hidden="false" customHeight="true" outlineLevel="0" collapsed="false">
      <c r="B306" s="205"/>
      <c r="C306" s="206"/>
      <c r="D306" s="206"/>
      <c r="E306" s="207"/>
      <c r="F306" s="208" t="s">
        <v>1967</v>
      </c>
      <c r="G306" s="208"/>
      <c r="H306" s="208"/>
      <c r="I306" s="208"/>
      <c r="J306" s="206"/>
      <c r="K306" s="209" t="n">
        <v>1</v>
      </c>
      <c r="L306" s="206"/>
      <c r="M306" s="206"/>
      <c r="N306" s="206"/>
      <c r="O306" s="206"/>
      <c r="P306" s="206"/>
      <c r="Q306" s="206"/>
      <c r="R306" s="210"/>
      <c r="T306" s="211"/>
      <c r="U306" s="206"/>
      <c r="V306" s="206"/>
      <c r="W306" s="206"/>
      <c r="X306" s="206"/>
      <c r="Y306" s="206"/>
      <c r="Z306" s="206"/>
      <c r="AA306" s="212"/>
      <c r="AT306" s="213" t="s">
        <v>213</v>
      </c>
      <c r="AU306" s="213" t="s">
        <v>109</v>
      </c>
      <c r="AV306" s="204" t="s">
        <v>109</v>
      </c>
      <c r="AW306" s="204" t="s">
        <v>37</v>
      </c>
      <c r="AX306" s="204" t="s">
        <v>88</v>
      </c>
      <c r="AY306" s="213" t="s">
        <v>205</v>
      </c>
    </row>
    <row r="307" s="32" customFormat="true" ht="31.5" hidden="false" customHeight="true" outlineLevel="0" collapsed="false">
      <c r="B307" s="158"/>
      <c r="C307" s="194" t="s">
        <v>702</v>
      </c>
      <c r="D307" s="194" t="s">
        <v>206</v>
      </c>
      <c r="E307" s="195" t="s">
        <v>1968</v>
      </c>
      <c r="F307" s="196" t="s">
        <v>1969</v>
      </c>
      <c r="G307" s="196"/>
      <c r="H307" s="196"/>
      <c r="I307" s="196"/>
      <c r="J307" s="197" t="s">
        <v>393</v>
      </c>
      <c r="K307" s="198" t="n">
        <v>4.5</v>
      </c>
      <c r="L307" s="199" t="n">
        <v>0</v>
      </c>
      <c r="M307" s="199"/>
      <c r="N307" s="200" t="n">
        <f aca="false">ROUND(L307*K307,2)</f>
        <v>0</v>
      </c>
      <c r="O307" s="200"/>
      <c r="P307" s="200"/>
      <c r="Q307" s="200"/>
      <c r="R307" s="160"/>
      <c r="T307" s="201"/>
      <c r="U307" s="44" t="s">
        <v>45</v>
      </c>
      <c r="V307" s="34"/>
      <c r="W307" s="202" t="n">
        <f aca="false">V307*K307</f>
        <v>0</v>
      </c>
      <c r="X307" s="202" t="n">
        <v>0</v>
      </c>
      <c r="Y307" s="202" t="n">
        <f aca="false">X307*K307</f>
        <v>0</v>
      </c>
      <c r="Z307" s="202" t="n">
        <v>0</v>
      </c>
      <c r="AA307" s="203" t="n">
        <f aca="false">Z307*K307</f>
        <v>0</v>
      </c>
      <c r="AR307" s="10" t="s">
        <v>210</v>
      </c>
      <c r="AT307" s="10" t="s">
        <v>206</v>
      </c>
      <c r="AU307" s="10" t="s">
        <v>109</v>
      </c>
      <c r="AY307" s="10" t="s">
        <v>205</v>
      </c>
      <c r="BE307" s="123" t="n">
        <f aca="false">IF(U307="základní",N307,0)</f>
        <v>0</v>
      </c>
      <c r="BF307" s="123" t="n">
        <f aca="false">IF(U307="snížená",N307,0)</f>
        <v>0</v>
      </c>
      <c r="BG307" s="123" t="n">
        <f aca="false">IF(U307="zákl. přenesená",N307,0)</f>
        <v>0</v>
      </c>
      <c r="BH307" s="123" t="n">
        <f aca="false">IF(U307="sníž. přenesená",N307,0)</f>
        <v>0</v>
      </c>
      <c r="BI307" s="123" t="n">
        <f aca="false">IF(U307="nulová",N307,0)</f>
        <v>0</v>
      </c>
      <c r="BJ307" s="10" t="s">
        <v>88</v>
      </c>
      <c r="BK307" s="123" t="n">
        <f aca="false">ROUND(L307*K307,2)</f>
        <v>0</v>
      </c>
      <c r="BL307" s="10" t="s">
        <v>210</v>
      </c>
      <c r="BM307" s="10" t="s">
        <v>1970</v>
      </c>
    </row>
    <row r="308" s="204" customFormat="true" ht="22.5" hidden="false" customHeight="true" outlineLevel="0" collapsed="false">
      <c r="B308" s="205"/>
      <c r="C308" s="206"/>
      <c r="D308" s="206"/>
      <c r="E308" s="207"/>
      <c r="F308" s="208" t="s">
        <v>1937</v>
      </c>
      <c r="G308" s="208"/>
      <c r="H308" s="208"/>
      <c r="I308" s="208"/>
      <c r="J308" s="206"/>
      <c r="K308" s="209" t="n">
        <v>4.5</v>
      </c>
      <c r="L308" s="206"/>
      <c r="M308" s="206"/>
      <c r="N308" s="206"/>
      <c r="O308" s="206"/>
      <c r="P308" s="206"/>
      <c r="Q308" s="206"/>
      <c r="R308" s="210"/>
      <c r="T308" s="211"/>
      <c r="U308" s="206"/>
      <c r="V308" s="206"/>
      <c r="W308" s="206"/>
      <c r="X308" s="206"/>
      <c r="Y308" s="206"/>
      <c r="Z308" s="206"/>
      <c r="AA308" s="212"/>
      <c r="AT308" s="213" t="s">
        <v>213</v>
      </c>
      <c r="AU308" s="213" t="s">
        <v>109</v>
      </c>
      <c r="AV308" s="204" t="s">
        <v>109</v>
      </c>
      <c r="AW308" s="204" t="s">
        <v>37</v>
      </c>
      <c r="AX308" s="204" t="s">
        <v>88</v>
      </c>
      <c r="AY308" s="213" t="s">
        <v>205</v>
      </c>
    </row>
    <row r="309" s="32" customFormat="true" ht="31.5" hidden="false" customHeight="true" outlineLevel="0" collapsed="false">
      <c r="B309" s="158"/>
      <c r="C309" s="194" t="s">
        <v>706</v>
      </c>
      <c r="D309" s="194" t="s">
        <v>206</v>
      </c>
      <c r="E309" s="195" t="s">
        <v>1971</v>
      </c>
      <c r="F309" s="196" t="s">
        <v>1972</v>
      </c>
      <c r="G309" s="196"/>
      <c r="H309" s="196"/>
      <c r="I309" s="196"/>
      <c r="J309" s="197" t="s">
        <v>241</v>
      </c>
      <c r="K309" s="198" t="n">
        <v>27.5</v>
      </c>
      <c r="L309" s="199" t="n">
        <v>0</v>
      </c>
      <c r="M309" s="199"/>
      <c r="N309" s="200" t="n">
        <f aca="false">ROUND(L309*K309,2)</f>
        <v>0</v>
      </c>
      <c r="O309" s="200"/>
      <c r="P309" s="200"/>
      <c r="Q309" s="200"/>
      <c r="R309" s="160"/>
      <c r="T309" s="201"/>
      <c r="U309" s="44" t="s">
        <v>45</v>
      </c>
      <c r="V309" s="34"/>
      <c r="W309" s="202" t="n">
        <f aca="false">V309*K309</f>
        <v>0</v>
      </c>
      <c r="X309" s="202" t="n">
        <v>0</v>
      </c>
      <c r="Y309" s="202" t="n">
        <f aca="false">X309*K309</f>
        <v>0</v>
      </c>
      <c r="Z309" s="202" t="n">
        <v>0</v>
      </c>
      <c r="AA309" s="203" t="n">
        <f aca="false">Z309*K309</f>
        <v>0</v>
      </c>
      <c r="AR309" s="10" t="s">
        <v>210</v>
      </c>
      <c r="AT309" s="10" t="s">
        <v>206</v>
      </c>
      <c r="AU309" s="10" t="s">
        <v>109</v>
      </c>
      <c r="AY309" s="10" t="s">
        <v>205</v>
      </c>
      <c r="BE309" s="123" t="n">
        <f aca="false">IF(U309="základní",N309,0)</f>
        <v>0</v>
      </c>
      <c r="BF309" s="123" t="n">
        <f aca="false">IF(U309="snížená",N309,0)</f>
        <v>0</v>
      </c>
      <c r="BG309" s="123" t="n">
        <f aca="false">IF(U309="zákl. přenesená",N309,0)</f>
        <v>0</v>
      </c>
      <c r="BH309" s="123" t="n">
        <f aca="false">IF(U309="sníž. přenesená",N309,0)</f>
        <v>0</v>
      </c>
      <c r="BI309" s="123" t="n">
        <f aca="false">IF(U309="nulová",N309,0)</f>
        <v>0</v>
      </c>
      <c r="BJ309" s="10" t="s">
        <v>88</v>
      </c>
      <c r="BK309" s="123" t="n">
        <f aca="false">ROUND(L309*K309,2)</f>
        <v>0</v>
      </c>
      <c r="BL309" s="10" t="s">
        <v>210</v>
      </c>
      <c r="BM309" s="10" t="s">
        <v>1973</v>
      </c>
    </row>
    <row r="310" s="243" customFormat="true" ht="22.5" hidden="false" customHeight="true" outlineLevel="0" collapsed="false">
      <c r="B310" s="244"/>
      <c r="C310" s="245"/>
      <c r="D310" s="245"/>
      <c r="E310" s="246"/>
      <c r="F310" s="247" t="s">
        <v>1974</v>
      </c>
      <c r="G310" s="247"/>
      <c r="H310" s="247"/>
      <c r="I310" s="247"/>
      <c r="J310" s="245"/>
      <c r="K310" s="246"/>
      <c r="L310" s="245"/>
      <c r="M310" s="245"/>
      <c r="N310" s="245"/>
      <c r="O310" s="245"/>
      <c r="P310" s="245"/>
      <c r="Q310" s="245"/>
      <c r="R310" s="248"/>
      <c r="T310" s="249"/>
      <c r="U310" s="245"/>
      <c r="V310" s="245"/>
      <c r="W310" s="245"/>
      <c r="X310" s="245"/>
      <c r="Y310" s="245"/>
      <c r="Z310" s="245"/>
      <c r="AA310" s="250"/>
      <c r="AT310" s="251" t="s">
        <v>213</v>
      </c>
      <c r="AU310" s="251" t="s">
        <v>109</v>
      </c>
      <c r="AV310" s="243" t="s">
        <v>88</v>
      </c>
      <c r="AW310" s="243" t="s">
        <v>37</v>
      </c>
      <c r="AX310" s="243" t="s">
        <v>80</v>
      </c>
      <c r="AY310" s="251" t="s">
        <v>205</v>
      </c>
    </row>
    <row r="311" s="204" customFormat="true" ht="22.5" hidden="false" customHeight="true" outlineLevel="0" collapsed="false">
      <c r="B311" s="205"/>
      <c r="C311" s="206"/>
      <c r="D311" s="206"/>
      <c r="E311" s="207"/>
      <c r="F311" s="214" t="s">
        <v>1975</v>
      </c>
      <c r="G311" s="214"/>
      <c r="H311" s="214"/>
      <c r="I311" s="214"/>
      <c r="J311" s="206"/>
      <c r="K311" s="209" t="n">
        <v>27.5</v>
      </c>
      <c r="L311" s="206"/>
      <c r="M311" s="206"/>
      <c r="N311" s="206"/>
      <c r="O311" s="206"/>
      <c r="P311" s="206"/>
      <c r="Q311" s="206"/>
      <c r="R311" s="210"/>
      <c r="T311" s="211"/>
      <c r="U311" s="206"/>
      <c r="V311" s="206"/>
      <c r="W311" s="206"/>
      <c r="X311" s="206"/>
      <c r="Y311" s="206"/>
      <c r="Z311" s="206"/>
      <c r="AA311" s="212"/>
      <c r="AT311" s="213" t="s">
        <v>213</v>
      </c>
      <c r="AU311" s="213" t="s">
        <v>109</v>
      </c>
      <c r="AV311" s="204" t="s">
        <v>109</v>
      </c>
      <c r="AW311" s="204" t="s">
        <v>37</v>
      </c>
      <c r="AX311" s="204" t="s">
        <v>88</v>
      </c>
      <c r="AY311" s="213" t="s">
        <v>205</v>
      </c>
    </row>
    <row r="312" s="180" customFormat="true" ht="29.85" hidden="false" customHeight="true" outlineLevel="0" collapsed="false">
      <c r="B312" s="181"/>
      <c r="C312" s="182"/>
      <c r="D312" s="192" t="s">
        <v>159</v>
      </c>
      <c r="E312" s="192"/>
      <c r="F312" s="192"/>
      <c r="G312" s="192"/>
      <c r="H312" s="192"/>
      <c r="I312" s="192"/>
      <c r="J312" s="192"/>
      <c r="K312" s="192"/>
      <c r="L312" s="192"/>
      <c r="M312" s="192"/>
      <c r="N312" s="193" t="n">
        <f aca="false">BK312</f>
        <v>0</v>
      </c>
      <c r="O312" s="193"/>
      <c r="P312" s="193"/>
      <c r="Q312" s="193"/>
      <c r="R312" s="185"/>
      <c r="T312" s="186"/>
      <c r="U312" s="182"/>
      <c r="V312" s="182"/>
      <c r="W312" s="187" t="n">
        <f aca="false">W313</f>
        <v>0</v>
      </c>
      <c r="X312" s="182"/>
      <c r="Y312" s="187" t="n">
        <f aca="false">Y313</f>
        <v>0</v>
      </c>
      <c r="Z312" s="182"/>
      <c r="AA312" s="188" t="n">
        <f aca="false">AA313</f>
        <v>0</v>
      </c>
      <c r="AR312" s="189" t="s">
        <v>88</v>
      </c>
      <c r="AT312" s="190" t="s">
        <v>79</v>
      </c>
      <c r="AU312" s="190" t="s">
        <v>88</v>
      </c>
      <c r="AY312" s="189" t="s">
        <v>205</v>
      </c>
      <c r="BK312" s="191" t="n">
        <f aca="false">BK313</f>
        <v>0</v>
      </c>
    </row>
    <row r="313" s="32" customFormat="true" ht="31.5" hidden="false" customHeight="true" outlineLevel="0" collapsed="false">
      <c r="B313" s="158"/>
      <c r="C313" s="194" t="s">
        <v>713</v>
      </c>
      <c r="D313" s="194" t="s">
        <v>206</v>
      </c>
      <c r="E313" s="195" t="s">
        <v>1976</v>
      </c>
      <c r="F313" s="196" t="s">
        <v>1977</v>
      </c>
      <c r="G313" s="196"/>
      <c r="H313" s="196"/>
      <c r="I313" s="196"/>
      <c r="J313" s="197" t="s">
        <v>275</v>
      </c>
      <c r="K313" s="198" t="n">
        <v>46.566</v>
      </c>
      <c r="L313" s="199" t="n">
        <v>0</v>
      </c>
      <c r="M313" s="199"/>
      <c r="N313" s="200" t="n">
        <f aca="false">ROUND(L313*K313,2)</f>
        <v>0</v>
      </c>
      <c r="O313" s="200"/>
      <c r="P313" s="200"/>
      <c r="Q313" s="200"/>
      <c r="R313" s="160"/>
      <c r="T313" s="201"/>
      <c r="U313" s="44" t="s">
        <v>45</v>
      </c>
      <c r="V313" s="34"/>
      <c r="W313" s="202" t="n">
        <f aca="false">V313*K313</f>
        <v>0</v>
      </c>
      <c r="X313" s="202" t="n">
        <v>0</v>
      </c>
      <c r="Y313" s="202" t="n">
        <f aca="false">X313*K313</f>
        <v>0</v>
      </c>
      <c r="Z313" s="202" t="n">
        <v>0</v>
      </c>
      <c r="AA313" s="203" t="n">
        <f aca="false">Z313*K313</f>
        <v>0</v>
      </c>
      <c r="AR313" s="10" t="s">
        <v>210</v>
      </c>
      <c r="AT313" s="10" t="s">
        <v>206</v>
      </c>
      <c r="AU313" s="10" t="s">
        <v>109</v>
      </c>
      <c r="AY313" s="10" t="s">
        <v>205</v>
      </c>
      <c r="BE313" s="123" t="n">
        <f aca="false">IF(U313="základní",N313,0)</f>
        <v>0</v>
      </c>
      <c r="BF313" s="123" t="n">
        <f aca="false">IF(U313="snížená",N313,0)</f>
        <v>0</v>
      </c>
      <c r="BG313" s="123" t="n">
        <f aca="false">IF(U313="zákl. přenesená",N313,0)</f>
        <v>0</v>
      </c>
      <c r="BH313" s="123" t="n">
        <f aca="false">IF(U313="sníž. přenesená",N313,0)</f>
        <v>0</v>
      </c>
      <c r="BI313" s="123" t="n">
        <f aca="false">IF(U313="nulová",N313,0)</f>
        <v>0</v>
      </c>
      <c r="BJ313" s="10" t="s">
        <v>88</v>
      </c>
      <c r="BK313" s="123" t="n">
        <f aca="false">ROUND(L313*K313,2)</f>
        <v>0</v>
      </c>
      <c r="BL313" s="10" t="s">
        <v>210</v>
      </c>
      <c r="BM313" s="10" t="s">
        <v>1978</v>
      </c>
    </row>
    <row r="314" s="180" customFormat="true" ht="37.35" hidden="false" customHeight="true" outlineLevel="0" collapsed="false">
      <c r="B314" s="181"/>
      <c r="C314" s="182"/>
      <c r="D314" s="183" t="s">
        <v>160</v>
      </c>
      <c r="E314" s="183"/>
      <c r="F314" s="183"/>
      <c r="G314" s="183"/>
      <c r="H314" s="183"/>
      <c r="I314" s="183"/>
      <c r="J314" s="183"/>
      <c r="K314" s="183"/>
      <c r="L314" s="183"/>
      <c r="M314" s="183"/>
      <c r="N314" s="252" t="n">
        <f aca="false">BK314</f>
        <v>0</v>
      </c>
      <c r="O314" s="252"/>
      <c r="P314" s="252"/>
      <c r="Q314" s="252"/>
      <c r="R314" s="185"/>
      <c r="T314" s="186"/>
      <c r="U314" s="182"/>
      <c r="V314" s="182"/>
      <c r="W314" s="187" t="n">
        <f aca="false">W315+W319</f>
        <v>0</v>
      </c>
      <c r="X314" s="182"/>
      <c r="Y314" s="187" t="n">
        <f aca="false">Y315+Y319</f>
        <v>0.064315</v>
      </c>
      <c r="Z314" s="182"/>
      <c r="AA314" s="188" t="n">
        <f aca="false">AA315+AA319</f>
        <v>0</v>
      </c>
      <c r="AR314" s="189" t="s">
        <v>109</v>
      </c>
      <c r="AT314" s="190" t="s">
        <v>79</v>
      </c>
      <c r="AU314" s="190" t="s">
        <v>80</v>
      </c>
      <c r="AY314" s="189" t="s">
        <v>205</v>
      </c>
      <c r="BK314" s="191" t="n">
        <f aca="false">BK315+BK319</f>
        <v>0</v>
      </c>
    </row>
    <row r="315" s="180" customFormat="true" ht="19.9" hidden="false" customHeight="true" outlineLevel="0" collapsed="false">
      <c r="B315" s="181"/>
      <c r="C315" s="182"/>
      <c r="D315" s="192" t="s">
        <v>161</v>
      </c>
      <c r="E315" s="192"/>
      <c r="F315" s="192"/>
      <c r="G315" s="192"/>
      <c r="H315" s="192"/>
      <c r="I315" s="192"/>
      <c r="J315" s="192"/>
      <c r="K315" s="192"/>
      <c r="L315" s="192"/>
      <c r="M315" s="192"/>
      <c r="N315" s="193" t="n">
        <f aca="false">BK315</f>
        <v>0</v>
      </c>
      <c r="O315" s="193"/>
      <c r="P315" s="193"/>
      <c r="Q315" s="193"/>
      <c r="R315" s="185"/>
      <c r="T315" s="186"/>
      <c r="U315" s="182"/>
      <c r="V315" s="182"/>
      <c r="W315" s="187" t="n">
        <f aca="false">SUM(W316:W318)</f>
        <v>0</v>
      </c>
      <c r="X315" s="182"/>
      <c r="Y315" s="187" t="n">
        <f aca="false">SUM(Y316:Y318)</f>
        <v>0.022385</v>
      </c>
      <c r="Z315" s="182"/>
      <c r="AA315" s="188" t="n">
        <f aca="false">SUM(AA316:AA318)</f>
        <v>0</v>
      </c>
      <c r="AR315" s="189" t="s">
        <v>109</v>
      </c>
      <c r="AT315" s="190" t="s">
        <v>79</v>
      </c>
      <c r="AU315" s="190" t="s">
        <v>88</v>
      </c>
      <c r="AY315" s="189" t="s">
        <v>205</v>
      </c>
      <c r="BK315" s="191" t="n">
        <f aca="false">SUM(BK316:BK318)</f>
        <v>0</v>
      </c>
    </row>
    <row r="316" s="32" customFormat="true" ht="22.5" hidden="false" customHeight="true" outlineLevel="0" collapsed="false">
      <c r="B316" s="158"/>
      <c r="C316" s="194" t="s">
        <v>716</v>
      </c>
      <c r="D316" s="194" t="s">
        <v>206</v>
      </c>
      <c r="E316" s="195" t="s">
        <v>1979</v>
      </c>
      <c r="F316" s="196" t="s">
        <v>1980</v>
      </c>
      <c r="G316" s="196"/>
      <c r="H316" s="196"/>
      <c r="I316" s="196"/>
      <c r="J316" s="197" t="s">
        <v>241</v>
      </c>
      <c r="K316" s="198" t="n">
        <v>27.5</v>
      </c>
      <c r="L316" s="199" t="n">
        <v>0</v>
      </c>
      <c r="M316" s="199"/>
      <c r="N316" s="200" t="n">
        <f aca="false">ROUND(L316*K316,2)</f>
        <v>0</v>
      </c>
      <c r="O316" s="200"/>
      <c r="P316" s="200"/>
      <c r="Q316" s="200"/>
      <c r="R316" s="160"/>
      <c r="T316" s="201"/>
      <c r="U316" s="44" t="s">
        <v>45</v>
      </c>
      <c r="V316" s="34"/>
      <c r="W316" s="202" t="n">
        <f aca="false">V316*K316</f>
        <v>0</v>
      </c>
      <c r="X316" s="202" t="n">
        <v>0.00059</v>
      </c>
      <c r="Y316" s="202" t="n">
        <f aca="false">X316*K316</f>
        <v>0.016225</v>
      </c>
      <c r="Z316" s="202" t="n">
        <v>0</v>
      </c>
      <c r="AA316" s="203" t="n">
        <f aca="false">Z316*K316</f>
        <v>0</v>
      </c>
      <c r="AR316" s="10" t="s">
        <v>278</v>
      </c>
      <c r="AT316" s="10" t="s">
        <v>206</v>
      </c>
      <c r="AU316" s="10" t="s">
        <v>109</v>
      </c>
      <c r="AY316" s="10" t="s">
        <v>205</v>
      </c>
      <c r="BE316" s="123" t="n">
        <f aca="false">IF(U316="základní",N316,0)</f>
        <v>0</v>
      </c>
      <c r="BF316" s="123" t="n">
        <f aca="false">IF(U316="snížená",N316,0)</f>
        <v>0</v>
      </c>
      <c r="BG316" s="123" t="n">
        <f aca="false">IF(U316="zákl. přenesená",N316,0)</f>
        <v>0</v>
      </c>
      <c r="BH316" s="123" t="n">
        <f aca="false">IF(U316="sníž. přenesená",N316,0)</f>
        <v>0</v>
      </c>
      <c r="BI316" s="123" t="n">
        <f aca="false">IF(U316="nulová",N316,0)</f>
        <v>0</v>
      </c>
      <c r="BJ316" s="10" t="s">
        <v>88</v>
      </c>
      <c r="BK316" s="123" t="n">
        <f aca="false">ROUND(L316*K316,2)</f>
        <v>0</v>
      </c>
      <c r="BL316" s="10" t="s">
        <v>278</v>
      </c>
      <c r="BM316" s="10" t="s">
        <v>1981</v>
      </c>
    </row>
    <row r="317" s="204" customFormat="true" ht="22.5" hidden="false" customHeight="true" outlineLevel="0" collapsed="false">
      <c r="B317" s="205"/>
      <c r="C317" s="206"/>
      <c r="D317" s="206"/>
      <c r="E317" s="207"/>
      <c r="F317" s="208" t="s">
        <v>1975</v>
      </c>
      <c r="G317" s="208"/>
      <c r="H317" s="208"/>
      <c r="I317" s="208"/>
      <c r="J317" s="206"/>
      <c r="K317" s="209" t="n">
        <v>27.5</v>
      </c>
      <c r="L317" s="206"/>
      <c r="M317" s="206"/>
      <c r="N317" s="206"/>
      <c r="O317" s="206"/>
      <c r="P317" s="206"/>
      <c r="Q317" s="206"/>
      <c r="R317" s="210"/>
      <c r="T317" s="211"/>
      <c r="U317" s="206"/>
      <c r="V317" s="206"/>
      <c r="W317" s="206"/>
      <c r="X317" s="206"/>
      <c r="Y317" s="206"/>
      <c r="Z317" s="206"/>
      <c r="AA317" s="212"/>
      <c r="AT317" s="213" t="s">
        <v>213</v>
      </c>
      <c r="AU317" s="213" t="s">
        <v>109</v>
      </c>
      <c r="AV317" s="204" t="s">
        <v>109</v>
      </c>
      <c r="AW317" s="204" t="s">
        <v>37</v>
      </c>
      <c r="AX317" s="204" t="s">
        <v>88</v>
      </c>
      <c r="AY317" s="213" t="s">
        <v>205</v>
      </c>
    </row>
    <row r="318" s="32" customFormat="true" ht="31.5" hidden="false" customHeight="true" outlineLevel="0" collapsed="false">
      <c r="B318" s="158"/>
      <c r="C318" s="194" t="s">
        <v>725</v>
      </c>
      <c r="D318" s="194" t="s">
        <v>206</v>
      </c>
      <c r="E318" s="195" t="s">
        <v>1982</v>
      </c>
      <c r="F318" s="196" t="s">
        <v>1983</v>
      </c>
      <c r="G318" s="196"/>
      <c r="H318" s="196"/>
      <c r="I318" s="196"/>
      <c r="J318" s="197" t="s">
        <v>393</v>
      </c>
      <c r="K318" s="198" t="n">
        <v>22</v>
      </c>
      <c r="L318" s="199" t="n">
        <v>0</v>
      </c>
      <c r="M318" s="199"/>
      <c r="N318" s="200" t="n">
        <f aca="false">ROUND(L318*K318,2)</f>
        <v>0</v>
      </c>
      <c r="O318" s="200"/>
      <c r="P318" s="200"/>
      <c r="Q318" s="200"/>
      <c r="R318" s="160"/>
      <c r="T318" s="201"/>
      <c r="U318" s="44" t="s">
        <v>45</v>
      </c>
      <c r="V318" s="34"/>
      <c r="W318" s="202" t="n">
        <f aca="false">V318*K318</f>
        <v>0</v>
      </c>
      <c r="X318" s="202" t="n">
        <v>0.00028</v>
      </c>
      <c r="Y318" s="202" t="n">
        <f aca="false">X318*K318</f>
        <v>0.00616</v>
      </c>
      <c r="Z318" s="202" t="n">
        <v>0</v>
      </c>
      <c r="AA318" s="203" t="n">
        <f aca="false">Z318*K318</f>
        <v>0</v>
      </c>
      <c r="AR318" s="10" t="s">
        <v>278</v>
      </c>
      <c r="AT318" s="10" t="s">
        <v>206</v>
      </c>
      <c r="AU318" s="10" t="s">
        <v>109</v>
      </c>
      <c r="AY318" s="10" t="s">
        <v>205</v>
      </c>
      <c r="BE318" s="123" t="n">
        <f aca="false">IF(U318="základní",N318,0)</f>
        <v>0</v>
      </c>
      <c r="BF318" s="123" t="n">
        <f aca="false">IF(U318="snížená",N318,0)</f>
        <v>0</v>
      </c>
      <c r="BG318" s="123" t="n">
        <f aca="false">IF(U318="zákl. přenesená",N318,0)</f>
        <v>0</v>
      </c>
      <c r="BH318" s="123" t="n">
        <f aca="false">IF(U318="sníž. přenesená",N318,0)</f>
        <v>0</v>
      </c>
      <c r="BI318" s="123" t="n">
        <f aca="false">IF(U318="nulová",N318,0)</f>
        <v>0</v>
      </c>
      <c r="BJ318" s="10" t="s">
        <v>88</v>
      </c>
      <c r="BK318" s="123" t="n">
        <f aca="false">ROUND(L318*K318,2)</f>
        <v>0</v>
      </c>
      <c r="BL318" s="10" t="s">
        <v>278</v>
      </c>
      <c r="BM318" s="10" t="s">
        <v>1984</v>
      </c>
    </row>
    <row r="319" s="180" customFormat="true" ht="29.85" hidden="false" customHeight="true" outlineLevel="0" collapsed="false">
      <c r="B319" s="181"/>
      <c r="C319" s="182"/>
      <c r="D319" s="192" t="s">
        <v>163</v>
      </c>
      <c r="E319" s="192"/>
      <c r="F319" s="192"/>
      <c r="G319" s="192"/>
      <c r="H319" s="192"/>
      <c r="I319" s="192"/>
      <c r="J319" s="192"/>
      <c r="K319" s="192"/>
      <c r="L319" s="192"/>
      <c r="M319" s="192"/>
      <c r="N319" s="232" t="n">
        <f aca="false">BK319</f>
        <v>0</v>
      </c>
      <c r="O319" s="232"/>
      <c r="P319" s="232"/>
      <c r="Q319" s="232"/>
      <c r="R319" s="185"/>
      <c r="T319" s="186"/>
      <c r="U319" s="182"/>
      <c r="V319" s="182"/>
      <c r="W319" s="187" t="n">
        <f aca="false">SUM(W320:W322)</f>
        <v>0</v>
      </c>
      <c r="X319" s="182"/>
      <c r="Y319" s="187" t="n">
        <f aca="false">SUM(Y320:Y322)</f>
        <v>0.04193</v>
      </c>
      <c r="Z319" s="182"/>
      <c r="AA319" s="188" t="n">
        <f aca="false">SUM(AA320:AA322)</f>
        <v>0</v>
      </c>
      <c r="AR319" s="189" t="s">
        <v>109</v>
      </c>
      <c r="AT319" s="190" t="s">
        <v>79</v>
      </c>
      <c r="AU319" s="190" t="s">
        <v>88</v>
      </c>
      <c r="AY319" s="189" t="s">
        <v>205</v>
      </c>
      <c r="BK319" s="191" t="n">
        <f aca="false">SUM(BK320:BK322)</f>
        <v>0</v>
      </c>
    </row>
    <row r="320" s="32" customFormat="true" ht="22.5" hidden="false" customHeight="true" outlineLevel="0" collapsed="false">
      <c r="B320" s="158"/>
      <c r="C320" s="194" t="s">
        <v>729</v>
      </c>
      <c r="D320" s="194" t="s">
        <v>206</v>
      </c>
      <c r="E320" s="195" t="s">
        <v>1985</v>
      </c>
      <c r="F320" s="196" t="s">
        <v>1986</v>
      </c>
      <c r="G320" s="196"/>
      <c r="H320" s="196"/>
      <c r="I320" s="196"/>
      <c r="J320" s="197" t="s">
        <v>246</v>
      </c>
      <c r="K320" s="198" t="n">
        <v>1</v>
      </c>
      <c r="L320" s="199" t="n">
        <v>0</v>
      </c>
      <c r="M320" s="199"/>
      <c r="N320" s="200" t="n">
        <f aca="false">ROUND(L320*K320,2)</f>
        <v>0</v>
      </c>
      <c r="O320" s="200"/>
      <c r="P320" s="200"/>
      <c r="Q320" s="200"/>
      <c r="R320" s="160"/>
      <c r="T320" s="201"/>
      <c r="U320" s="44" t="s">
        <v>45</v>
      </c>
      <c r="V320" s="34"/>
      <c r="W320" s="202" t="n">
        <f aca="false">V320*K320</f>
        <v>0</v>
      </c>
      <c r="X320" s="202" t="n">
        <v>0.03743</v>
      </c>
      <c r="Y320" s="202" t="n">
        <f aca="false">X320*K320</f>
        <v>0.03743</v>
      </c>
      <c r="Z320" s="202" t="n">
        <v>0</v>
      </c>
      <c r="AA320" s="203" t="n">
        <f aca="false">Z320*K320</f>
        <v>0</v>
      </c>
      <c r="AR320" s="10" t="s">
        <v>278</v>
      </c>
      <c r="AT320" s="10" t="s">
        <v>206</v>
      </c>
      <c r="AU320" s="10" t="s">
        <v>109</v>
      </c>
      <c r="AY320" s="10" t="s">
        <v>205</v>
      </c>
      <c r="BE320" s="123" t="n">
        <f aca="false">IF(U320="základní",N320,0)</f>
        <v>0</v>
      </c>
      <c r="BF320" s="123" t="n">
        <f aca="false">IF(U320="snížená",N320,0)</f>
        <v>0</v>
      </c>
      <c r="BG320" s="123" t="n">
        <f aca="false">IF(U320="zákl. přenesená",N320,0)</f>
        <v>0</v>
      </c>
      <c r="BH320" s="123" t="n">
        <f aca="false">IF(U320="sníž. přenesená",N320,0)</f>
        <v>0</v>
      </c>
      <c r="BI320" s="123" t="n">
        <f aca="false">IF(U320="nulová",N320,0)</f>
        <v>0</v>
      </c>
      <c r="BJ320" s="10" t="s">
        <v>88</v>
      </c>
      <c r="BK320" s="123" t="n">
        <f aca="false">ROUND(L320*K320,2)</f>
        <v>0</v>
      </c>
      <c r="BL320" s="10" t="s">
        <v>278</v>
      </c>
      <c r="BM320" s="10" t="s">
        <v>1987</v>
      </c>
    </row>
    <row r="321" s="204" customFormat="true" ht="22.5" hidden="false" customHeight="true" outlineLevel="0" collapsed="false">
      <c r="B321" s="205"/>
      <c r="C321" s="206"/>
      <c r="D321" s="206"/>
      <c r="E321" s="207"/>
      <c r="F321" s="208" t="s">
        <v>1988</v>
      </c>
      <c r="G321" s="208"/>
      <c r="H321" s="208"/>
      <c r="I321" s="208"/>
      <c r="J321" s="206"/>
      <c r="K321" s="209" t="n">
        <v>1</v>
      </c>
      <c r="L321" s="206"/>
      <c r="M321" s="206"/>
      <c r="N321" s="206"/>
      <c r="O321" s="206"/>
      <c r="P321" s="206"/>
      <c r="Q321" s="206"/>
      <c r="R321" s="210"/>
      <c r="T321" s="211"/>
      <c r="U321" s="206"/>
      <c r="V321" s="206"/>
      <c r="W321" s="206"/>
      <c r="X321" s="206"/>
      <c r="Y321" s="206"/>
      <c r="Z321" s="206"/>
      <c r="AA321" s="212"/>
      <c r="AT321" s="213" t="s">
        <v>213</v>
      </c>
      <c r="AU321" s="213" t="s">
        <v>109</v>
      </c>
      <c r="AV321" s="204" t="s">
        <v>109</v>
      </c>
      <c r="AW321" s="204" t="s">
        <v>37</v>
      </c>
      <c r="AX321" s="204" t="s">
        <v>88</v>
      </c>
      <c r="AY321" s="213" t="s">
        <v>205</v>
      </c>
    </row>
    <row r="322" s="32" customFormat="true" ht="31.5" hidden="false" customHeight="true" outlineLevel="0" collapsed="false">
      <c r="B322" s="158"/>
      <c r="C322" s="194" t="s">
        <v>734</v>
      </c>
      <c r="D322" s="194" t="s">
        <v>206</v>
      </c>
      <c r="E322" s="195" t="s">
        <v>1989</v>
      </c>
      <c r="F322" s="196" t="s">
        <v>1990</v>
      </c>
      <c r="G322" s="196"/>
      <c r="H322" s="196"/>
      <c r="I322" s="196"/>
      <c r="J322" s="197" t="s">
        <v>246</v>
      </c>
      <c r="K322" s="198" t="n">
        <v>3</v>
      </c>
      <c r="L322" s="199" t="n">
        <v>0</v>
      </c>
      <c r="M322" s="199"/>
      <c r="N322" s="200" t="n">
        <f aca="false">ROUND(L322*K322,2)</f>
        <v>0</v>
      </c>
      <c r="O322" s="200"/>
      <c r="P322" s="200"/>
      <c r="Q322" s="200"/>
      <c r="R322" s="160"/>
      <c r="T322" s="201"/>
      <c r="U322" s="44" t="s">
        <v>45</v>
      </c>
      <c r="V322" s="34"/>
      <c r="W322" s="202" t="n">
        <f aca="false">V322*K322</f>
        <v>0</v>
      </c>
      <c r="X322" s="202" t="n">
        <v>0.0015</v>
      </c>
      <c r="Y322" s="202" t="n">
        <f aca="false">X322*K322</f>
        <v>0.0045</v>
      </c>
      <c r="Z322" s="202" t="n">
        <v>0</v>
      </c>
      <c r="AA322" s="203" t="n">
        <f aca="false">Z322*K322</f>
        <v>0</v>
      </c>
      <c r="AR322" s="10" t="s">
        <v>278</v>
      </c>
      <c r="AT322" s="10" t="s">
        <v>206</v>
      </c>
      <c r="AU322" s="10" t="s">
        <v>109</v>
      </c>
      <c r="AY322" s="10" t="s">
        <v>205</v>
      </c>
      <c r="BE322" s="123" t="n">
        <f aca="false">IF(U322="základní",N322,0)</f>
        <v>0</v>
      </c>
      <c r="BF322" s="123" t="n">
        <f aca="false">IF(U322="snížená",N322,0)</f>
        <v>0</v>
      </c>
      <c r="BG322" s="123" t="n">
        <f aca="false">IF(U322="zákl. přenesená",N322,0)</f>
        <v>0</v>
      </c>
      <c r="BH322" s="123" t="n">
        <f aca="false">IF(U322="sníž. přenesená",N322,0)</f>
        <v>0</v>
      </c>
      <c r="BI322" s="123" t="n">
        <f aca="false">IF(U322="nulová",N322,0)</f>
        <v>0</v>
      </c>
      <c r="BJ322" s="10" t="s">
        <v>88</v>
      </c>
      <c r="BK322" s="123" t="n">
        <f aca="false">ROUND(L322*K322,2)</f>
        <v>0</v>
      </c>
      <c r="BL322" s="10" t="s">
        <v>278</v>
      </c>
      <c r="BM322" s="10" t="s">
        <v>1991</v>
      </c>
    </row>
    <row r="323" s="180" customFormat="true" ht="37.35" hidden="false" customHeight="true" outlineLevel="0" collapsed="false">
      <c r="B323" s="181"/>
      <c r="C323" s="182"/>
      <c r="D323" s="183" t="s">
        <v>181</v>
      </c>
      <c r="E323" s="183"/>
      <c r="F323" s="183"/>
      <c r="G323" s="183"/>
      <c r="H323" s="183"/>
      <c r="I323" s="183"/>
      <c r="J323" s="183"/>
      <c r="K323" s="183"/>
      <c r="L323" s="183"/>
      <c r="M323" s="183"/>
      <c r="N323" s="253" t="n">
        <f aca="false">BK323</f>
        <v>0</v>
      </c>
      <c r="O323" s="253"/>
      <c r="P323" s="253"/>
      <c r="Q323" s="253"/>
      <c r="R323" s="185"/>
      <c r="T323" s="186"/>
      <c r="U323" s="182"/>
      <c r="V323" s="182"/>
      <c r="W323" s="187" t="n">
        <f aca="false">SUM(W324:W325)</f>
        <v>0</v>
      </c>
      <c r="X323" s="182"/>
      <c r="Y323" s="187" t="n">
        <f aca="false">SUM(Y324:Y325)</f>
        <v>0</v>
      </c>
      <c r="Z323" s="182"/>
      <c r="AA323" s="188" t="n">
        <f aca="false">SUM(AA324:AA325)</f>
        <v>0</v>
      </c>
      <c r="AR323" s="189" t="s">
        <v>210</v>
      </c>
      <c r="AT323" s="190" t="s">
        <v>79</v>
      </c>
      <c r="AU323" s="190" t="s">
        <v>80</v>
      </c>
      <c r="AY323" s="189" t="s">
        <v>205</v>
      </c>
      <c r="BK323" s="191" t="n">
        <f aca="false">SUM(BK324:BK325)</f>
        <v>0</v>
      </c>
    </row>
    <row r="324" s="32" customFormat="true" ht="31.5" hidden="false" customHeight="true" outlineLevel="0" collapsed="false">
      <c r="B324" s="158"/>
      <c r="C324" s="194" t="s">
        <v>738</v>
      </c>
      <c r="D324" s="194" t="s">
        <v>206</v>
      </c>
      <c r="E324" s="195" t="s">
        <v>1992</v>
      </c>
      <c r="F324" s="196" t="s">
        <v>1993</v>
      </c>
      <c r="G324" s="196"/>
      <c r="H324" s="196"/>
      <c r="I324" s="196"/>
      <c r="J324" s="197" t="s">
        <v>968</v>
      </c>
      <c r="K324" s="198" t="n">
        <v>1</v>
      </c>
      <c r="L324" s="199" t="n">
        <v>0</v>
      </c>
      <c r="M324" s="199"/>
      <c r="N324" s="200" t="n">
        <f aca="false">ROUND(L324*K324,2)</f>
        <v>0</v>
      </c>
      <c r="O324" s="200"/>
      <c r="P324" s="200"/>
      <c r="Q324" s="200"/>
      <c r="R324" s="160"/>
      <c r="T324" s="201"/>
      <c r="U324" s="44" t="s">
        <v>45</v>
      </c>
      <c r="V324" s="34"/>
      <c r="W324" s="202" t="n">
        <f aca="false">V324*K324</f>
        <v>0</v>
      </c>
      <c r="X324" s="202" t="n">
        <v>0</v>
      </c>
      <c r="Y324" s="202" t="n">
        <f aca="false">X324*K324</f>
        <v>0</v>
      </c>
      <c r="Z324" s="202" t="n">
        <v>0</v>
      </c>
      <c r="AA324" s="203" t="n">
        <f aca="false">Z324*K324</f>
        <v>0</v>
      </c>
      <c r="AR324" s="10" t="s">
        <v>1994</v>
      </c>
      <c r="AT324" s="10" t="s">
        <v>206</v>
      </c>
      <c r="AU324" s="10" t="s">
        <v>88</v>
      </c>
      <c r="AY324" s="10" t="s">
        <v>205</v>
      </c>
      <c r="BE324" s="123" t="n">
        <f aca="false">IF(U324="základní",N324,0)</f>
        <v>0</v>
      </c>
      <c r="BF324" s="123" t="n">
        <f aca="false">IF(U324="snížená",N324,0)</f>
        <v>0</v>
      </c>
      <c r="BG324" s="123" t="n">
        <f aca="false">IF(U324="zákl. přenesená",N324,0)</f>
        <v>0</v>
      </c>
      <c r="BH324" s="123" t="n">
        <f aca="false">IF(U324="sníž. přenesená",N324,0)</f>
        <v>0</v>
      </c>
      <c r="BI324" s="123" t="n">
        <f aca="false">IF(U324="nulová",N324,0)</f>
        <v>0</v>
      </c>
      <c r="BJ324" s="10" t="s">
        <v>88</v>
      </c>
      <c r="BK324" s="123" t="n">
        <f aca="false">ROUND(L324*K324,2)</f>
        <v>0</v>
      </c>
      <c r="BL324" s="10" t="s">
        <v>1994</v>
      </c>
      <c r="BM324" s="10" t="s">
        <v>1995</v>
      </c>
    </row>
    <row r="325" s="204" customFormat="true" ht="22.5" hidden="false" customHeight="true" outlineLevel="0" collapsed="false">
      <c r="B325" s="205"/>
      <c r="C325" s="206"/>
      <c r="D325" s="206"/>
      <c r="E325" s="207"/>
      <c r="F325" s="208" t="s">
        <v>1996</v>
      </c>
      <c r="G325" s="208"/>
      <c r="H325" s="208"/>
      <c r="I325" s="208"/>
      <c r="J325" s="206"/>
      <c r="K325" s="209" t="n">
        <v>1</v>
      </c>
      <c r="L325" s="206"/>
      <c r="M325" s="206"/>
      <c r="N325" s="206"/>
      <c r="O325" s="206"/>
      <c r="P325" s="206"/>
      <c r="Q325" s="206"/>
      <c r="R325" s="210"/>
      <c r="T325" s="211"/>
      <c r="U325" s="206"/>
      <c r="V325" s="206"/>
      <c r="W325" s="206"/>
      <c r="X325" s="206"/>
      <c r="Y325" s="206"/>
      <c r="Z325" s="206"/>
      <c r="AA325" s="212"/>
      <c r="AT325" s="213" t="s">
        <v>213</v>
      </c>
      <c r="AU325" s="213" t="s">
        <v>88</v>
      </c>
      <c r="AV325" s="204" t="s">
        <v>109</v>
      </c>
      <c r="AW325" s="204" t="s">
        <v>37</v>
      </c>
      <c r="AX325" s="204" t="s">
        <v>88</v>
      </c>
      <c r="AY325" s="213" t="s">
        <v>205</v>
      </c>
    </row>
    <row r="326" s="32" customFormat="true" ht="49.9" hidden="false" customHeight="true" outlineLevel="0" collapsed="false">
      <c r="B326" s="33"/>
      <c r="C326" s="34"/>
      <c r="D326" s="183" t="s">
        <v>1603</v>
      </c>
      <c r="E326" s="34"/>
      <c r="F326" s="34"/>
      <c r="G326" s="34"/>
      <c r="H326" s="34"/>
      <c r="I326" s="34"/>
      <c r="J326" s="34"/>
      <c r="K326" s="34"/>
      <c r="L326" s="34"/>
      <c r="M326" s="34"/>
      <c r="N326" s="184" t="n">
        <f aca="false">BK326</f>
        <v>0</v>
      </c>
      <c r="O326" s="184"/>
      <c r="P326" s="184"/>
      <c r="Q326" s="184"/>
      <c r="R326" s="35"/>
      <c r="T326" s="254"/>
      <c r="U326" s="59"/>
      <c r="V326" s="59"/>
      <c r="W326" s="59"/>
      <c r="X326" s="59"/>
      <c r="Y326" s="59"/>
      <c r="Z326" s="59"/>
      <c r="AA326" s="61"/>
      <c r="AT326" s="10" t="s">
        <v>79</v>
      </c>
      <c r="AU326" s="10" t="s">
        <v>80</v>
      </c>
      <c r="AY326" s="10" t="s">
        <v>1604</v>
      </c>
      <c r="BK326" s="123" t="n">
        <v>0</v>
      </c>
    </row>
    <row r="327" s="32" customFormat="true" ht="6.95" hidden="false" customHeight="true" outlineLevel="0" collapsed="false">
      <c r="B327" s="62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4"/>
    </row>
  </sheetData>
  <mergeCells count="4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N223:Q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N312:Q312"/>
    <mergeCell ref="F313:I313"/>
    <mergeCell ref="L313:M313"/>
    <mergeCell ref="N313:Q313"/>
    <mergeCell ref="N314:Q314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N319:Q319"/>
    <mergeCell ref="F320:I320"/>
    <mergeCell ref="L320:M320"/>
    <mergeCell ref="N320:Q320"/>
    <mergeCell ref="F321:I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N326:Q326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19:57:34Z</dcterms:created>
  <dc:creator>Vlastouvka\Eva</dc:creator>
  <dc:description/>
  <dc:language>en-US</dc:language>
  <cp:lastModifiedBy>Eva</cp:lastModifiedBy>
  <dcterms:modified xsi:type="dcterms:W3CDTF">2016-05-01T19:57:49Z</dcterms:modified>
  <cp:revision>0</cp:revision>
  <dc:subject/>
  <dc:title/>
</cp:coreProperties>
</file>