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01 - Objekt bývalé recepc..." sheetId="2" state="visible" r:id="rId3"/>
    <sheet name="02 - Sruby typu A ( č. 5,..." sheetId="3" state="visible" r:id="rId4"/>
    <sheet name="03 - Sruby typu B+C ( č. ..." sheetId="4" state="visible" r:id="rId5"/>
    <sheet name="04 - Statická stabilizace..." sheetId="5" state="visible" r:id="rId6"/>
    <sheet name="05 - Náhrada osvětlení au..." sheetId="6" state="visible" r:id="rId7"/>
    <sheet name="Pokyny pro vyplnění" sheetId="7" state="visible" r:id="rId8"/>
  </sheets>
  <definedNames>
    <definedName function="false" hidden="false" localSheetId="1" name="_xlnm.Print_Area" vbProcedure="false">'01 - Objekt bývalé recepc...'!$C$4:$J$36,'01 - Objekt bývalé recepc...'!$C$42:$J$65,'01 - Objekt bývalé recepc...'!$C$71:$K$114</definedName>
    <definedName function="false" hidden="false" localSheetId="1" name="_xlnm.Print_Titles" vbProcedure="false">'01 - Objekt bývalé recepc...'!$83:$83</definedName>
    <definedName function="false" hidden="true" localSheetId="1" name="_xlnm._FilterDatabase" vbProcedure="false">'01 - Objekt bývalé recepc...'!$C$83:$K$83</definedName>
    <definedName function="false" hidden="false" localSheetId="2" name="_xlnm.Print_Area" vbProcedure="false">'02 - Sruby typu A ( č. 5,...'!$C$4:$J$36,'02 - Sruby typu A ( č. 5,...'!$C$42:$J$72,'02 - Sruby typu A ( č. 5,...'!$C$78:$K$203</definedName>
    <definedName function="false" hidden="false" localSheetId="2" name="_xlnm.Print_Titles" vbProcedure="false">'02 - Sruby typu A ( č. 5,...'!$90:$90</definedName>
    <definedName function="false" hidden="true" localSheetId="2" name="_xlnm._FilterDatabase" vbProcedure="false">'02 - Sruby typu A ( č. 5,...'!$C$90:$K$90</definedName>
    <definedName function="false" hidden="false" localSheetId="3" name="_xlnm.Print_Area" vbProcedure="false">'03 - Sruby typu B+C ( č. ...'!$C$4:$J$36,'03 - Sruby typu B+C ( č. ...'!$C$42:$J$72,'03 - Sruby typu B+C ( č. ...'!$C$78:$K$200</definedName>
    <definedName function="false" hidden="false" localSheetId="3" name="_xlnm.Print_Titles" vbProcedure="false">'03 - Sruby typu B+C ( č. ...'!$90:$90</definedName>
    <definedName function="false" hidden="true" localSheetId="3" name="_xlnm._FilterDatabase" vbProcedure="false">'03 - Sruby typu B+C ( č. ...'!$C$90:$K$90</definedName>
    <definedName function="false" hidden="false" localSheetId="4" name="_xlnm.Print_Area" vbProcedure="false">'04 - Statická stabilizace...'!$C$4:$J$36,'04 - Statická stabilizace...'!$C$42:$J$66,'04 - Statická stabilizace...'!$C$72:$K$125</definedName>
    <definedName function="false" hidden="false" localSheetId="4" name="_xlnm.Print_Titles" vbProcedure="false">'04 - Statická stabilizace...'!$84:$84</definedName>
    <definedName function="false" hidden="true" localSheetId="4" name="_xlnm._FilterDatabase" vbProcedure="false">'04 - Statická stabilizace...'!$C$84:$K$84</definedName>
    <definedName function="false" hidden="false" localSheetId="5" name="_xlnm.Print_Area" vbProcedure="false">'05 - Náhrada osvětlení au...'!$C$4:$J$36,'05 - Náhrada osvětlení au...'!$C$42:$J$61,'05 - Náhrada osvětlení au...'!$C$67:$K$89</definedName>
    <definedName function="false" hidden="false" localSheetId="5" name="_xlnm.Print_Titles" vbProcedure="false">'05 - Náhrada osvětlení au...'!$79:$79</definedName>
    <definedName function="false" hidden="true" localSheetId="5" name="_xlnm._FilterDatabase" vbProcedure="false">'05 - Náhrada osvětlení au...'!$C$79:$K$79</definedName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70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295bce1-111e-470f-9634-36d89ff024f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3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Špindlerův Mlýn, autokemp -  udržovací práce I.etap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8. 6. 2016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Objekt bývalé recepce - Babeta</t>
  </si>
  <si>
    <t xml:space="preserve">STA</t>
  </si>
  <si>
    <t xml:space="preserve">1</t>
  </si>
  <si>
    <t xml:space="preserve">{bff54060-1286-41f5-9e41-8f7f5cc28dcb}</t>
  </si>
  <si>
    <t xml:space="preserve">2</t>
  </si>
  <si>
    <t xml:space="preserve">02</t>
  </si>
  <si>
    <t xml:space="preserve">Sruby typu A ( č. 5,6,7,10,11,12,13,14,15)</t>
  </si>
  <si>
    <t xml:space="preserve">{a640e028-9e80-4827-8bc3-45c5b0ab0bd7}</t>
  </si>
  <si>
    <t xml:space="preserve">03</t>
  </si>
  <si>
    <t xml:space="preserve">Sruby typu B+C ( č. 1,2,3,4,8,9)</t>
  </si>
  <si>
    <t xml:space="preserve">{b1e63c99-616b-427f-9131-e7d079a9dbd7}</t>
  </si>
  <si>
    <t xml:space="preserve">04</t>
  </si>
  <si>
    <t xml:space="preserve">Statická stabilizace plastových pilířů</t>
  </si>
  <si>
    <t xml:space="preserve">{c3098d94-91b8-4bc2-866b-71eb22b5b07f}</t>
  </si>
  <si>
    <t xml:space="preserve">05</t>
  </si>
  <si>
    <t xml:space="preserve">Náhrada osvětlení autokempu</t>
  </si>
  <si>
    <t xml:space="preserve">{a7d32baf-1199-4133-9850-baf7adba62f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NatDrev</t>
  </si>
  <si>
    <t xml:space="preserve">145</t>
  </si>
  <si>
    <t xml:space="preserve">KRYCÍ LIST SOUPISU</t>
  </si>
  <si>
    <t xml:space="preserve">Objekt:</t>
  </si>
  <si>
    <t xml:space="preserve">01 - Objekt bývalé recepce - Babet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83 - Dokončovací práce - nátěry</t>
  </si>
  <si>
    <t xml:space="preserve">VRN - Vedlejší rozpočtové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3253R1</t>
  </si>
  <si>
    <t xml:space="preserve">Oprava vápenocementové štukové omítky ostění u parapetů</t>
  </si>
  <si>
    <t xml:space="preserve">m2</t>
  </si>
  <si>
    <t xml:space="preserve">4</t>
  </si>
  <si>
    <t xml:space="preserve">-1364100198</t>
  </si>
  <si>
    <t xml:space="preserve">629991001</t>
  </si>
  <si>
    <t xml:space="preserve">Zakrytí podélných ploch fólií volně položenou</t>
  </si>
  <si>
    <t xml:space="preserve">CS ÚRS 2016 01</t>
  </si>
  <si>
    <t xml:space="preserve">-111146148</t>
  </si>
  <si>
    <t xml:space="preserve">VV</t>
  </si>
  <si>
    <t xml:space="preserve">40</t>
  </si>
  <si>
    <t xml:space="preserve">3</t>
  </si>
  <si>
    <t xml:space="preserve">629991011</t>
  </si>
  <si>
    <t xml:space="preserve">Zakrytí výplní otvorů a svislých ploch fólií přilepenou lepící páskou</t>
  </si>
  <si>
    <t xml:space="preserve">1503798678</t>
  </si>
  <si>
    <t xml:space="preserve">9</t>
  </si>
  <si>
    <t xml:space="preserve">Ostatní konstrukce a práce, bourání</t>
  </si>
  <si>
    <t xml:space="preserve">900110130</t>
  </si>
  <si>
    <t xml:space="preserve">Demontáž, uskladnění a zpětná montáž satelitní antény</t>
  </si>
  <si>
    <t xml:space="preserve">kus</t>
  </si>
  <si>
    <t xml:space="preserve">-1125801338</t>
  </si>
  <si>
    <t xml:space="preserve">5</t>
  </si>
  <si>
    <t xml:space="preserve">941211111</t>
  </si>
  <si>
    <t xml:space="preserve">Montáž lešení řadového rámového lehkého zatížení do 200 kg/m2 š do 0,9 m v do 10 m</t>
  </si>
  <si>
    <t xml:space="preserve">2111012683</t>
  </si>
  <si>
    <t xml:space="preserve">941211219</t>
  </si>
  <si>
    <t xml:space="preserve">Příplatek k lešení řadovému rámovému lehkému š 0,9 m za pronájem po dobu použití</t>
  </si>
  <si>
    <t xml:space="preserve">-1455668413</t>
  </si>
  <si>
    <t xml:space="preserve">7</t>
  </si>
  <si>
    <t xml:space="preserve">941211811</t>
  </si>
  <si>
    <t xml:space="preserve">Demontáž lešení řadového rámového lehkého zatížení do 200 kg/m2 š do 0,9 m v do 10 m</t>
  </si>
  <si>
    <t xml:space="preserve">229823192</t>
  </si>
  <si>
    <t xml:space="preserve">8</t>
  </si>
  <si>
    <t xml:space="preserve">97801319R2</t>
  </si>
  <si>
    <t xml:space="preserve">Oškrabání štuku a uvolněných částí omítky ostění u oplechování</t>
  </si>
  <si>
    <t xml:space="preserve">-364755596</t>
  </si>
  <si>
    <t xml:space="preserve">997</t>
  </si>
  <si>
    <t xml:space="preserve">Přesun sutě</t>
  </si>
  <si>
    <t xml:space="preserve">9970137R3</t>
  </si>
  <si>
    <t xml:space="preserve">Úklid a očištění po opravě ostění, odvoz a likvidace demontovaného materiálu na řízené skládce</t>
  </si>
  <si>
    <t xml:space="preserve">soub</t>
  </si>
  <si>
    <t xml:space="preserve">1541343203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10</t>
  </si>
  <si>
    <t xml:space="preserve">783101203</t>
  </si>
  <si>
    <t xml:space="preserve">Jemné obroušení podkladu truhlářských konstrukcí před provedením nátěru</t>
  </si>
  <si>
    <t xml:space="preserve">16</t>
  </si>
  <si>
    <t xml:space="preserve">1102693009</t>
  </si>
  <si>
    <t xml:space="preserve">11</t>
  </si>
  <si>
    <t xml:space="preserve">783101403</t>
  </si>
  <si>
    <t xml:space="preserve">Oprášení podkladu truhlářských konstrukcí před provedením nátěru</t>
  </si>
  <si>
    <t xml:space="preserve">-1954752189</t>
  </si>
  <si>
    <t xml:space="preserve">12</t>
  </si>
  <si>
    <t xml:space="preserve">7831131R01</t>
  </si>
  <si>
    <t xml:space="preserve">Jednonásobný napouštěcí nátěr pro sjednocení nasákavosti  s fungicidní přísadou </t>
  </si>
  <si>
    <t xml:space="preserve">859196636</t>
  </si>
  <si>
    <t xml:space="preserve">Mezisoučet</t>
  </si>
  <si>
    <t xml:space="preserve">13</t>
  </si>
  <si>
    <t xml:space="preserve">7831182R1</t>
  </si>
  <si>
    <t xml:space="preserve">Lazurovací dvojnásobný nátěr středněvrstvý v původním odstínu stávajícího nátěru (např.Remmers)</t>
  </si>
  <si>
    <t xml:space="preserve">-923510138</t>
  </si>
  <si>
    <t xml:space="preserve">14</t>
  </si>
  <si>
    <t xml:space="preserve">783827400</t>
  </si>
  <si>
    <t xml:space="preserve">Krycí dvojnásobný nátěr štukových omítek ostění </t>
  </si>
  <si>
    <t xml:space="preserve">1239600952</t>
  </si>
  <si>
    <t xml:space="preserve">783846610</t>
  </si>
  <si>
    <t xml:space="preserve">Hydrofobizační nátěr štukových omítek</t>
  </si>
  <si>
    <t xml:space="preserve">-621029466</t>
  </si>
  <si>
    <t xml:space="preserve">VRN</t>
  </si>
  <si>
    <t xml:space="preserve">Vedlejší rozpočtové náklady</t>
  </si>
  <si>
    <t xml:space="preserve">VRN9</t>
  </si>
  <si>
    <t xml:space="preserve">Ostatní náklady</t>
  </si>
  <si>
    <t xml:space="preserve">091002000</t>
  </si>
  <si>
    <t xml:space="preserve">Vedlejší rozpočtové náklady související s pracemi tohoto soupisu</t>
  </si>
  <si>
    <t xml:space="preserve">1024</t>
  </si>
  <si>
    <t xml:space="preserve">-1787437041</t>
  </si>
  <si>
    <t xml:space="preserve">594</t>
  </si>
  <si>
    <t xml:space="preserve">ZámkDl</t>
  </si>
  <si>
    <t xml:space="preserve">110,877</t>
  </si>
  <si>
    <t xml:space="preserve">plOr</t>
  </si>
  <si>
    <t xml:space="preserve">173,46</t>
  </si>
  <si>
    <t xml:space="preserve">Drenáž</t>
  </si>
  <si>
    <t xml:space="preserve">57,5</t>
  </si>
  <si>
    <t xml:space="preserve">Palisady</t>
  </si>
  <si>
    <t xml:space="preserve">91,94</t>
  </si>
  <si>
    <t xml:space="preserve">ZemOdv</t>
  </si>
  <si>
    <t xml:space="preserve">36,975</t>
  </si>
  <si>
    <t xml:space="preserve">02 - Sruby typu A ( č. 5,6,7,10,11,12,13,14,15)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98 - Přesun hmot</t>
  </si>
  <si>
    <t xml:space="preserve">    762 - Konstrukce tesařské</t>
  </si>
  <si>
    <t xml:space="preserve">    766 - Konstrukce truhlářské</t>
  </si>
  <si>
    <t xml:space="preserve">Zemní práce</t>
  </si>
  <si>
    <t xml:space="preserve">121112112</t>
  </si>
  <si>
    <t xml:space="preserve">Sejmutí ornice tl vrstvy přes 150 mm ručně s vodorovným přemístěním do 50 m</t>
  </si>
  <si>
    <t xml:space="preserve">m3</t>
  </si>
  <si>
    <t xml:space="preserve">2105618344</t>
  </si>
  <si>
    <t xml:space="preserve">"CH 5,6,7+12+14,15:"3*7*(3+1+2)</t>
  </si>
  <si>
    <t xml:space="preserve">"CH 10+11+13:"5,8*2,7+7*2,1+3*5,7</t>
  </si>
  <si>
    <t xml:space="preserve">Orn</t>
  </si>
  <si>
    <t xml:space="preserve">plOr*0,2+Drenáž*0,2*0,2+Palisady*0,3*0,4+0,8*0,5*0,5*9</t>
  </si>
  <si>
    <t xml:space="preserve">16270110R0</t>
  </si>
  <si>
    <t xml:space="preserve">Vodorovné přemístění výkopku/sypaniny z horniny tř. 1 až 4 na místo skládky</t>
  </si>
  <si>
    <t xml:space="preserve">-1626098890</t>
  </si>
  <si>
    <t xml:space="preserve">16710110R2</t>
  </si>
  <si>
    <t xml:space="preserve">Nakládání výkopku z hornin tř. 1 až 4 ručně</t>
  </si>
  <si>
    <t xml:space="preserve">-1526937097</t>
  </si>
  <si>
    <t xml:space="preserve">49,825-12,85</t>
  </si>
  <si>
    <t xml:space="preserve">171201201</t>
  </si>
  <si>
    <t xml:space="preserve">Uložení sypaniny na skládky</t>
  </si>
  <si>
    <t xml:space="preserve">-48799211</t>
  </si>
  <si>
    <t xml:space="preserve">1712012R1</t>
  </si>
  <si>
    <t xml:space="preserve">Poplatek za skládku - ostatní zemina</t>
  </si>
  <si>
    <t xml:space="preserve">1016191779</t>
  </si>
  <si>
    <t xml:space="preserve">175101201</t>
  </si>
  <si>
    <t xml:space="preserve">Obsypání objektu nad přilehlým původním terénem sypaninou bez prohození, uloženou do 3 m</t>
  </si>
  <si>
    <t xml:space="preserve">-631567137</t>
  </si>
  <si>
    <t xml:space="preserve">0,2*0,5*(3*2+6)*3+0,2*0,5*(2,7*2+4,8)+0,2*0,5*(2,1+6+2)</t>
  </si>
  <si>
    <t xml:space="preserve">0,2*0,5*(3*2+6)+0,2*0,5*(3*2+4,7)+0,3*7,5*2</t>
  </si>
  <si>
    <t xml:space="preserve">0,2*0,5*0,5*9</t>
  </si>
  <si>
    <t xml:space="preserve">175101209</t>
  </si>
  <si>
    <t xml:space="preserve">Příplatek k obsypání objektu za ruční prohození sypaniny, uložené do 3 m</t>
  </si>
  <si>
    <t xml:space="preserve">1818265284</t>
  </si>
  <si>
    <t xml:space="preserve">175111101</t>
  </si>
  <si>
    <t xml:space="preserve">Obsypání potrubí ručně sypaninou bez prohození, uloženou do 3 m</t>
  </si>
  <si>
    <t xml:space="preserve">-241374502</t>
  </si>
  <si>
    <t xml:space="preserve">Drenáž*0,2*0,2</t>
  </si>
  <si>
    <t xml:space="preserve">"vsak:" 0,8*0,5*0,5*9</t>
  </si>
  <si>
    <t xml:space="preserve">M</t>
  </si>
  <si>
    <t xml:space="preserve">583312002</t>
  </si>
  <si>
    <t xml:space="preserve">kamenivo drenážní</t>
  </si>
  <si>
    <t xml:space="preserve">1293948363</t>
  </si>
  <si>
    <t xml:space="preserve">181111111</t>
  </si>
  <si>
    <t xml:space="preserve">Plošná úprava terénu do 500 m2 zemina tř 1 až 4 nerovnosti do +/- 100 mm v rovinně a svahu do 1:5</t>
  </si>
  <si>
    <t xml:space="preserve">-1118577735</t>
  </si>
  <si>
    <t xml:space="preserve">183405211</t>
  </si>
  <si>
    <t xml:space="preserve">Výsev trávníku hydroosevem na ornici</t>
  </si>
  <si>
    <t xml:space="preserve">-1685826557</t>
  </si>
  <si>
    <t xml:space="preserve">0,5*(3*2+6)*3+0,5*(2,7*2+4,8)+0,5*(2,1+6+2)</t>
  </si>
  <si>
    <t xml:space="preserve">0,5*(3*2+6)+0,5*(3*2+4,7)+7,5*2</t>
  </si>
  <si>
    <t xml:space="preserve">0,5*0,5*9</t>
  </si>
  <si>
    <t xml:space="preserve">005724100</t>
  </si>
  <si>
    <t xml:space="preserve">osivo směs travní parková</t>
  </si>
  <si>
    <t xml:space="preserve">kg</t>
  </si>
  <si>
    <t xml:space="preserve">355893563</t>
  </si>
  <si>
    <t xml:space="preserve">114,285714285714*0,035 'Přepočtené koeficientem množství</t>
  </si>
  <si>
    <t xml:space="preserve">Zakládání</t>
  </si>
  <si>
    <t xml:space="preserve">212755213</t>
  </si>
  <si>
    <t xml:space="preserve">Trativody z drenážních trubek plastových flexibilních D 80 mm bez lože</t>
  </si>
  <si>
    <t xml:space="preserve">m</t>
  </si>
  <si>
    <t xml:space="preserve">-1101341680</t>
  </si>
  <si>
    <t xml:space="preserve">6,5*3+5,3+7+6,5+5,2+7+7</t>
  </si>
  <si>
    <t xml:space="preserve">Svislé a kompletní konstrukce</t>
  </si>
  <si>
    <t xml:space="preserve">339921132</t>
  </si>
  <si>
    <t xml:space="preserve">Osazování betonových palisád do betonového základu v řadě výšky prvku přes 0,5 do 1 m</t>
  </si>
  <si>
    <t xml:space="preserve">-771952768</t>
  </si>
  <si>
    <t xml:space="preserve">"CH 5,6,7+12+14,15:"(2,5*2+5,76)*(3+1+2)</t>
  </si>
  <si>
    <t xml:space="preserve">"CH 10+11+13:"(2,2*2+4,56)+(1,6*2+5,76)+(2,5*2+4,46)</t>
  </si>
  <si>
    <t xml:space="preserve">592284R01</t>
  </si>
  <si>
    <t xml:space="preserve">BEST-PALISÁDA KADENT betonová přírodní 12X18X60 cm</t>
  </si>
  <si>
    <t xml:space="preserve">505563248</t>
  </si>
  <si>
    <t xml:space="preserve">(91,94-8,26-1,2-8,06)*5,7</t>
  </si>
  <si>
    <t xml:space="preserve">592284R02</t>
  </si>
  <si>
    <t xml:space="preserve">BEST-PALISÁDA KADENT betonová přírodní 12X18X80 cm</t>
  </si>
  <si>
    <t xml:space="preserve">-577304086</t>
  </si>
  <si>
    <t xml:space="preserve">(1,2+8,26)*5,7</t>
  </si>
  <si>
    <t xml:space="preserve">17</t>
  </si>
  <si>
    <t xml:space="preserve">339921133</t>
  </si>
  <si>
    <t xml:space="preserve">Osazování betonových palisád do betonového základu v řadě výšky prvku přes 1 do 1,5 m</t>
  </si>
  <si>
    <t xml:space="preserve">-229636471</t>
  </si>
  <si>
    <t xml:space="preserve">18</t>
  </si>
  <si>
    <t xml:space="preserve">592284R03</t>
  </si>
  <si>
    <t xml:space="preserve">BEST-PALISÁDA KADENT betonová přírodní 12X18X120 cm</t>
  </si>
  <si>
    <t xml:space="preserve">-95563747</t>
  </si>
  <si>
    <t xml:space="preserve">8,06*5,7 'Přepočtené koeficientem množství</t>
  </si>
  <si>
    <t xml:space="preserve">Komunikace pozemní</t>
  </si>
  <si>
    <t xml:space="preserve">19</t>
  </si>
  <si>
    <t xml:space="preserve">56473111R1</t>
  </si>
  <si>
    <t xml:space="preserve">Podklad z kameniva hrubého drceného vel. 16-32 mm tl 100 mm</t>
  </si>
  <si>
    <t xml:space="preserve">-1957653365</t>
  </si>
  <si>
    <t xml:space="preserve">20</t>
  </si>
  <si>
    <t xml:space="preserve">564732111</t>
  </si>
  <si>
    <t xml:space="preserve">Podklad z vibrovaného štěrku VŠ tl 100 mm</t>
  </si>
  <si>
    <t xml:space="preserve">1473561556</t>
  </si>
  <si>
    <t xml:space="preserve">596211130</t>
  </si>
  <si>
    <t xml:space="preserve">Kladení zámkové dlažby komunikací pro pěší tl 60 mm skupiny C pl do 50 m2</t>
  </si>
  <si>
    <t xml:space="preserve">-211458353</t>
  </si>
  <si>
    <t xml:space="preserve">"CH 5,6,7+12+14,15:"2,38*5,76*(3+1+2)</t>
  </si>
  <si>
    <t xml:space="preserve">"CH 10+11+13:"4,56*2,08+5,76*1,48+2,38*4,46</t>
  </si>
  <si>
    <t xml:space="preserve">22</t>
  </si>
  <si>
    <t xml:space="preserve">592453080</t>
  </si>
  <si>
    <t xml:space="preserve">dlažba BEST-KLASIKO 20 x 10 x 6 cm přírodní</t>
  </si>
  <si>
    <t xml:space="preserve">922605871</t>
  </si>
  <si>
    <t xml:space="preserve">ZámkDl*1,08</t>
  </si>
  <si>
    <t xml:space="preserve">23</t>
  </si>
  <si>
    <t xml:space="preserve">2047345231</t>
  </si>
  <si>
    <t xml:space="preserve">30*9</t>
  </si>
  <si>
    <t xml:space="preserve">24</t>
  </si>
  <si>
    <t xml:space="preserve">280910651</t>
  </si>
  <si>
    <t xml:space="preserve">10*9</t>
  </si>
  <si>
    <t xml:space="preserve">25</t>
  </si>
  <si>
    <t xml:space="preserve">900110110</t>
  </si>
  <si>
    <t xml:space="preserve">Demontáž, očištění a zpětná montáž  čp. chatky</t>
  </si>
  <si>
    <t xml:space="preserve">1857348667</t>
  </si>
  <si>
    <t xml:space="preserve">26</t>
  </si>
  <si>
    <t xml:space="preserve">900110120</t>
  </si>
  <si>
    <t xml:space="preserve">Zabezpečení  lampy venkovního osvětlení proti poškození - závěrečné očištění </t>
  </si>
  <si>
    <t xml:space="preserve">-1576179440</t>
  </si>
  <si>
    <t xml:space="preserve">27</t>
  </si>
  <si>
    <t xml:space="preserve">-8042386</t>
  </si>
  <si>
    <t xml:space="preserve">28</t>
  </si>
  <si>
    <t xml:space="preserve">900210110</t>
  </si>
  <si>
    <t xml:space="preserve">Chránička vodovodní přípojky dl.1,4m - dodávka+montáž</t>
  </si>
  <si>
    <t xml:space="preserve">-1270036357</t>
  </si>
  <si>
    <t xml:space="preserve">"nejasná přípojka - rezerva:" 2</t>
  </si>
  <si>
    <t xml:space="preserve">29</t>
  </si>
  <si>
    <t xml:space="preserve">900210120</t>
  </si>
  <si>
    <t xml:space="preserve">Chránička kanalizační přípojky DN 150 dl.1,4m - dodávka+montáž</t>
  </si>
  <si>
    <t xml:space="preserve">213348491</t>
  </si>
  <si>
    <t xml:space="preserve">30</t>
  </si>
  <si>
    <t xml:space="preserve">919726121</t>
  </si>
  <si>
    <t xml:space="preserve">Geotextilie pro ochranu, separaci a filtraci netkaná měrná hmotnost do 200 g/m2</t>
  </si>
  <si>
    <t xml:space="preserve">396551323</t>
  </si>
  <si>
    <t xml:space="preserve">"vsak:" 2,5*9</t>
  </si>
  <si>
    <t xml:space="preserve">31</t>
  </si>
  <si>
    <t xml:space="preserve">949101112</t>
  </si>
  <si>
    <t xml:space="preserve">Lešení pomocné pro objekty pozemních staveb s lešeňovou podlahou v do 3,5 m zatížení do 150 kg/m2</t>
  </si>
  <si>
    <t xml:space="preserve">916116786</t>
  </si>
  <si>
    <t xml:space="preserve">6*2*9</t>
  </si>
  <si>
    <t xml:space="preserve">32</t>
  </si>
  <si>
    <t xml:space="preserve">997013511</t>
  </si>
  <si>
    <t xml:space="preserve">Odvoz suti a vybouraných hmot z meziskládky na skládku do 1 km s naložením a se složením</t>
  </si>
  <si>
    <t xml:space="preserve">t</t>
  </si>
  <si>
    <t xml:space="preserve">863674678</t>
  </si>
  <si>
    <t xml:space="preserve">33</t>
  </si>
  <si>
    <t xml:space="preserve">9970135R0</t>
  </si>
  <si>
    <t xml:space="preserve">Příplatek k odvozu suti a vybouraných hmot za dopravu na místo skládky </t>
  </si>
  <si>
    <t xml:space="preserve">1522533245</t>
  </si>
  <si>
    <t xml:space="preserve">34</t>
  </si>
  <si>
    <t xml:space="preserve">997013811</t>
  </si>
  <si>
    <t xml:space="preserve">Poplatek za uložení stavebního dřevěného odpadu na skládce (skládkovné)</t>
  </si>
  <si>
    <t xml:space="preserve">-1410570927</t>
  </si>
  <si>
    <t xml:space="preserve">998</t>
  </si>
  <si>
    <t xml:space="preserve">Přesun hmot</t>
  </si>
  <si>
    <t xml:space="preserve">35</t>
  </si>
  <si>
    <t xml:space="preserve">998223011</t>
  </si>
  <si>
    <t xml:space="preserve">Přesun hmot pro pozemní komunikace s krytem dlážděným</t>
  </si>
  <si>
    <t xml:space="preserve">1474547237</t>
  </si>
  <si>
    <t xml:space="preserve">762</t>
  </si>
  <si>
    <t xml:space="preserve">Konstrukce tesařské</t>
  </si>
  <si>
    <t xml:space="preserve">36</t>
  </si>
  <si>
    <t xml:space="preserve">762522812</t>
  </si>
  <si>
    <t xml:space="preserve">Demontáž podlah s polštáři z prken nebo fošen tloušťky přes 32 mm</t>
  </si>
  <si>
    <t xml:space="preserve">-434884198</t>
  </si>
  <si>
    <t xml:space="preserve">"CH 5,6,7+13,14,15:"13*3+5+13+13</t>
  </si>
  <si>
    <t xml:space="preserve">766</t>
  </si>
  <si>
    <t xml:space="preserve">Konstrukce truhlářské</t>
  </si>
  <si>
    <t xml:space="preserve">37</t>
  </si>
  <si>
    <t xml:space="preserve">766662811</t>
  </si>
  <si>
    <t xml:space="preserve">Demontáž truhlářských prahů dveří jednokřídlových</t>
  </si>
  <si>
    <t xml:space="preserve">1962083025</t>
  </si>
  <si>
    <t xml:space="preserve">1*9</t>
  </si>
  <si>
    <t xml:space="preserve">38</t>
  </si>
  <si>
    <t xml:space="preserve">766695212</t>
  </si>
  <si>
    <t xml:space="preserve">Montáž truhlářských prahů dveří 1křídlových šířky do 10 cm</t>
  </si>
  <si>
    <t xml:space="preserve">-897178564</t>
  </si>
  <si>
    <t xml:space="preserve">39</t>
  </si>
  <si>
    <t xml:space="preserve">611874121</t>
  </si>
  <si>
    <t xml:space="preserve">prah dveřní dřevěný bukový tl 3 cm dl.92 cm š 7 cm, povrchová úprava 1x protiškůdcům a plísním, 2x lazurovací srředněvrstvý, 1x vrchní lak tvrdý pro venkovní použití</t>
  </si>
  <si>
    <t xml:space="preserve">-1167085351</t>
  </si>
  <si>
    <t xml:space="preserve">241182536</t>
  </si>
  <si>
    <t xml:space="preserve">41</t>
  </si>
  <si>
    <t xml:space="preserve">1524711668</t>
  </si>
  <si>
    <t xml:space="preserve">42</t>
  </si>
  <si>
    <t xml:space="preserve">-2016959702</t>
  </si>
  <si>
    <t xml:space="preserve">66*9</t>
  </si>
  <si>
    <t xml:space="preserve">43</t>
  </si>
  <si>
    <t xml:space="preserve">1413752549</t>
  </si>
  <si>
    <t xml:space="preserve">44</t>
  </si>
  <si>
    <t xml:space="preserve">562371603</t>
  </si>
  <si>
    <t xml:space="preserve">336</t>
  </si>
  <si>
    <t xml:space="preserve">71,006</t>
  </si>
  <si>
    <t xml:space="preserve">23,364</t>
  </si>
  <si>
    <t xml:space="preserve">35,5</t>
  </si>
  <si>
    <t xml:space="preserve">57</t>
  </si>
  <si>
    <t xml:space="preserve">6,093</t>
  </si>
  <si>
    <t xml:space="preserve">03 - Sruby typu B+C ( č. 1,2,3,4,8,9)</t>
  </si>
  <si>
    <t xml:space="preserve">11320411R1</t>
  </si>
  <si>
    <t xml:space="preserve">Vyřezání obrub záhonových u stávající dlažby</t>
  </si>
  <si>
    <t xml:space="preserve">468587495</t>
  </si>
  <si>
    <t xml:space="preserve">3*2</t>
  </si>
  <si>
    <t xml:space="preserve">"B:"1,5*0,3*2+0,2*(3*5,12)*2</t>
  </si>
  <si>
    <t xml:space="preserve">"C:"0,2*( 2,7*7+3*7,2+3*7,2+3*6,5)</t>
  </si>
  <si>
    <t xml:space="preserve">plOr*0,2+Drenáž*0,2*0,2+Palisady*0,3*0,4+0,8*0,5*0,5*6</t>
  </si>
  <si>
    <t xml:space="preserve">-1361768507</t>
  </si>
  <si>
    <t xml:space="preserve">14,133-8,04</t>
  </si>
  <si>
    <t xml:space="preserve">-2144517962</t>
  </si>
  <si>
    <t xml:space="preserve">-1183723913</t>
  </si>
  <si>
    <t xml:space="preserve">0,2*0,5*(3+4,12+1,9)*2</t>
  </si>
  <si>
    <t xml:space="preserve">0,3*0,8*(2,7*2+6)+0,2*0,5*(3*2+5,5)+0,2*0,5*(3*2+6)+0,2*0,5*(3*2+5,5)</t>
  </si>
  <si>
    <t xml:space="preserve">"vsak:" 0,8*0,5*0,5*6</t>
  </si>
  <si>
    <t xml:space="preserve">0,5*(3+4,12+1,9)*2</t>
  </si>
  <si>
    <t xml:space="preserve">0,5*(2,7*2+6)+0,5*(3*2+5,5)+0,5*(3*2+6)+0,5*(3*2+5,5)</t>
  </si>
  <si>
    <t xml:space="preserve">32,22*0,035 'Přepočtené koeficientem množství</t>
  </si>
  <si>
    <t xml:space="preserve">5*2+7+6+6,5+6</t>
  </si>
  <si>
    <t xml:space="preserve">"B:" 2,5*2+1,4*2+3,88*2</t>
  </si>
  <si>
    <t xml:space="preserve">"C:" 2,2*2+5,76+2,5*2+5,26+2,5*2+5,76+2,5*2+5,26</t>
  </si>
  <si>
    <t xml:space="preserve">54,6*5,7 'Přepočtené koeficientem množství</t>
  </si>
  <si>
    <t xml:space="preserve">1435875620</t>
  </si>
  <si>
    <t xml:space="preserve">2,4*5,7 'Přepočtené koeficientem množství</t>
  </si>
  <si>
    <t xml:space="preserve">1311815923</t>
  </si>
  <si>
    <t xml:space="preserve">-634301272</t>
  </si>
  <si>
    <t xml:space="preserve">7,76*5,7 'Přepočtené koeficientem množství</t>
  </si>
  <si>
    <t xml:space="preserve">"B:"1,5*2+3,88*2,38*2</t>
  </si>
  <si>
    <t xml:space="preserve">"C:" 5,76*2,08+2,38*5,26*2+2,38*5,26</t>
  </si>
  <si>
    <t xml:space="preserve">50+30*4</t>
  </si>
  <si>
    <t xml:space="preserve">10*6</t>
  </si>
  <si>
    <t xml:space="preserve">-1902736043</t>
  </si>
  <si>
    <t xml:space="preserve">-46520789</t>
  </si>
  <si>
    <t xml:space="preserve">2052229435</t>
  </si>
  <si>
    <t xml:space="preserve">2,5*6</t>
  </si>
  <si>
    <t xml:space="preserve">13,5*2+6*2*4</t>
  </si>
  <si>
    <t xml:space="preserve">2*10+13+0+0+13</t>
  </si>
  <si>
    <t xml:space="preserve">1*2+1*4</t>
  </si>
  <si>
    <t xml:space="preserve">150+93*2</t>
  </si>
  <si>
    <t xml:space="preserve">45</t>
  </si>
  <si>
    <t xml:space="preserve">2,56</t>
  </si>
  <si>
    <t xml:space="preserve">04 - Statická stabilizace plastových pilířů</t>
  </si>
  <si>
    <t xml:space="preserve">M - Práce a dodávky M</t>
  </si>
  <si>
    <t xml:space="preserve">    21-M - Elektromontáže</t>
  </si>
  <si>
    <t xml:space="preserve">13320201R1</t>
  </si>
  <si>
    <t xml:space="preserve">Hloubení šachet ručním nářadím v soudržných horninách tř. 3, plocha výkopu do 1 m2</t>
  </si>
  <si>
    <t xml:space="preserve">-730018257</t>
  </si>
  <si>
    <t xml:space="preserve">(0,2*0,5*0,8*2)*16</t>
  </si>
  <si>
    <t xml:space="preserve">"pomocný výkop:" 0,08*16</t>
  </si>
  <si>
    <t xml:space="preserve">285100537</t>
  </si>
  <si>
    <t xml:space="preserve">975115677</t>
  </si>
  <si>
    <t xml:space="preserve">-451315021</t>
  </si>
  <si>
    <t xml:space="preserve">988201056</t>
  </si>
  <si>
    <t xml:space="preserve">-226986627</t>
  </si>
  <si>
    <t xml:space="preserve">"zpět pomocný výkop:" 0,08*16</t>
  </si>
  <si>
    <t xml:space="preserve">-634830022</t>
  </si>
  <si>
    <t xml:space="preserve">-1883337748</t>
  </si>
  <si>
    <t xml:space="preserve">0,4*16</t>
  </si>
  <si>
    <t xml:space="preserve">459464223</t>
  </si>
  <si>
    <t xml:space="preserve">6,4*0,035 'Přepočtené koeficientem množství</t>
  </si>
  <si>
    <t xml:space="preserve">27531371R1</t>
  </si>
  <si>
    <t xml:space="preserve">Základové patky z betonu tř. C 20/25, XC2, XA1</t>
  </si>
  <si>
    <t xml:space="preserve">-613829719</t>
  </si>
  <si>
    <t xml:space="preserve">(0,2*0,5*0,8*2)*16*1,035</t>
  </si>
  <si>
    <t xml:space="preserve">275351215</t>
  </si>
  <si>
    <t xml:space="preserve">Zřízení bednění stěn základových patek</t>
  </si>
  <si>
    <t xml:space="preserve">1198200623</t>
  </si>
  <si>
    <t xml:space="preserve">(1,4*2*0,2)*16</t>
  </si>
  <si>
    <t xml:space="preserve">275351216</t>
  </si>
  <si>
    <t xml:space="preserve">Odstranění bednění stěn základových patek</t>
  </si>
  <si>
    <t xml:space="preserve">-1866257354</t>
  </si>
  <si>
    <t xml:space="preserve">953943123</t>
  </si>
  <si>
    <t xml:space="preserve">Osazování výrobků do 15 kg/kus do betonu bez jejich dodání</t>
  </si>
  <si>
    <t xml:space="preserve">-2024870085</t>
  </si>
  <si>
    <t xml:space="preserve">553100100</t>
  </si>
  <si>
    <t xml:space="preserve">Nosná ocelová svařená konstrukce dle v.č.B14 (vč. 1xzákladního a 2x vrchního syntetickýho nátěru)</t>
  </si>
  <si>
    <t xml:space="preserve">1466323144</t>
  </si>
  <si>
    <t xml:space="preserve">36,88*16</t>
  </si>
  <si>
    <t xml:space="preserve">494200726</t>
  </si>
  <si>
    <t xml:space="preserve">Práce a dodávky M</t>
  </si>
  <si>
    <t xml:space="preserve">21-M</t>
  </si>
  <si>
    <t xml:space="preserve">Elektromontáže</t>
  </si>
  <si>
    <t xml:space="preserve">210110101</t>
  </si>
  <si>
    <t xml:space="preserve">Šetrná demontáž a zpětné osazení krytu pilíře</t>
  </si>
  <si>
    <t xml:space="preserve">64</t>
  </si>
  <si>
    <t xml:space="preserve">16847747</t>
  </si>
  <si>
    <t xml:space="preserve">1937871034</t>
  </si>
  <si>
    <t xml:space="preserve">05 - Náhrada osvětlení autokempu</t>
  </si>
  <si>
    <t xml:space="preserve">997013801</t>
  </si>
  <si>
    <t xml:space="preserve">Poplatek za uložení stavebního betonového odpadu na skládce (skládkovné)</t>
  </si>
  <si>
    <t xml:space="preserve">333895558</t>
  </si>
  <si>
    <t xml:space="preserve">997013901</t>
  </si>
  <si>
    <t xml:space="preserve">Poplatek za uložení - stožáry-šrot</t>
  </si>
  <si>
    <t xml:space="preserve">-902886638</t>
  </si>
  <si>
    <t xml:space="preserve">997013902</t>
  </si>
  <si>
    <t xml:space="preserve">Poplatek za uložení - svítidla (bez světelného zdroje)</t>
  </si>
  <si>
    <t xml:space="preserve">1159100219</t>
  </si>
  <si>
    <t xml:space="preserve">997013903</t>
  </si>
  <si>
    <t xml:space="preserve">Poplatek za uložení - kabely a svorkovnice</t>
  </si>
  <si>
    <t xml:space="preserve">1545757768</t>
  </si>
  <si>
    <t xml:space="preserve">210200100</t>
  </si>
  <si>
    <t xml:space="preserve">Elektroinsatlace dle samostatného soupisu (210SO05-elektro)</t>
  </si>
  <si>
    <t xml:space="preserve">206377320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3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6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3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3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7744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0" descr="C:\KROSplusData\System\Temp\rad25445.tmp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Picture 10" descr="C:\KROSplusData\System\Temp\rad27B97.tmp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Picture 10" descr="C:\KROSplusData\System\Temp\rad86D24.tmp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Picture 10" descr="C:\KROSplusData\System\Temp\rad59983.tmp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Picture 10" descr="C:\KROSplusData\System\Temp\radFBCC8.tmp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18</v>
      </c>
    </row>
    <row r="6" customFormat="false" ht="36.95" hidden="false" customHeight="true" outlineLevel="0" collapsed="false">
      <c r="B6" s="15"/>
      <c r="C6" s="16"/>
      <c r="D6" s="24" t="s">
        <v>19</v>
      </c>
      <c r="E6" s="16"/>
      <c r="F6" s="16"/>
      <c r="G6" s="16"/>
      <c r="H6" s="16"/>
      <c r="I6" s="16"/>
      <c r="J6" s="16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18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18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1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18</v>
      </c>
    </row>
    <row r="10" customFormat="false" ht="14.45" hidden="false" customHeight="true" outlineLevel="0" collapsed="false">
      <c r="B10" s="15"/>
      <c r="C10" s="16"/>
      <c r="D10" s="26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8</v>
      </c>
      <c r="AL10" s="16"/>
      <c r="AM10" s="16"/>
      <c r="AN10" s="22" t="s">
        <v>29</v>
      </c>
      <c r="AO10" s="16"/>
      <c r="AP10" s="16"/>
      <c r="AQ10" s="18"/>
      <c r="BE10" s="23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2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 t="s">
        <v>32</v>
      </c>
      <c r="AO11" s="16"/>
      <c r="AP11" s="16"/>
      <c r="AQ11" s="18"/>
      <c r="BE11" s="23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18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8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8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7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36</v>
      </c>
      <c r="AR41" s="60"/>
    </row>
    <row r="42" s="62" customFormat="true" ht="36.95" hidden="false" customHeight="true" outlineLevel="0" collapsed="false">
      <c r="B42" s="63"/>
      <c r="C42" s="64" t="s">
        <v>19</v>
      </c>
      <c r="L42" s="65" t="str">
        <f aca="false">K6</f>
        <v>Špindlerův Mlýn, autokemp -  udržovací práce I.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 </v>
      </c>
      <c r="AI44" s="61" t="s">
        <v>25</v>
      </c>
      <c r="AM44" s="67" t="str">
        <f aca="false">IF(AN8="","",AN8)</f>
        <v>18. 6. 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7</v>
      </c>
      <c r="L46" s="59" t="str">
        <f aca="false">IF(E11="","",E11)</f>
        <v>Správa KRNAP, Vrchlabí</v>
      </c>
      <c r="AI46" s="61" t="s">
        <v>35</v>
      </c>
      <c r="AM46" s="68" t="str">
        <f aca="false">IF(E17="","",E17)</f>
        <v>Ing. J.Chaloupský, Trutnov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6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6),2)</f>
        <v>0</v>
      </c>
      <c r="AT51" s="87" t="n">
        <f aca="false">ROUND(SUM(AV51:AW51),2)</f>
        <v>0</v>
      </c>
      <c r="AU51" s="88" t="n">
        <f aca="false">ROUND(SUM(AU52:AU56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6),2)</f>
        <v>0</v>
      </c>
      <c r="BA51" s="87" t="n">
        <f aca="false">ROUND(SUM(BA52:BA56),2)</f>
        <v>0</v>
      </c>
      <c r="BB51" s="87" t="n">
        <f aca="false">ROUND(SUM(BB52:BB56),2)</f>
        <v>0</v>
      </c>
      <c r="BC51" s="87" t="n">
        <f aca="false">ROUND(SUM(BC52:BC56),2)</f>
        <v>0</v>
      </c>
      <c r="BD51" s="89" t="n">
        <f aca="false">ROUND(SUM(BD52:BD56)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4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Objekt bývalé recepc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01 - Objekt bývalé recepc...'!P84</f>
        <v>0</v>
      </c>
      <c r="AV52" s="99" t="n">
        <f aca="false">'01 - Objekt bývalé recepc...'!J30</f>
        <v>0</v>
      </c>
      <c r="AW52" s="99" t="n">
        <f aca="false">'01 - Objekt bývalé recepc...'!J31</f>
        <v>0</v>
      </c>
      <c r="AX52" s="99" t="n">
        <f aca="false">'01 - Objekt bývalé recepc...'!J32</f>
        <v>0</v>
      </c>
      <c r="AY52" s="99" t="n">
        <f aca="false">'01 - Objekt bývalé recepc...'!J33</f>
        <v>0</v>
      </c>
      <c r="AZ52" s="99" t="n">
        <f aca="false">'01 - Objekt bývalé recepc...'!F30</f>
        <v>0</v>
      </c>
      <c r="BA52" s="99" t="n">
        <f aca="false">'01 - Objekt bývalé recepc...'!F31</f>
        <v>0</v>
      </c>
      <c r="BB52" s="99" t="n">
        <f aca="false">'01 - Objekt bývalé recepc...'!F32</f>
        <v>0</v>
      </c>
      <c r="BC52" s="99" t="n">
        <f aca="false">'01 - Objekt bývalé recepc...'!F33</f>
        <v>0</v>
      </c>
      <c r="BD52" s="101" t="n">
        <f aca="false">'01 - Objekt bývalé recepc...'!F34</f>
        <v>0</v>
      </c>
      <c r="BT52" s="103" t="s">
        <v>81</v>
      </c>
      <c r="BV52" s="103" t="s">
        <v>75</v>
      </c>
      <c r="BW52" s="103" t="s">
        <v>82</v>
      </c>
      <c r="BX52" s="103" t="s">
        <v>6</v>
      </c>
      <c r="CL52" s="103"/>
      <c r="CM52" s="103" t="s">
        <v>83</v>
      </c>
    </row>
    <row r="53" s="102" customFormat="true" ht="27.4" hidden="false" customHeight="true" outlineLevel="0" collapsed="false">
      <c r="A53" s="91" t="s">
        <v>77</v>
      </c>
      <c r="B53" s="92"/>
      <c r="C53" s="93"/>
      <c r="D53" s="94" t="s">
        <v>84</v>
      </c>
      <c r="E53" s="94"/>
      <c r="F53" s="94"/>
      <c r="G53" s="94"/>
      <c r="H53" s="94"/>
      <c r="I53" s="95"/>
      <c r="J53" s="94" t="s">
        <v>85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2 - Sruby typu A ( č. 5,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0</v>
      </c>
      <c r="AR53" s="92"/>
      <c r="AS53" s="98" t="n">
        <v>0</v>
      </c>
      <c r="AT53" s="99" t="n">
        <f aca="false">ROUND(SUM(AV53:AW53),2)</f>
        <v>0</v>
      </c>
      <c r="AU53" s="100" t="n">
        <f aca="false">'02 - Sruby typu A ( č. 5,...'!P91</f>
        <v>0</v>
      </c>
      <c r="AV53" s="99" t="n">
        <f aca="false">'02 - Sruby typu A ( č. 5,...'!J30</f>
        <v>0</v>
      </c>
      <c r="AW53" s="99" t="n">
        <f aca="false">'02 - Sruby typu A ( č. 5,...'!J31</f>
        <v>0</v>
      </c>
      <c r="AX53" s="99" t="n">
        <f aca="false">'02 - Sruby typu A ( č. 5,...'!J32</f>
        <v>0</v>
      </c>
      <c r="AY53" s="99" t="n">
        <f aca="false">'02 - Sruby typu A ( č. 5,...'!J33</f>
        <v>0</v>
      </c>
      <c r="AZ53" s="99" t="n">
        <f aca="false">'02 - Sruby typu A ( č. 5,...'!F30</f>
        <v>0</v>
      </c>
      <c r="BA53" s="99" t="n">
        <f aca="false">'02 - Sruby typu A ( č. 5,...'!F31</f>
        <v>0</v>
      </c>
      <c r="BB53" s="99" t="n">
        <f aca="false">'02 - Sruby typu A ( č. 5,...'!F32</f>
        <v>0</v>
      </c>
      <c r="BC53" s="99" t="n">
        <f aca="false">'02 - Sruby typu A ( č. 5,...'!F33</f>
        <v>0</v>
      </c>
      <c r="BD53" s="101" t="n">
        <f aca="false">'02 - Sruby typu A ( č. 5,...'!F34</f>
        <v>0</v>
      </c>
      <c r="BT53" s="103" t="s">
        <v>81</v>
      </c>
      <c r="BV53" s="103" t="s">
        <v>75</v>
      </c>
      <c r="BW53" s="103" t="s">
        <v>86</v>
      </c>
      <c r="BX53" s="103" t="s">
        <v>6</v>
      </c>
      <c r="CL53" s="103"/>
      <c r="CM53" s="103" t="s">
        <v>83</v>
      </c>
    </row>
    <row r="54" s="102" customFormat="true" ht="27.4" hidden="false" customHeight="true" outlineLevel="0" collapsed="false">
      <c r="A54" s="91" t="s">
        <v>77</v>
      </c>
      <c r="B54" s="92"/>
      <c r="C54" s="93"/>
      <c r="D54" s="94" t="s">
        <v>87</v>
      </c>
      <c r="E54" s="94"/>
      <c r="F54" s="94"/>
      <c r="G54" s="94"/>
      <c r="H54" s="94"/>
      <c r="I54" s="95"/>
      <c r="J54" s="94" t="s">
        <v>88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3 - Sruby typu B+C ( č. 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0</v>
      </c>
      <c r="AR54" s="92"/>
      <c r="AS54" s="98" t="n">
        <v>0</v>
      </c>
      <c r="AT54" s="99" t="n">
        <f aca="false">ROUND(SUM(AV54:AW54),2)</f>
        <v>0</v>
      </c>
      <c r="AU54" s="100" t="n">
        <f aca="false">'03 - Sruby typu B+C ( č. ...'!P91</f>
        <v>0</v>
      </c>
      <c r="AV54" s="99" t="n">
        <f aca="false">'03 - Sruby typu B+C ( č. ...'!J30</f>
        <v>0</v>
      </c>
      <c r="AW54" s="99" t="n">
        <f aca="false">'03 - Sruby typu B+C ( č. ...'!J31</f>
        <v>0</v>
      </c>
      <c r="AX54" s="99" t="n">
        <f aca="false">'03 - Sruby typu B+C ( č. ...'!J32</f>
        <v>0</v>
      </c>
      <c r="AY54" s="99" t="n">
        <f aca="false">'03 - Sruby typu B+C ( č. ...'!J33</f>
        <v>0</v>
      </c>
      <c r="AZ54" s="99" t="n">
        <f aca="false">'03 - Sruby typu B+C ( č. ...'!F30</f>
        <v>0</v>
      </c>
      <c r="BA54" s="99" t="n">
        <f aca="false">'03 - Sruby typu B+C ( č. ...'!F31</f>
        <v>0</v>
      </c>
      <c r="BB54" s="99" t="n">
        <f aca="false">'03 - Sruby typu B+C ( č. ...'!F32</f>
        <v>0</v>
      </c>
      <c r="BC54" s="99" t="n">
        <f aca="false">'03 - Sruby typu B+C ( č. ...'!F33</f>
        <v>0</v>
      </c>
      <c r="BD54" s="101" t="n">
        <f aca="false">'03 - Sruby typu B+C ( č. ...'!F34</f>
        <v>0</v>
      </c>
      <c r="BT54" s="103" t="s">
        <v>81</v>
      </c>
      <c r="BV54" s="103" t="s">
        <v>75</v>
      </c>
      <c r="BW54" s="103" t="s">
        <v>89</v>
      </c>
      <c r="BX54" s="103" t="s">
        <v>6</v>
      </c>
      <c r="CL54" s="103"/>
      <c r="CM54" s="103" t="s">
        <v>83</v>
      </c>
    </row>
    <row r="55" s="102" customFormat="true" ht="27.4" hidden="false" customHeight="true" outlineLevel="0" collapsed="false">
      <c r="A55" s="91" t="s">
        <v>77</v>
      </c>
      <c r="B55" s="92"/>
      <c r="C55" s="93"/>
      <c r="D55" s="94" t="s">
        <v>90</v>
      </c>
      <c r="E55" s="94"/>
      <c r="F55" s="94"/>
      <c r="G55" s="94"/>
      <c r="H55" s="94"/>
      <c r="I55" s="95"/>
      <c r="J55" s="94" t="s">
        <v>91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04 - Statická stabilizace...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80</v>
      </c>
      <c r="AR55" s="92"/>
      <c r="AS55" s="98" t="n">
        <v>0</v>
      </c>
      <c r="AT55" s="99" t="n">
        <f aca="false">ROUND(SUM(AV55:AW55),2)</f>
        <v>0</v>
      </c>
      <c r="AU55" s="100" t="n">
        <f aca="false">'04 - Statická stabilizace...'!P85</f>
        <v>0</v>
      </c>
      <c r="AV55" s="99" t="n">
        <f aca="false">'04 - Statická stabilizace...'!J30</f>
        <v>0</v>
      </c>
      <c r="AW55" s="99" t="n">
        <f aca="false">'04 - Statická stabilizace...'!J31</f>
        <v>0</v>
      </c>
      <c r="AX55" s="99" t="n">
        <f aca="false">'04 - Statická stabilizace...'!J32</f>
        <v>0</v>
      </c>
      <c r="AY55" s="99" t="n">
        <f aca="false">'04 - Statická stabilizace...'!J33</f>
        <v>0</v>
      </c>
      <c r="AZ55" s="99" t="n">
        <f aca="false">'04 - Statická stabilizace...'!F30</f>
        <v>0</v>
      </c>
      <c r="BA55" s="99" t="n">
        <f aca="false">'04 - Statická stabilizace...'!F31</f>
        <v>0</v>
      </c>
      <c r="BB55" s="99" t="n">
        <f aca="false">'04 - Statická stabilizace...'!F32</f>
        <v>0</v>
      </c>
      <c r="BC55" s="99" t="n">
        <f aca="false">'04 - Statická stabilizace...'!F33</f>
        <v>0</v>
      </c>
      <c r="BD55" s="101" t="n">
        <f aca="false">'04 - Statická stabilizace...'!F34</f>
        <v>0</v>
      </c>
      <c r="BT55" s="103" t="s">
        <v>81</v>
      </c>
      <c r="BV55" s="103" t="s">
        <v>75</v>
      </c>
      <c r="BW55" s="103" t="s">
        <v>92</v>
      </c>
      <c r="BX55" s="103" t="s">
        <v>6</v>
      </c>
      <c r="CL55" s="103"/>
      <c r="CM55" s="103" t="s">
        <v>83</v>
      </c>
    </row>
    <row r="56" s="102" customFormat="true" ht="27.4" hidden="false" customHeight="true" outlineLevel="0" collapsed="false">
      <c r="A56" s="91" t="s">
        <v>77</v>
      </c>
      <c r="B56" s="92"/>
      <c r="C56" s="93"/>
      <c r="D56" s="94" t="s">
        <v>93</v>
      </c>
      <c r="E56" s="94"/>
      <c r="F56" s="94"/>
      <c r="G56" s="94"/>
      <c r="H56" s="94"/>
      <c r="I56" s="95"/>
      <c r="J56" s="94" t="s">
        <v>94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05 - Náhrada osvětlení au...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80</v>
      </c>
      <c r="AR56" s="92"/>
      <c r="AS56" s="104" t="n">
        <v>0</v>
      </c>
      <c r="AT56" s="105" t="n">
        <f aca="false">ROUND(SUM(AV56:AW56),2)</f>
        <v>0</v>
      </c>
      <c r="AU56" s="106" t="n">
        <f aca="false">'05 - Náhrada osvětlení au...'!P80</f>
        <v>0</v>
      </c>
      <c r="AV56" s="105" t="n">
        <f aca="false">'05 - Náhrada osvětlení au...'!J30</f>
        <v>0</v>
      </c>
      <c r="AW56" s="105" t="n">
        <f aca="false">'05 - Náhrada osvětlení au...'!J31</f>
        <v>0</v>
      </c>
      <c r="AX56" s="105" t="n">
        <f aca="false">'05 - Náhrada osvětlení au...'!J32</f>
        <v>0</v>
      </c>
      <c r="AY56" s="105" t="n">
        <f aca="false">'05 - Náhrada osvětlení au...'!J33</f>
        <v>0</v>
      </c>
      <c r="AZ56" s="105" t="n">
        <f aca="false">'05 - Náhrada osvětlení au...'!F30</f>
        <v>0</v>
      </c>
      <c r="BA56" s="105" t="n">
        <f aca="false">'05 - Náhrada osvětlení au...'!F31</f>
        <v>0</v>
      </c>
      <c r="BB56" s="105" t="n">
        <f aca="false">'05 - Náhrada osvětlení au...'!F32</f>
        <v>0</v>
      </c>
      <c r="BC56" s="105" t="n">
        <f aca="false">'05 - Náhrada osvětlení au...'!F33</f>
        <v>0</v>
      </c>
      <c r="BD56" s="107" t="n">
        <f aca="false">'05 - Náhrada osvětlení au...'!F34</f>
        <v>0</v>
      </c>
      <c r="BT56" s="103" t="s">
        <v>81</v>
      </c>
      <c r="BV56" s="103" t="s">
        <v>75</v>
      </c>
      <c r="BW56" s="103" t="s">
        <v>95</v>
      </c>
      <c r="BX56" s="103" t="s">
        <v>6</v>
      </c>
      <c r="CL56" s="103"/>
      <c r="CM56" s="103" t="s">
        <v>83</v>
      </c>
    </row>
    <row r="57" s="31" customFormat="true" ht="30" hidden="false" customHeight="true" outlineLevel="0" collapsed="false">
      <c r="B57" s="32"/>
      <c r="AR57" s="32"/>
    </row>
    <row r="58" s="31" customFormat="true" ht="6.9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32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01 - Objekt bývalé recepc...'!C2" display="/"/>
    <hyperlink ref="A53" location="'02 - Sruby typu A ( č. 5,...'!C2" display="/"/>
    <hyperlink ref="A54" location="'03 - Sruby typu B+C ( č. ...'!C2" display="/"/>
    <hyperlink ref="A55" location="'04 - Statická stabilizace...'!C2" display="/"/>
    <hyperlink ref="A56" location="'05 - Náhrada osvětlení au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42" activeCellId="0" sqref="F4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  <c r="AZ2" s="11" t="s">
        <v>101</v>
      </c>
      <c r="BA2" s="11"/>
      <c r="BB2" s="11"/>
      <c r="BC2" s="11" t="s">
        <v>102</v>
      </c>
      <c r="BD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10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9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Špindlerův Mlýn, autokemp -  udržovací práce I.etapa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0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5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8. 6. 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7</v>
      </c>
      <c r="E14" s="33"/>
      <c r="F14" s="33"/>
      <c r="G14" s="33"/>
      <c r="H14" s="33"/>
      <c r="I14" s="117" t="s">
        <v>28</v>
      </c>
      <c r="J14" s="22" t="s">
        <v>29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0</v>
      </c>
      <c r="F15" s="33"/>
      <c r="G15" s="33"/>
      <c r="H15" s="33"/>
      <c r="I15" s="117" t="s">
        <v>31</v>
      </c>
      <c r="J15" s="22" t="s">
        <v>32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28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28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1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4:BE114),2)</f>
        <v>0</v>
      </c>
      <c r="G30" s="33"/>
      <c r="H30" s="33"/>
      <c r="I30" s="128" t="n">
        <v>0.21</v>
      </c>
      <c r="J30" s="127" t="n">
        <f aca="false">ROUND(ROUND((SUM(BE84:BE11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84:BF114),2)</f>
        <v>0</v>
      </c>
      <c r="G31" s="33"/>
      <c r="H31" s="33"/>
      <c r="I31" s="128" t="n">
        <v>0.15</v>
      </c>
      <c r="J31" s="127" t="n">
        <f aca="false">ROUND(ROUND((SUM(BF84:BF11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84:BG114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84:BH114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84:BI114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9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Špindlerův Mlýn, autokemp -  udržovací práce I.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0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1 - Objekt bývalé recepce - Babet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18. 6. 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7</v>
      </c>
      <c r="D51" s="33"/>
      <c r="E51" s="33"/>
      <c r="F51" s="22" t="str">
        <f aca="false">E15</f>
        <v>Správa KRNAP, Vrchlabí</v>
      </c>
      <c r="G51" s="33"/>
      <c r="H51" s="33"/>
      <c r="I51" s="117" t="s">
        <v>35</v>
      </c>
      <c r="J51" s="22" t="str">
        <f aca="false">E21</f>
        <v>Ing. J.Chaloupský, Trutnov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7</v>
      </c>
      <c r="D54" s="46"/>
      <c r="E54" s="46"/>
      <c r="F54" s="46"/>
      <c r="G54" s="46"/>
      <c r="H54" s="46"/>
      <c r="I54" s="137"/>
      <c r="J54" s="138" t="s">
        <v>10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9</v>
      </c>
      <c r="D56" s="33"/>
      <c r="E56" s="33"/>
      <c r="F56" s="33"/>
      <c r="G56" s="33"/>
      <c r="H56" s="33"/>
      <c r="I56" s="115"/>
      <c r="J56" s="84" t="n">
        <f aca="false">J84</f>
        <v>0</v>
      </c>
      <c r="K56" s="37"/>
      <c r="AU56" s="11" t="s">
        <v>110</v>
      </c>
    </row>
    <row r="57" s="140" customFormat="true" ht="24.95" hidden="false" customHeight="true" outlineLevel="0" collapsed="false">
      <c r="B57" s="141"/>
      <c r="C57" s="142"/>
      <c r="D57" s="143" t="s">
        <v>111</v>
      </c>
      <c r="E57" s="144"/>
      <c r="F57" s="144"/>
      <c r="G57" s="144"/>
      <c r="H57" s="144"/>
      <c r="I57" s="145"/>
      <c r="J57" s="146" t="n">
        <f aca="false">J85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2</v>
      </c>
      <c r="E58" s="152"/>
      <c r="F58" s="152"/>
      <c r="G58" s="152"/>
      <c r="H58" s="152"/>
      <c r="I58" s="153"/>
      <c r="J58" s="154" t="n">
        <f aca="false">J86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3</v>
      </c>
      <c r="E59" s="152"/>
      <c r="F59" s="152"/>
      <c r="G59" s="152"/>
      <c r="H59" s="152"/>
      <c r="I59" s="153"/>
      <c r="J59" s="154" t="n">
        <f aca="false">J9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4</v>
      </c>
      <c r="E60" s="152"/>
      <c r="F60" s="152"/>
      <c r="G60" s="152"/>
      <c r="H60" s="152"/>
      <c r="I60" s="153"/>
      <c r="J60" s="154" t="n">
        <f aca="false">J97</f>
        <v>0</v>
      </c>
      <c r="K60" s="155"/>
    </row>
    <row r="61" s="140" customFormat="true" ht="24.95" hidden="false" customHeight="true" outlineLevel="0" collapsed="false">
      <c r="B61" s="141"/>
      <c r="C61" s="142"/>
      <c r="D61" s="143" t="s">
        <v>115</v>
      </c>
      <c r="E61" s="144"/>
      <c r="F61" s="144"/>
      <c r="G61" s="144"/>
      <c r="H61" s="144"/>
      <c r="I61" s="145"/>
      <c r="J61" s="146" t="n">
        <f aca="false">J99</f>
        <v>0</v>
      </c>
      <c r="K61" s="147"/>
    </row>
    <row r="62" s="148" customFormat="true" ht="19.9" hidden="false" customHeight="true" outlineLevel="0" collapsed="false">
      <c r="B62" s="149"/>
      <c r="C62" s="150"/>
      <c r="D62" s="151" t="s">
        <v>116</v>
      </c>
      <c r="E62" s="152"/>
      <c r="F62" s="152"/>
      <c r="G62" s="152"/>
      <c r="H62" s="152"/>
      <c r="I62" s="153"/>
      <c r="J62" s="154" t="n">
        <f aca="false">J100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17</v>
      </c>
      <c r="E63" s="144"/>
      <c r="F63" s="144"/>
      <c r="G63" s="144"/>
      <c r="H63" s="144"/>
      <c r="I63" s="145"/>
      <c r="J63" s="146" t="n">
        <f aca="false">J112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118</v>
      </c>
      <c r="E64" s="152"/>
      <c r="F64" s="152"/>
      <c r="G64" s="152"/>
      <c r="H64" s="152"/>
      <c r="I64" s="153"/>
      <c r="J64" s="154" t="n">
        <f aca="false">J113</f>
        <v>0</v>
      </c>
      <c r="K64" s="155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5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4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19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9</v>
      </c>
      <c r="L73" s="32"/>
    </row>
    <row r="74" s="31" customFormat="true" ht="22.5" hidden="false" customHeight="true" outlineLevel="0" collapsed="false">
      <c r="B74" s="32"/>
      <c r="E74" s="114" t="str">
        <f aca="false">E7</f>
        <v>Špindlerův Mlýn, autokemp -  udržovací práce I.etapa</v>
      </c>
      <c r="F74" s="114"/>
      <c r="G74" s="114"/>
      <c r="H74" s="114"/>
      <c r="L74" s="32"/>
    </row>
    <row r="75" s="31" customFormat="true" ht="14.45" hidden="false" customHeight="true" outlineLevel="0" collapsed="false">
      <c r="B75" s="32"/>
      <c r="C75" s="61" t="s">
        <v>104</v>
      </c>
      <c r="L75" s="32"/>
    </row>
    <row r="76" s="31" customFormat="true" ht="23.25" hidden="false" customHeight="true" outlineLevel="0" collapsed="false">
      <c r="B76" s="32"/>
      <c r="E76" s="65" t="str">
        <f aca="false">E9</f>
        <v>01 - Objekt bývalé recepce - Babeta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3</v>
      </c>
      <c r="F78" s="156" t="str">
        <f aca="false">F12</f>
        <v> </v>
      </c>
      <c r="I78" s="157" t="s">
        <v>25</v>
      </c>
      <c r="J78" s="158" t="str">
        <f aca="false">IF(J12="","",J12)</f>
        <v>18. 6. 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27</v>
      </c>
      <c r="F80" s="156" t="str">
        <f aca="false">E15</f>
        <v>Správa KRNAP, Vrchlabí</v>
      </c>
      <c r="I80" s="157" t="s">
        <v>35</v>
      </c>
      <c r="J80" s="156" t="str">
        <f aca="false">E21</f>
        <v>Ing. J.Chaloupský, Trutnov</v>
      </c>
      <c r="L80" s="32"/>
    </row>
    <row r="81" s="31" customFormat="true" ht="14.45" hidden="false" customHeight="true" outlineLevel="0" collapsed="false">
      <c r="B81" s="32"/>
      <c r="C81" s="61" t="s">
        <v>33</v>
      </c>
      <c r="F81" s="156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9" customFormat="true" ht="29.25" hidden="false" customHeight="true" outlineLevel="0" collapsed="false">
      <c r="B83" s="160"/>
      <c r="C83" s="161" t="s">
        <v>120</v>
      </c>
      <c r="D83" s="162" t="s">
        <v>58</v>
      </c>
      <c r="E83" s="162" t="s">
        <v>54</v>
      </c>
      <c r="F83" s="162" t="s">
        <v>121</v>
      </c>
      <c r="G83" s="162" t="s">
        <v>122</v>
      </c>
      <c r="H83" s="162" t="s">
        <v>123</v>
      </c>
      <c r="I83" s="163" t="s">
        <v>124</v>
      </c>
      <c r="J83" s="162" t="s">
        <v>108</v>
      </c>
      <c r="K83" s="164" t="s">
        <v>125</v>
      </c>
      <c r="L83" s="160"/>
      <c r="M83" s="77" t="s">
        <v>126</v>
      </c>
      <c r="N83" s="78" t="s">
        <v>43</v>
      </c>
      <c r="O83" s="78" t="s">
        <v>127</v>
      </c>
      <c r="P83" s="78" t="s">
        <v>128</v>
      </c>
      <c r="Q83" s="78" t="s">
        <v>129</v>
      </c>
      <c r="R83" s="78" t="s">
        <v>130</v>
      </c>
      <c r="S83" s="78" t="s">
        <v>131</v>
      </c>
      <c r="T83" s="79" t="s">
        <v>132</v>
      </c>
    </row>
    <row r="84" s="31" customFormat="true" ht="29.25" hidden="false" customHeight="true" outlineLevel="0" collapsed="false">
      <c r="B84" s="32"/>
      <c r="C84" s="81" t="s">
        <v>109</v>
      </c>
      <c r="J84" s="165" t="n">
        <f aca="false">BK84</f>
        <v>0</v>
      </c>
      <c r="L84" s="32"/>
      <c r="M84" s="80"/>
      <c r="N84" s="70"/>
      <c r="O84" s="70"/>
      <c r="P84" s="166" t="n">
        <f aca="false">P85+P99+P112</f>
        <v>0</v>
      </c>
      <c r="Q84" s="70"/>
      <c r="R84" s="166" t="n">
        <f aca="false">R85+R99+R112</f>
        <v>0.28155</v>
      </c>
      <c r="S84" s="70"/>
      <c r="T84" s="167" t="n">
        <f aca="false">T85+T99+T112</f>
        <v>0.0576</v>
      </c>
      <c r="AT84" s="11" t="s">
        <v>72</v>
      </c>
      <c r="AU84" s="11" t="s">
        <v>110</v>
      </c>
      <c r="BK84" s="168" t="n">
        <f aca="false">BK85+BK99+BK112</f>
        <v>0</v>
      </c>
    </row>
    <row r="85" s="169" customFormat="true" ht="37.35" hidden="false" customHeight="true" outlineLevel="0" collapsed="false">
      <c r="B85" s="170"/>
      <c r="D85" s="171" t="s">
        <v>72</v>
      </c>
      <c r="E85" s="172" t="s">
        <v>133</v>
      </c>
      <c r="F85" s="172" t="s">
        <v>134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91+P97</f>
        <v>0</v>
      </c>
      <c r="Q85" s="176"/>
      <c r="R85" s="177" t="n">
        <f aca="false">R86+R91+R97</f>
        <v>0.20868</v>
      </c>
      <c r="S85" s="176"/>
      <c r="T85" s="178" t="n">
        <f aca="false">T86+T91+T97</f>
        <v>0.0576</v>
      </c>
      <c r="AR85" s="171" t="s">
        <v>81</v>
      </c>
      <c r="AT85" s="179" t="s">
        <v>72</v>
      </c>
      <c r="AU85" s="179" t="s">
        <v>73</v>
      </c>
      <c r="AY85" s="171" t="s">
        <v>135</v>
      </c>
      <c r="BK85" s="180" t="n">
        <f aca="false">BK86+BK91+BK97</f>
        <v>0</v>
      </c>
    </row>
    <row r="86" s="169" customFormat="true" ht="19.9" hidden="false" customHeight="true" outlineLevel="0" collapsed="false">
      <c r="B86" s="170"/>
      <c r="D86" s="181" t="s">
        <v>72</v>
      </c>
      <c r="E86" s="182" t="s">
        <v>136</v>
      </c>
      <c r="F86" s="182" t="s">
        <v>137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90)</f>
        <v>0</v>
      </c>
      <c r="Q86" s="176"/>
      <c r="R86" s="177" t="n">
        <f aca="false">SUM(R87:R90)</f>
        <v>0.20868</v>
      </c>
      <c r="S86" s="176"/>
      <c r="T86" s="178" t="n">
        <f aca="false">SUM(T87:T90)</f>
        <v>0</v>
      </c>
      <c r="AR86" s="171" t="s">
        <v>81</v>
      </c>
      <c r="AT86" s="179" t="s">
        <v>72</v>
      </c>
      <c r="AU86" s="179" t="s">
        <v>81</v>
      </c>
      <c r="AY86" s="171" t="s">
        <v>135</v>
      </c>
      <c r="BK86" s="180" t="n">
        <f aca="false">SUM(BK87:BK90)</f>
        <v>0</v>
      </c>
    </row>
    <row r="87" s="31" customFormat="true" ht="22.5" hidden="false" customHeight="true" outlineLevel="0" collapsed="false">
      <c r="B87" s="184"/>
      <c r="C87" s="185" t="s">
        <v>81</v>
      </c>
      <c r="D87" s="185" t="s">
        <v>138</v>
      </c>
      <c r="E87" s="186" t="s">
        <v>139</v>
      </c>
      <c r="F87" s="187" t="s">
        <v>140</v>
      </c>
      <c r="G87" s="188" t="s">
        <v>141</v>
      </c>
      <c r="H87" s="189" t="n">
        <v>6</v>
      </c>
      <c r="I87" s="190"/>
      <c r="J87" s="191" t="n">
        <f aca="false">ROUND(I87*H87,2)</f>
        <v>0</v>
      </c>
      <c r="K87" s="187"/>
      <c r="L87" s="32"/>
      <c r="M87" s="192"/>
      <c r="N87" s="193" t="s">
        <v>44</v>
      </c>
      <c r="O87" s="33"/>
      <c r="P87" s="194" t="n">
        <f aca="false">O87*H87</f>
        <v>0</v>
      </c>
      <c r="Q87" s="194" t="n">
        <v>0.03358</v>
      </c>
      <c r="R87" s="194" t="n">
        <f aca="false">Q87*H87</f>
        <v>0.20148</v>
      </c>
      <c r="S87" s="194" t="n">
        <v>0</v>
      </c>
      <c r="T87" s="195" t="n">
        <f aca="false">S87*H87</f>
        <v>0</v>
      </c>
      <c r="AR87" s="11" t="s">
        <v>142</v>
      </c>
      <c r="AT87" s="11" t="s">
        <v>138</v>
      </c>
      <c r="AU87" s="11" t="s">
        <v>83</v>
      </c>
      <c r="AY87" s="11" t="s">
        <v>135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1</v>
      </c>
      <c r="BK87" s="196" t="n">
        <f aca="false">ROUND(I87*H87,2)</f>
        <v>0</v>
      </c>
      <c r="BL87" s="11" t="s">
        <v>142</v>
      </c>
      <c r="BM87" s="11" t="s">
        <v>143</v>
      </c>
    </row>
    <row r="88" s="31" customFormat="true" ht="22.5" hidden="false" customHeight="true" outlineLevel="0" collapsed="false">
      <c r="B88" s="184"/>
      <c r="C88" s="185" t="s">
        <v>83</v>
      </c>
      <c r="D88" s="185" t="s">
        <v>138</v>
      </c>
      <c r="E88" s="186" t="s">
        <v>144</v>
      </c>
      <c r="F88" s="187" t="s">
        <v>145</v>
      </c>
      <c r="G88" s="188" t="s">
        <v>141</v>
      </c>
      <c r="H88" s="189" t="n">
        <v>40</v>
      </c>
      <c r="I88" s="190"/>
      <c r="J88" s="191" t="n">
        <f aca="false">ROUND(I88*H88,2)</f>
        <v>0</v>
      </c>
      <c r="K88" s="187" t="s">
        <v>146</v>
      </c>
      <c r="L88" s="32"/>
      <c r="M88" s="192"/>
      <c r="N88" s="193" t="s">
        <v>44</v>
      </c>
      <c r="O88" s="33"/>
      <c r="P88" s="194" t="n">
        <f aca="false">O88*H88</f>
        <v>0</v>
      </c>
      <c r="Q88" s="194" t="n">
        <v>0.00012</v>
      </c>
      <c r="R88" s="194" t="n">
        <f aca="false">Q88*H88</f>
        <v>0.0048</v>
      </c>
      <c r="S88" s="194" t="n">
        <v>0</v>
      </c>
      <c r="T88" s="195" t="n">
        <f aca="false">S88*H88</f>
        <v>0</v>
      </c>
      <c r="AR88" s="11" t="s">
        <v>142</v>
      </c>
      <c r="AT88" s="11" t="s">
        <v>138</v>
      </c>
      <c r="AU88" s="11" t="s">
        <v>83</v>
      </c>
      <c r="AY88" s="11" t="s">
        <v>13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1</v>
      </c>
      <c r="BK88" s="196" t="n">
        <f aca="false">ROUND(I88*H88,2)</f>
        <v>0</v>
      </c>
      <c r="BL88" s="11" t="s">
        <v>142</v>
      </c>
      <c r="BM88" s="11" t="s">
        <v>147</v>
      </c>
    </row>
    <row r="89" s="197" customFormat="true" ht="22.5" hidden="false" customHeight="true" outlineLevel="0" collapsed="false">
      <c r="B89" s="198"/>
      <c r="D89" s="199" t="s">
        <v>148</v>
      </c>
      <c r="E89" s="200"/>
      <c r="F89" s="201" t="s">
        <v>149</v>
      </c>
      <c r="H89" s="202" t="n">
        <v>40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7" t="s">
        <v>148</v>
      </c>
      <c r="AU89" s="207" t="s">
        <v>83</v>
      </c>
      <c r="AV89" s="197" t="s">
        <v>83</v>
      </c>
      <c r="AW89" s="197" t="s">
        <v>37</v>
      </c>
      <c r="AX89" s="197" t="s">
        <v>81</v>
      </c>
      <c r="AY89" s="207" t="s">
        <v>135</v>
      </c>
    </row>
    <row r="90" s="31" customFormat="true" ht="22.5" hidden="false" customHeight="true" outlineLevel="0" collapsed="false">
      <c r="B90" s="184"/>
      <c r="C90" s="185" t="s">
        <v>150</v>
      </c>
      <c r="D90" s="185" t="s">
        <v>138</v>
      </c>
      <c r="E90" s="186" t="s">
        <v>151</v>
      </c>
      <c r="F90" s="187" t="s">
        <v>152</v>
      </c>
      <c r="G90" s="188" t="s">
        <v>141</v>
      </c>
      <c r="H90" s="189" t="n">
        <v>20</v>
      </c>
      <c r="I90" s="190"/>
      <c r="J90" s="191" t="n">
        <f aca="false">ROUND(I90*H90,2)</f>
        <v>0</v>
      </c>
      <c r="K90" s="187" t="s">
        <v>146</v>
      </c>
      <c r="L90" s="32"/>
      <c r="M90" s="192"/>
      <c r="N90" s="193" t="s">
        <v>44</v>
      </c>
      <c r="O90" s="33"/>
      <c r="P90" s="194" t="n">
        <f aca="false">O90*H90</f>
        <v>0</v>
      </c>
      <c r="Q90" s="194" t="n">
        <v>0.00012</v>
      </c>
      <c r="R90" s="194" t="n">
        <f aca="false">Q90*H90</f>
        <v>0.0024</v>
      </c>
      <c r="S90" s="194" t="n">
        <v>0</v>
      </c>
      <c r="T90" s="195" t="n">
        <f aca="false">S90*H90</f>
        <v>0</v>
      </c>
      <c r="AR90" s="11" t="s">
        <v>142</v>
      </c>
      <c r="AT90" s="11" t="s">
        <v>138</v>
      </c>
      <c r="AU90" s="11" t="s">
        <v>83</v>
      </c>
      <c r="AY90" s="11" t="s">
        <v>135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1</v>
      </c>
      <c r="BK90" s="196" t="n">
        <f aca="false">ROUND(I90*H90,2)</f>
        <v>0</v>
      </c>
      <c r="BL90" s="11" t="s">
        <v>142</v>
      </c>
      <c r="BM90" s="11" t="s">
        <v>153</v>
      </c>
    </row>
    <row r="91" s="169" customFormat="true" ht="29.85" hidden="false" customHeight="true" outlineLevel="0" collapsed="false">
      <c r="B91" s="170"/>
      <c r="D91" s="181" t="s">
        <v>72</v>
      </c>
      <c r="E91" s="182" t="s">
        <v>154</v>
      </c>
      <c r="F91" s="182" t="s">
        <v>155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6)</f>
        <v>0</v>
      </c>
      <c r="Q91" s="176"/>
      <c r="R91" s="177" t="n">
        <f aca="false">SUM(R92:R96)</f>
        <v>0</v>
      </c>
      <c r="S91" s="176"/>
      <c r="T91" s="178" t="n">
        <f aca="false">SUM(T92:T96)</f>
        <v>0.0576</v>
      </c>
      <c r="AR91" s="171" t="s">
        <v>81</v>
      </c>
      <c r="AT91" s="179" t="s">
        <v>72</v>
      </c>
      <c r="AU91" s="179" t="s">
        <v>81</v>
      </c>
      <c r="AY91" s="171" t="s">
        <v>135</v>
      </c>
      <c r="BK91" s="180" t="n">
        <f aca="false">SUM(BK92:BK96)</f>
        <v>0</v>
      </c>
    </row>
    <row r="92" s="31" customFormat="true" ht="22.5" hidden="false" customHeight="true" outlineLevel="0" collapsed="false">
      <c r="B92" s="184"/>
      <c r="C92" s="185" t="s">
        <v>142</v>
      </c>
      <c r="D92" s="185" t="s">
        <v>138</v>
      </c>
      <c r="E92" s="186" t="s">
        <v>156</v>
      </c>
      <c r="F92" s="187" t="s">
        <v>157</v>
      </c>
      <c r="G92" s="188" t="s">
        <v>158</v>
      </c>
      <c r="H92" s="189" t="n">
        <v>1</v>
      </c>
      <c r="I92" s="190"/>
      <c r="J92" s="191" t="n">
        <f aca="false">ROUND(I92*H92,2)</f>
        <v>0</v>
      </c>
      <c r="K92" s="187"/>
      <c r="L92" s="32"/>
      <c r="M92" s="192"/>
      <c r="N92" s="193" t="s">
        <v>44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2</v>
      </c>
      <c r="AT92" s="11" t="s">
        <v>138</v>
      </c>
      <c r="AU92" s="11" t="s">
        <v>83</v>
      </c>
      <c r="AY92" s="11" t="s">
        <v>135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1</v>
      </c>
      <c r="BK92" s="196" t="n">
        <f aca="false">ROUND(I92*H92,2)</f>
        <v>0</v>
      </c>
      <c r="BL92" s="11" t="s">
        <v>142</v>
      </c>
      <c r="BM92" s="11" t="s">
        <v>159</v>
      </c>
    </row>
    <row r="93" s="31" customFormat="true" ht="22.5" hidden="false" customHeight="true" outlineLevel="0" collapsed="false">
      <c r="B93" s="184"/>
      <c r="C93" s="185" t="s">
        <v>160</v>
      </c>
      <c r="D93" s="185" t="s">
        <v>138</v>
      </c>
      <c r="E93" s="186" t="s">
        <v>161</v>
      </c>
      <c r="F93" s="187" t="s">
        <v>162</v>
      </c>
      <c r="G93" s="188" t="s">
        <v>141</v>
      </c>
      <c r="H93" s="189" t="n">
        <v>204</v>
      </c>
      <c r="I93" s="190"/>
      <c r="J93" s="191" t="n">
        <f aca="false">ROUND(I93*H93,2)</f>
        <v>0</v>
      </c>
      <c r="K93" s="187" t="s">
        <v>146</v>
      </c>
      <c r="L93" s="32"/>
      <c r="M93" s="192"/>
      <c r="N93" s="193" t="s">
        <v>44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42</v>
      </c>
      <c r="AT93" s="11" t="s">
        <v>138</v>
      </c>
      <c r="AU93" s="11" t="s">
        <v>83</v>
      </c>
      <c r="AY93" s="11" t="s">
        <v>13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1</v>
      </c>
      <c r="BK93" s="196" t="n">
        <f aca="false">ROUND(I93*H93,2)</f>
        <v>0</v>
      </c>
      <c r="BL93" s="11" t="s">
        <v>142</v>
      </c>
      <c r="BM93" s="11" t="s">
        <v>163</v>
      </c>
    </row>
    <row r="94" s="31" customFormat="true" ht="22.5" hidden="false" customHeight="true" outlineLevel="0" collapsed="false">
      <c r="B94" s="184"/>
      <c r="C94" s="185" t="s">
        <v>136</v>
      </c>
      <c r="D94" s="185" t="s">
        <v>138</v>
      </c>
      <c r="E94" s="186" t="s">
        <v>164</v>
      </c>
      <c r="F94" s="187" t="s">
        <v>165</v>
      </c>
      <c r="G94" s="188" t="s">
        <v>141</v>
      </c>
      <c r="H94" s="189" t="n">
        <v>204</v>
      </c>
      <c r="I94" s="190"/>
      <c r="J94" s="191" t="n">
        <f aca="false">ROUND(I94*H94,2)</f>
        <v>0</v>
      </c>
      <c r="K94" s="187"/>
      <c r="L94" s="32"/>
      <c r="M94" s="192"/>
      <c r="N94" s="193" t="s">
        <v>44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42</v>
      </c>
      <c r="AT94" s="11" t="s">
        <v>138</v>
      </c>
      <c r="AU94" s="11" t="s">
        <v>83</v>
      </c>
      <c r="AY94" s="11" t="s">
        <v>135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1</v>
      </c>
      <c r="BK94" s="196" t="n">
        <f aca="false">ROUND(I94*H94,2)</f>
        <v>0</v>
      </c>
      <c r="BL94" s="11" t="s">
        <v>142</v>
      </c>
      <c r="BM94" s="11" t="s">
        <v>166</v>
      </c>
    </row>
    <row r="95" s="31" customFormat="true" ht="22.5" hidden="false" customHeight="true" outlineLevel="0" collapsed="false">
      <c r="B95" s="184"/>
      <c r="C95" s="185" t="s">
        <v>167</v>
      </c>
      <c r="D95" s="185" t="s">
        <v>138</v>
      </c>
      <c r="E95" s="186" t="s">
        <v>168</v>
      </c>
      <c r="F95" s="187" t="s">
        <v>169</v>
      </c>
      <c r="G95" s="188" t="s">
        <v>141</v>
      </c>
      <c r="H95" s="189" t="n">
        <v>204</v>
      </c>
      <c r="I95" s="190"/>
      <c r="J95" s="191" t="n">
        <f aca="false">ROUND(I95*H95,2)</f>
        <v>0</v>
      </c>
      <c r="K95" s="187" t="s">
        <v>146</v>
      </c>
      <c r="L95" s="32"/>
      <c r="M95" s="192"/>
      <c r="N95" s="193" t="s">
        <v>44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2</v>
      </c>
      <c r="AT95" s="11" t="s">
        <v>138</v>
      </c>
      <c r="AU95" s="11" t="s">
        <v>83</v>
      </c>
      <c r="AY95" s="11" t="s">
        <v>13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1</v>
      </c>
      <c r="BK95" s="196" t="n">
        <f aca="false">ROUND(I95*H95,2)</f>
        <v>0</v>
      </c>
      <c r="BL95" s="11" t="s">
        <v>142</v>
      </c>
      <c r="BM95" s="11" t="s">
        <v>170</v>
      </c>
    </row>
    <row r="96" s="31" customFormat="true" ht="22.5" hidden="false" customHeight="true" outlineLevel="0" collapsed="false">
      <c r="B96" s="184"/>
      <c r="C96" s="185" t="s">
        <v>171</v>
      </c>
      <c r="D96" s="185" t="s">
        <v>138</v>
      </c>
      <c r="E96" s="186" t="s">
        <v>172</v>
      </c>
      <c r="F96" s="187" t="s">
        <v>173</v>
      </c>
      <c r="G96" s="188" t="s">
        <v>141</v>
      </c>
      <c r="H96" s="189" t="n">
        <v>6</v>
      </c>
      <c r="I96" s="190"/>
      <c r="J96" s="191" t="n">
        <f aca="false">ROUND(I96*H96,2)</f>
        <v>0</v>
      </c>
      <c r="K96" s="187"/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0096</v>
      </c>
      <c r="T96" s="195" t="n">
        <f aca="false">S96*H96</f>
        <v>0.0576</v>
      </c>
      <c r="AR96" s="11" t="s">
        <v>142</v>
      </c>
      <c r="AT96" s="11" t="s">
        <v>138</v>
      </c>
      <c r="AU96" s="11" t="s">
        <v>83</v>
      </c>
      <c r="AY96" s="11" t="s">
        <v>13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1</v>
      </c>
      <c r="BK96" s="196" t="n">
        <f aca="false">ROUND(I96*H96,2)</f>
        <v>0</v>
      </c>
      <c r="BL96" s="11" t="s">
        <v>142</v>
      </c>
      <c r="BM96" s="11" t="s">
        <v>174</v>
      </c>
    </row>
    <row r="97" s="169" customFormat="true" ht="29.85" hidden="false" customHeight="true" outlineLevel="0" collapsed="false">
      <c r="B97" s="170"/>
      <c r="D97" s="181" t="s">
        <v>72</v>
      </c>
      <c r="E97" s="182" t="s">
        <v>175</v>
      </c>
      <c r="F97" s="182" t="s">
        <v>176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P98</f>
        <v>0</v>
      </c>
      <c r="Q97" s="176"/>
      <c r="R97" s="177" t="n">
        <f aca="false">R98</f>
        <v>0</v>
      </c>
      <c r="S97" s="176"/>
      <c r="T97" s="178" t="n">
        <f aca="false">T98</f>
        <v>0</v>
      </c>
      <c r="AR97" s="171" t="s">
        <v>81</v>
      </c>
      <c r="AT97" s="179" t="s">
        <v>72</v>
      </c>
      <c r="AU97" s="179" t="s">
        <v>81</v>
      </c>
      <c r="AY97" s="171" t="s">
        <v>135</v>
      </c>
      <c r="BK97" s="180" t="n">
        <f aca="false">BK98</f>
        <v>0</v>
      </c>
    </row>
    <row r="98" s="31" customFormat="true" ht="31.5" hidden="false" customHeight="true" outlineLevel="0" collapsed="false">
      <c r="B98" s="184"/>
      <c r="C98" s="185" t="s">
        <v>154</v>
      </c>
      <c r="D98" s="185" t="s">
        <v>138</v>
      </c>
      <c r="E98" s="186" t="s">
        <v>177</v>
      </c>
      <c r="F98" s="187" t="s">
        <v>178</v>
      </c>
      <c r="G98" s="188" t="s">
        <v>179</v>
      </c>
      <c r="H98" s="189" t="n">
        <v>1</v>
      </c>
      <c r="I98" s="190"/>
      <c r="J98" s="191" t="n">
        <f aca="false">ROUND(I98*H98,2)</f>
        <v>0</v>
      </c>
      <c r="K98" s="187"/>
      <c r="L98" s="32"/>
      <c r="M98" s="192"/>
      <c r="N98" s="193" t="s">
        <v>44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42</v>
      </c>
      <c r="AT98" s="11" t="s">
        <v>138</v>
      </c>
      <c r="AU98" s="11" t="s">
        <v>83</v>
      </c>
      <c r="AY98" s="11" t="s">
        <v>13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1</v>
      </c>
      <c r="BK98" s="196" t="n">
        <f aca="false">ROUND(I98*H98,2)</f>
        <v>0</v>
      </c>
      <c r="BL98" s="11" t="s">
        <v>142</v>
      </c>
      <c r="BM98" s="11" t="s">
        <v>180</v>
      </c>
    </row>
    <row r="99" s="169" customFormat="true" ht="37.35" hidden="false" customHeight="true" outlineLevel="0" collapsed="false">
      <c r="B99" s="170"/>
      <c r="D99" s="171" t="s">
        <v>72</v>
      </c>
      <c r="E99" s="172" t="s">
        <v>181</v>
      </c>
      <c r="F99" s="172" t="s">
        <v>182</v>
      </c>
      <c r="I99" s="173"/>
      <c r="J99" s="174" t="n">
        <f aca="false">BK99</f>
        <v>0</v>
      </c>
      <c r="L99" s="170"/>
      <c r="M99" s="175"/>
      <c r="N99" s="176"/>
      <c r="O99" s="176"/>
      <c r="P99" s="177" t="n">
        <f aca="false">P100</f>
        <v>0</v>
      </c>
      <c r="Q99" s="176"/>
      <c r="R99" s="177" t="n">
        <f aca="false">R100</f>
        <v>0.07287</v>
      </c>
      <c r="S99" s="176"/>
      <c r="T99" s="178" t="n">
        <f aca="false">T100</f>
        <v>0</v>
      </c>
      <c r="AR99" s="171" t="s">
        <v>83</v>
      </c>
      <c r="AT99" s="179" t="s">
        <v>72</v>
      </c>
      <c r="AU99" s="179" t="s">
        <v>73</v>
      </c>
      <c r="AY99" s="171" t="s">
        <v>135</v>
      </c>
      <c r="BK99" s="180" t="n">
        <f aca="false">BK100</f>
        <v>0</v>
      </c>
    </row>
    <row r="100" s="169" customFormat="true" ht="19.9" hidden="false" customHeight="true" outlineLevel="0" collapsed="false">
      <c r="B100" s="170"/>
      <c r="D100" s="181" t="s">
        <v>72</v>
      </c>
      <c r="E100" s="182" t="s">
        <v>183</v>
      </c>
      <c r="F100" s="182" t="s">
        <v>184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11)</f>
        <v>0</v>
      </c>
      <c r="Q100" s="176"/>
      <c r="R100" s="177" t="n">
        <f aca="false">SUM(R101:R111)</f>
        <v>0.07287</v>
      </c>
      <c r="S100" s="176"/>
      <c r="T100" s="178" t="n">
        <f aca="false">SUM(T101:T111)</f>
        <v>0</v>
      </c>
      <c r="AR100" s="171" t="s">
        <v>83</v>
      </c>
      <c r="AT100" s="179" t="s">
        <v>72</v>
      </c>
      <c r="AU100" s="179" t="s">
        <v>81</v>
      </c>
      <c r="AY100" s="171" t="s">
        <v>135</v>
      </c>
      <c r="BK100" s="180" t="n">
        <f aca="false">SUM(BK101:BK111)</f>
        <v>0</v>
      </c>
    </row>
    <row r="101" s="31" customFormat="true" ht="22.5" hidden="false" customHeight="true" outlineLevel="0" collapsed="false">
      <c r="B101" s="184"/>
      <c r="C101" s="185" t="s">
        <v>185</v>
      </c>
      <c r="D101" s="185" t="s">
        <v>138</v>
      </c>
      <c r="E101" s="186" t="s">
        <v>186</v>
      </c>
      <c r="F101" s="187" t="s">
        <v>187</v>
      </c>
      <c r="G101" s="188" t="s">
        <v>141</v>
      </c>
      <c r="H101" s="189" t="n">
        <v>145</v>
      </c>
      <c r="I101" s="190"/>
      <c r="J101" s="191" t="n">
        <f aca="false">ROUND(I101*H101,2)</f>
        <v>0</v>
      </c>
      <c r="K101" s="187" t="s">
        <v>146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2E-005</v>
      </c>
      <c r="R101" s="194" t="n">
        <f aca="false">Q101*H101</f>
        <v>0.0029</v>
      </c>
      <c r="S101" s="194" t="n">
        <v>0</v>
      </c>
      <c r="T101" s="195" t="n">
        <f aca="false">S101*H101</f>
        <v>0</v>
      </c>
      <c r="AR101" s="11" t="s">
        <v>188</v>
      </c>
      <c r="AT101" s="11" t="s">
        <v>138</v>
      </c>
      <c r="AU101" s="11" t="s">
        <v>83</v>
      </c>
      <c r="AY101" s="11" t="s">
        <v>13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1</v>
      </c>
      <c r="BK101" s="196" t="n">
        <f aca="false">ROUND(I101*H101,2)</f>
        <v>0</v>
      </c>
      <c r="BL101" s="11" t="s">
        <v>188</v>
      </c>
      <c r="BM101" s="11" t="s">
        <v>189</v>
      </c>
    </row>
    <row r="102" s="197" customFormat="true" ht="22.5" hidden="false" customHeight="true" outlineLevel="0" collapsed="false">
      <c r="B102" s="198"/>
      <c r="D102" s="199" t="s">
        <v>148</v>
      </c>
      <c r="E102" s="200"/>
      <c r="F102" s="201" t="s">
        <v>101</v>
      </c>
      <c r="H102" s="202" t="n">
        <v>145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48</v>
      </c>
      <c r="AU102" s="207" t="s">
        <v>83</v>
      </c>
      <c r="AV102" s="197" t="s">
        <v>83</v>
      </c>
      <c r="AW102" s="197" t="s">
        <v>37</v>
      </c>
      <c r="AX102" s="197" t="s">
        <v>81</v>
      </c>
      <c r="AY102" s="207" t="s">
        <v>135</v>
      </c>
    </row>
    <row r="103" s="31" customFormat="true" ht="22.5" hidden="false" customHeight="true" outlineLevel="0" collapsed="false">
      <c r="B103" s="184"/>
      <c r="C103" s="185" t="s">
        <v>190</v>
      </c>
      <c r="D103" s="185" t="s">
        <v>138</v>
      </c>
      <c r="E103" s="186" t="s">
        <v>191</v>
      </c>
      <c r="F103" s="187" t="s">
        <v>192</v>
      </c>
      <c r="G103" s="188" t="s">
        <v>141</v>
      </c>
      <c r="H103" s="189" t="n">
        <v>145</v>
      </c>
      <c r="I103" s="190"/>
      <c r="J103" s="191" t="n">
        <f aca="false">ROUND(I103*H103,2)</f>
        <v>0</v>
      </c>
      <c r="K103" s="187" t="s">
        <v>146</v>
      </c>
      <c r="L103" s="32"/>
      <c r="M103" s="192"/>
      <c r="N103" s="193" t="s">
        <v>44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88</v>
      </c>
      <c r="AT103" s="11" t="s">
        <v>138</v>
      </c>
      <c r="AU103" s="11" t="s">
        <v>83</v>
      </c>
      <c r="AY103" s="11" t="s">
        <v>13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1</v>
      </c>
      <c r="BK103" s="196" t="n">
        <f aca="false">ROUND(I103*H103,2)</f>
        <v>0</v>
      </c>
      <c r="BL103" s="11" t="s">
        <v>188</v>
      </c>
      <c r="BM103" s="11" t="s">
        <v>193</v>
      </c>
    </row>
    <row r="104" s="197" customFormat="true" ht="22.5" hidden="false" customHeight="true" outlineLevel="0" collapsed="false">
      <c r="B104" s="198"/>
      <c r="D104" s="199" t="s">
        <v>148</v>
      </c>
      <c r="E104" s="200"/>
      <c r="F104" s="201" t="s">
        <v>101</v>
      </c>
      <c r="H104" s="202" t="n">
        <v>145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8</v>
      </c>
      <c r="AU104" s="207" t="s">
        <v>83</v>
      </c>
      <c r="AV104" s="197" t="s">
        <v>83</v>
      </c>
      <c r="AW104" s="197" t="s">
        <v>37</v>
      </c>
      <c r="AX104" s="197" t="s">
        <v>81</v>
      </c>
      <c r="AY104" s="207" t="s">
        <v>135</v>
      </c>
    </row>
    <row r="105" s="31" customFormat="true" ht="22.5" hidden="false" customHeight="true" outlineLevel="0" collapsed="false">
      <c r="B105" s="184"/>
      <c r="C105" s="185" t="s">
        <v>194</v>
      </c>
      <c r="D105" s="185" t="s">
        <v>138</v>
      </c>
      <c r="E105" s="186" t="s">
        <v>195</v>
      </c>
      <c r="F105" s="187" t="s">
        <v>196</v>
      </c>
      <c r="G105" s="188" t="s">
        <v>141</v>
      </c>
      <c r="H105" s="189" t="n">
        <v>145</v>
      </c>
      <c r="I105" s="190"/>
      <c r="J105" s="191" t="n">
        <f aca="false">ROUND(I105*H105,2)</f>
        <v>0</v>
      </c>
      <c r="K105" s="187"/>
      <c r="L105" s="32"/>
      <c r="M105" s="192"/>
      <c r="N105" s="193" t="s">
        <v>44</v>
      </c>
      <c r="O105" s="33"/>
      <c r="P105" s="194" t="n">
        <f aca="false">O105*H105</f>
        <v>0</v>
      </c>
      <c r="Q105" s="194" t="n">
        <v>0.00017</v>
      </c>
      <c r="R105" s="194" t="n">
        <f aca="false">Q105*H105</f>
        <v>0.02465</v>
      </c>
      <c r="S105" s="194" t="n">
        <v>0</v>
      </c>
      <c r="T105" s="195" t="n">
        <f aca="false">S105*H105</f>
        <v>0</v>
      </c>
      <c r="AR105" s="11" t="s">
        <v>188</v>
      </c>
      <c r="AT105" s="11" t="s">
        <v>138</v>
      </c>
      <c r="AU105" s="11" t="s">
        <v>83</v>
      </c>
      <c r="AY105" s="11" t="s">
        <v>135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1</v>
      </c>
      <c r="BK105" s="196" t="n">
        <f aca="false">ROUND(I105*H105,2)</f>
        <v>0</v>
      </c>
      <c r="BL105" s="11" t="s">
        <v>188</v>
      </c>
      <c r="BM105" s="11" t="s">
        <v>197</v>
      </c>
    </row>
    <row r="106" s="197" customFormat="true" ht="22.5" hidden="false" customHeight="true" outlineLevel="0" collapsed="false">
      <c r="B106" s="198"/>
      <c r="D106" s="208" t="s">
        <v>148</v>
      </c>
      <c r="E106" s="207"/>
      <c r="F106" s="209" t="s">
        <v>102</v>
      </c>
      <c r="H106" s="210" t="n">
        <v>145</v>
      </c>
      <c r="I106" s="203"/>
      <c r="L106" s="198"/>
      <c r="M106" s="204"/>
      <c r="N106" s="205"/>
      <c r="O106" s="205"/>
      <c r="P106" s="205"/>
      <c r="Q106" s="205"/>
      <c r="R106" s="205"/>
      <c r="S106" s="205"/>
      <c r="T106" s="206"/>
      <c r="AT106" s="207" t="s">
        <v>148</v>
      </c>
      <c r="AU106" s="207" t="s">
        <v>83</v>
      </c>
      <c r="AV106" s="197" t="s">
        <v>83</v>
      </c>
      <c r="AW106" s="197" t="s">
        <v>37</v>
      </c>
      <c r="AX106" s="197" t="s">
        <v>73</v>
      </c>
      <c r="AY106" s="207" t="s">
        <v>135</v>
      </c>
    </row>
    <row r="107" s="211" customFormat="true" ht="22.5" hidden="false" customHeight="true" outlineLevel="0" collapsed="false">
      <c r="B107" s="212"/>
      <c r="D107" s="199" t="s">
        <v>148</v>
      </c>
      <c r="E107" s="213" t="s">
        <v>101</v>
      </c>
      <c r="F107" s="214" t="s">
        <v>198</v>
      </c>
      <c r="H107" s="215" t="n">
        <v>145</v>
      </c>
      <c r="I107" s="216"/>
      <c r="L107" s="212"/>
      <c r="M107" s="217"/>
      <c r="N107" s="218"/>
      <c r="O107" s="218"/>
      <c r="P107" s="218"/>
      <c r="Q107" s="218"/>
      <c r="R107" s="218"/>
      <c r="S107" s="218"/>
      <c r="T107" s="219"/>
      <c r="AT107" s="220" t="s">
        <v>148</v>
      </c>
      <c r="AU107" s="220" t="s">
        <v>83</v>
      </c>
      <c r="AV107" s="211" t="s">
        <v>150</v>
      </c>
      <c r="AW107" s="211" t="s">
        <v>37</v>
      </c>
      <c r="AX107" s="211" t="s">
        <v>81</v>
      </c>
      <c r="AY107" s="220" t="s">
        <v>135</v>
      </c>
    </row>
    <row r="108" s="31" customFormat="true" ht="31.5" hidden="false" customHeight="true" outlineLevel="0" collapsed="false">
      <c r="B108" s="184"/>
      <c r="C108" s="185" t="s">
        <v>199</v>
      </c>
      <c r="D108" s="185" t="s">
        <v>138</v>
      </c>
      <c r="E108" s="186" t="s">
        <v>200</v>
      </c>
      <c r="F108" s="187" t="s">
        <v>201</v>
      </c>
      <c r="G108" s="188" t="s">
        <v>141</v>
      </c>
      <c r="H108" s="189" t="n">
        <v>145</v>
      </c>
      <c r="I108" s="190"/>
      <c r="J108" s="191" t="n">
        <f aca="false">ROUND(I108*H108,2)</f>
        <v>0</v>
      </c>
      <c r="K108" s="187"/>
      <c r="L108" s="32"/>
      <c r="M108" s="192"/>
      <c r="N108" s="193" t="s">
        <v>44</v>
      </c>
      <c r="O108" s="33"/>
      <c r="P108" s="194" t="n">
        <f aca="false">O108*H108</f>
        <v>0</v>
      </c>
      <c r="Q108" s="194" t="n">
        <v>0.00024</v>
      </c>
      <c r="R108" s="194" t="n">
        <f aca="false">Q108*H108</f>
        <v>0.0348</v>
      </c>
      <c r="S108" s="194" t="n">
        <v>0</v>
      </c>
      <c r="T108" s="195" t="n">
        <f aca="false">S108*H108</f>
        <v>0</v>
      </c>
      <c r="AR108" s="11" t="s">
        <v>188</v>
      </c>
      <c r="AT108" s="11" t="s">
        <v>138</v>
      </c>
      <c r="AU108" s="11" t="s">
        <v>83</v>
      </c>
      <c r="AY108" s="11" t="s">
        <v>135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1</v>
      </c>
      <c r="BK108" s="196" t="n">
        <f aca="false">ROUND(I108*H108,2)</f>
        <v>0</v>
      </c>
      <c r="BL108" s="11" t="s">
        <v>188</v>
      </c>
      <c r="BM108" s="11" t="s">
        <v>202</v>
      </c>
    </row>
    <row r="109" s="197" customFormat="true" ht="22.5" hidden="false" customHeight="true" outlineLevel="0" collapsed="false">
      <c r="B109" s="198"/>
      <c r="D109" s="199" t="s">
        <v>148</v>
      </c>
      <c r="E109" s="200"/>
      <c r="F109" s="201" t="s">
        <v>101</v>
      </c>
      <c r="H109" s="202" t="n">
        <v>145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48</v>
      </c>
      <c r="AU109" s="207" t="s">
        <v>83</v>
      </c>
      <c r="AV109" s="197" t="s">
        <v>83</v>
      </c>
      <c r="AW109" s="197" t="s">
        <v>37</v>
      </c>
      <c r="AX109" s="197" t="s">
        <v>81</v>
      </c>
      <c r="AY109" s="207" t="s">
        <v>135</v>
      </c>
    </row>
    <row r="110" s="31" customFormat="true" ht="22.5" hidden="false" customHeight="true" outlineLevel="0" collapsed="false">
      <c r="B110" s="184"/>
      <c r="C110" s="185" t="s">
        <v>203</v>
      </c>
      <c r="D110" s="185" t="s">
        <v>138</v>
      </c>
      <c r="E110" s="186" t="s">
        <v>204</v>
      </c>
      <c r="F110" s="187" t="s">
        <v>205</v>
      </c>
      <c r="G110" s="188" t="s">
        <v>141</v>
      </c>
      <c r="H110" s="189" t="n">
        <v>10</v>
      </c>
      <c r="I110" s="190"/>
      <c r="J110" s="191" t="n">
        <f aca="false">ROUND(I110*H110,2)</f>
        <v>0</v>
      </c>
      <c r="K110" s="187"/>
      <c r="L110" s="32"/>
      <c r="M110" s="192"/>
      <c r="N110" s="193" t="s">
        <v>44</v>
      </c>
      <c r="O110" s="33"/>
      <c r="P110" s="194" t="n">
        <f aca="false">O110*H110</f>
        <v>0</v>
      </c>
      <c r="Q110" s="194" t="n">
        <v>0.00083</v>
      </c>
      <c r="R110" s="194" t="n">
        <f aca="false">Q110*H110</f>
        <v>0.0083</v>
      </c>
      <c r="S110" s="194" t="n">
        <v>0</v>
      </c>
      <c r="T110" s="195" t="n">
        <f aca="false">S110*H110</f>
        <v>0</v>
      </c>
      <c r="AR110" s="11" t="s">
        <v>188</v>
      </c>
      <c r="AT110" s="11" t="s">
        <v>138</v>
      </c>
      <c r="AU110" s="11" t="s">
        <v>83</v>
      </c>
      <c r="AY110" s="11" t="s">
        <v>13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1</v>
      </c>
      <c r="BK110" s="196" t="n">
        <f aca="false">ROUND(I110*H110,2)</f>
        <v>0</v>
      </c>
      <c r="BL110" s="11" t="s">
        <v>188</v>
      </c>
      <c r="BM110" s="11" t="s">
        <v>206</v>
      </c>
    </row>
    <row r="111" s="31" customFormat="true" ht="22.5" hidden="false" customHeight="true" outlineLevel="0" collapsed="false">
      <c r="B111" s="184"/>
      <c r="C111" s="185" t="s">
        <v>10</v>
      </c>
      <c r="D111" s="185" t="s">
        <v>138</v>
      </c>
      <c r="E111" s="186" t="s">
        <v>207</v>
      </c>
      <c r="F111" s="187" t="s">
        <v>208</v>
      </c>
      <c r="G111" s="188" t="s">
        <v>141</v>
      </c>
      <c r="H111" s="189" t="n">
        <v>6</v>
      </c>
      <c r="I111" s="190"/>
      <c r="J111" s="191" t="n">
        <f aca="false">ROUND(I111*H111,2)</f>
        <v>0</v>
      </c>
      <c r="K111" s="187"/>
      <c r="L111" s="32"/>
      <c r="M111" s="192"/>
      <c r="N111" s="193" t="s">
        <v>44</v>
      </c>
      <c r="O111" s="33"/>
      <c r="P111" s="194" t="n">
        <f aca="false">O111*H111</f>
        <v>0</v>
      </c>
      <c r="Q111" s="194" t="n">
        <v>0.00037</v>
      </c>
      <c r="R111" s="194" t="n">
        <f aca="false">Q111*H111</f>
        <v>0.00222</v>
      </c>
      <c r="S111" s="194" t="n">
        <v>0</v>
      </c>
      <c r="T111" s="195" t="n">
        <f aca="false">S111*H111</f>
        <v>0</v>
      </c>
      <c r="AR111" s="11" t="s">
        <v>188</v>
      </c>
      <c r="AT111" s="11" t="s">
        <v>138</v>
      </c>
      <c r="AU111" s="11" t="s">
        <v>83</v>
      </c>
      <c r="AY111" s="11" t="s">
        <v>135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1</v>
      </c>
      <c r="BK111" s="196" t="n">
        <f aca="false">ROUND(I111*H111,2)</f>
        <v>0</v>
      </c>
      <c r="BL111" s="11" t="s">
        <v>188</v>
      </c>
      <c r="BM111" s="11" t="s">
        <v>209</v>
      </c>
    </row>
    <row r="112" s="169" customFormat="true" ht="37.35" hidden="false" customHeight="true" outlineLevel="0" collapsed="false">
      <c r="B112" s="170"/>
      <c r="D112" s="171" t="s">
        <v>72</v>
      </c>
      <c r="E112" s="172" t="s">
        <v>210</v>
      </c>
      <c r="F112" s="172" t="s">
        <v>211</v>
      </c>
      <c r="I112" s="173"/>
      <c r="J112" s="174" t="n">
        <f aca="false">BK112</f>
        <v>0</v>
      </c>
      <c r="L112" s="170"/>
      <c r="M112" s="175"/>
      <c r="N112" s="176"/>
      <c r="O112" s="176"/>
      <c r="P112" s="177" t="n">
        <f aca="false">P113</f>
        <v>0</v>
      </c>
      <c r="Q112" s="176"/>
      <c r="R112" s="177" t="n">
        <f aca="false">R113</f>
        <v>0</v>
      </c>
      <c r="S112" s="176"/>
      <c r="T112" s="178" t="n">
        <f aca="false">T113</f>
        <v>0</v>
      </c>
      <c r="AR112" s="171" t="s">
        <v>160</v>
      </c>
      <c r="AT112" s="179" t="s">
        <v>72</v>
      </c>
      <c r="AU112" s="179" t="s">
        <v>73</v>
      </c>
      <c r="AY112" s="171" t="s">
        <v>135</v>
      </c>
      <c r="BK112" s="180" t="n">
        <f aca="false">BK113</f>
        <v>0</v>
      </c>
    </row>
    <row r="113" s="169" customFormat="true" ht="19.9" hidden="false" customHeight="true" outlineLevel="0" collapsed="false">
      <c r="B113" s="170"/>
      <c r="D113" s="181" t="s">
        <v>72</v>
      </c>
      <c r="E113" s="182" t="s">
        <v>212</v>
      </c>
      <c r="F113" s="182" t="s">
        <v>213</v>
      </c>
      <c r="I113" s="173"/>
      <c r="J113" s="183" t="n">
        <f aca="false">BK113</f>
        <v>0</v>
      </c>
      <c r="L113" s="170"/>
      <c r="M113" s="175"/>
      <c r="N113" s="176"/>
      <c r="O113" s="176"/>
      <c r="P113" s="177" t="n">
        <f aca="false">P114</f>
        <v>0</v>
      </c>
      <c r="Q113" s="176"/>
      <c r="R113" s="177" t="n">
        <f aca="false">R114</f>
        <v>0</v>
      </c>
      <c r="S113" s="176"/>
      <c r="T113" s="178" t="n">
        <f aca="false">T114</f>
        <v>0</v>
      </c>
      <c r="AR113" s="171" t="s">
        <v>160</v>
      </c>
      <c r="AT113" s="179" t="s">
        <v>72</v>
      </c>
      <c r="AU113" s="179" t="s">
        <v>81</v>
      </c>
      <c r="AY113" s="171" t="s">
        <v>135</v>
      </c>
      <c r="BK113" s="180" t="n">
        <f aca="false">BK114</f>
        <v>0</v>
      </c>
    </row>
    <row r="114" s="31" customFormat="true" ht="22.5" hidden="false" customHeight="true" outlineLevel="0" collapsed="false">
      <c r="B114" s="184"/>
      <c r="C114" s="185" t="s">
        <v>188</v>
      </c>
      <c r="D114" s="185" t="s">
        <v>138</v>
      </c>
      <c r="E114" s="186" t="s">
        <v>214</v>
      </c>
      <c r="F114" s="187" t="s">
        <v>215</v>
      </c>
      <c r="G114" s="188" t="s">
        <v>179</v>
      </c>
      <c r="H114" s="189" t="n">
        <v>1</v>
      </c>
      <c r="I114" s="190"/>
      <c r="J114" s="191" t="n">
        <f aca="false">ROUND(I114*H114,2)</f>
        <v>0</v>
      </c>
      <c r="K114" s="187" t="s">
        <v>146</v>
      </c>
      <c r="L114" s="32"/>
      <c r="M114" s="192"/>
      <c r="N114" s="221" t="s">
        <v>44</v>
      </c>
      <c r="O114" s="222"/>
      <c r="P114" s="223" t="n">
        <f aca="false">O114*H114</f>
        <v>0</v>
      </c>
      <c r="Q114" s="223" t="n">
        <v>0</v>
      </c>
      <c r="R114" s="223" t="n">
        <f aca="false">Q114*H114</f>
        <v>0</v>
      </c>
      <c r="S114" s="223" t="n">
        <v>0</v>
      </c>
      <c r="T114" s="224" t="n">
        <f aca="false">S114*H114</f>
        <v>0</v>
      </c>
      <c r="AR114" s="11" t="s">
        <v>216</v>
      </c>
      <c r="AT114" s="11" t="s">
        <v>138</v>
      </c>
      <c r="AU114" s="11" t="s">
        <v>83</v>
      </c>
      <c r="AY114" s="11" t="s">
        <v>135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1</v>
      </c>
      <c r="BK114" s="196" t="n">
        <f aca="false">ROUND(I114*H114,2)</f>
        <v>0</v>
      </c>
      <c r="BL114" s="11" t="s">
        <v>216</v>
      </c>
      <c r="BM114" s="11" t="s">
        <v>217</v>
      </c>
    </row>
    <row r="115" s="31" customFormat="true" ht="6.95" hidden="false" customHeight="true" outlineLevel="0" collapsed="false">
      <c r="B115" s="53"/>
      <c r="C115" s="54"/>
      <c r="D115" s="54"/>
      <c r="E115" s="54"/>
      <c r="F115" s="54"/>
      <c r="G115" s="54"/>
      <c r="H115" s="54"/>
      <c r="I115" s="133"/>
      <c r="J115" s="54"/>
      <c r="K115" s="54"/>
      <c r="L115" s="32"/>
    </row>
    <row r="116" customFormat="false" ht="13.5" hidden="false" customHeight="false" outlineLevel="0" collapsed="false">
      <c r="AT116" s="225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  <c r="AZ2" s="11" t="s">
        <v>101</v>
      </c>
      <c r="BA2" s="11"/>
      <c r="BB2" s="11"/>
      <c r="BC2" s="11" t="s">
        <v>218</v>
      </c>
      <c r="BD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  <c r="AZ3" s="11" t="s">
        <v>219</v>
      </c>
      <c r="BA3" s="11"/>
      <c r="BB3" s="11"/>
      <c r="BC3" s="11" t="s">
        <v>220</v>
      </c>
      <c r="BD3" s="11" t="s">
        <v>83</v>
      </c>
    </row>
    <row r="4" customFormat="false" ht="36.95" hidden="false" customHeight="true" outlineLevel="0" collapsed="false">
      <c r="B4" s="15"/>
      <c r="C4" s="16"/>
      <c r="D4" s="17" t="s">
        <v>10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221</v>
      </c>
      <c r="BA4" s="11"/>
      <c r="BB4" s="11"/>
      <c r="BC4" s="11" t="s">
        <v>222</v>
      </c>
      <c r="BD4" s="11" t="s">
        <v>83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223</v>
      </c>
      <c r="BA5" s="11"/>
      <c r="BB5" s="11"/>
      <c r="BC5" s="11" t="s">
        <v>224</v>
      </c>
      <c r="BD5" s="11" t="s">
        <v>83</v>
      </c>
    </row>
    <row r="6" customFormat="false" ht="15" hidden="false" customHeight="false" outlineLevel="0" collapsed="false">
      <c r="B6" s="15"/>
      <c r="C6" s="16"/>
      <c r="D6" s="26" t="s">
        <v>19</v>
      </c>
      <c r="E6" s="16"/>
      <c r="F6" s="16"/>
      <c r="G6" s="16"/>
      <c r="H6" s="16"/>
      <c r="I6" s="113"/>
      <c r="J6" s="16"/>
      <c r="K6" s="18"/>
      <c r="AZ6" s="11" t="s">
        <v>225</v>
      </c>
      <c r="BA6" s="11"/>
      <c r="BB6" s="11"/>
      <c r="BC6" s="11" t="s">
        <v>226</v>
      </c>
      <c r="BD6" s="11" t="s">
        <v>83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Špindlerův Mlýn, autokemp -  udržovací práce I.etapa</v>
      </c>
      <c r="F7" s="114"/>
      <c r="G7" s="114"/>
      <c r="H7" s="114"/>
      <c r="I7" s="113"/>
      <c r="J7" s="16"/>
      <c r="K7" s="18"/>
      <c r="AZ7" s="11" t="s">
        <v>227</v>
      </c>
      <c r="BA7" s="11"/>
      <c r="BB7" s="11"/>
      <c r="BC7" s="11" t="s">
        <v>228</v>
      </c>
      <c r="BD7" s="11" t="s">
        <v>83</v>
      </c>
    </row>
    <row r="8" s="31" customFormat="true" ht="15" hidden="false" customHeight="false" outlineLevel="0" collapsed="false">
      <c r="B8" s="32"/>
      <c r="C8" s="33"/>
      <c r="D8" s="26" t="s">
        <v>10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2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8. 6. 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7</v>
      </c>
      <c r="E14" s="33"/>
      <c r="F14" s="33"/>
      <c r="G14" s="33"/>
      <c r="H14" s="33"/>
      <c r="I14" s="117" t="s">
        <v>28</v>
      </c>
      <c r="J14" s="22" t="s">
        <v>29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0</v>
      </c>
      <c r="F15" s="33"/>
      <c r="G15" s="33"/>
      <c r="H15" s="33"/>
      <c r="I15" s="117" t="s">
        <v>31</v>
      </c>
      <c r="J15" s="22" t="s">
        <v>32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28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28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1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9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91:BE203),2)</f>
        <v>0</v>
      </c>
      <c r="G30" s="33"/>
      <c r="H30" s="33"/>
      <c r="I30" s="128" t="n">
        <v>0.21</v>
      </c>
      <c r="J30" s="127" t="n">
        <f aca="false">ROUND(ROUND((SUM(BE91:BE20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91:BF203),2)</f>
        <v>0</v>
      </c>
      <c r="G31" s="33"/>
      <c r="H31" s="33"/>
      <c r="I31" s="128" t="n">
        <v>0.15</v>
      </c>
      <c r="J31" s="127" t="n">
        <f aca="false">ROUND(ROUND((SUM(BF91:BF20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91:BG203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91:BH203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91:BI203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9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Špindlerův Mlýn, autokemp -  udržovací práce I.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0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2 - Sruby typu A ( č. 5,6,7,10,11,12,13,14,15)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18. 6. 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7</v>
      </c>
      <c r="D51" s="33"/>
      <c r="E51" s="33"/>
      <c r="F51" s="22" t="str">
        <f aca="false">E15</f>
        <v>Správa KRNAP, Vrchlabí</v>
      </c>
      <c r="G51" s="33"/>
      <c r="H51" s="33"/>
      <c r="I51" s="117" t="s">
        <v>35</v>
      </c>
      <c r="J51" s="22" t="str">
        <f aca="false">E21</f>
        <v>Ing. J.Chaloupský, Trutnov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7</v>
      </c>
      <c r="D54" s="46"/>
      <c r="E54" s="46"/>
      <c r="F54" s="46"/>
      <c r="G54" s="46"/>
      <c r="H54" s="46"/>
      <c r="I54" s="137"/>
      <c r="J54" s="138" t="s">
        <v>10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9</v>
      </c>
      <c r="D56" s="33"/>
      <c r="E56" s="33"/>
      <c r="F56" s="33"/>
      <c r="G56" s="33"/>
      <c r="H56" s="33"/>
      <c r="I56" s="115"/>
      <c r="J56" s="84" t="n">
        <f aca="false">J91</f>
        <v>0</v>
      </c>
      <c r="K56" s="37"/>
      <c r="AU56" s="11" t="s">
        <v>110</v>
      </c>
    </row>
    <row r="57" s="140" customFormat="true" ht="24.95" hidden="false" customHeight="true" outlineLevel="0" collapsed="false">
      <c r="B57" s="141"/>
      <c r="C57" s="142"/>
      <c r="D57" s="143" t="s">
        <v>111</v>
      </c>
      <c r="E57" s="144"/>
      <c r="F57" s="144"/>
      <c r="G57" s="144"/>
      <c r="H57" s="144"/>
      <c r="I57" s="145"/>
      <c r="J57" s="146" t="n">
        <f aca="false">J9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30</v>
      </c>
      <c r="E58" s="152"/>
      <c r="F58" s="152"/>
      <c r="G58" s="152"/>
      <c r="H58" s="152"/>
      <c r="I58" s="153"/>
      <c r="J58" s="154" t="n">
        <f aca="false">J9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231</v>
      </c>
      <c r="E59" s="152"/>
      <c r="F59" s="152"/>
      <c r="G59" s="152"/>
      <c r="H59" s="152"/>
      <c r="I59" s="153"/>
      <c r="J59" s="154" t="n">
        <f aca="false">J12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232</v>
      </c>
      <c r="E60" s="152"/>
      <c r="F60" s="152"/>
      <c r="G60" s="152"/>
      <c r="H60" s="152"/>
      <c r="I60" s="153"/>
      <c r="J60" s="154" t="n">
        <f aca="false">J13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233</v>
      </c>
      <c r="E61" s="152"/>
      <c r="F61" s="152"/>
      <c r="G61" s="152"/>
      <c r="H61" s="152"/>
      <c r="I61" s="153"/>
      <c r="J61" s="154" t="n">
        <f aca="false">J14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2</v>
      </c>
      <c r="E62" s="152"/>
      <c r="F62" s="152"/>
      <c r="G62" s="152"/>
      <c r="H62" s="152"/>
      <c r="I62" s="153"/>
      <c r="J62" s="154" t="n">
        <f aca="false">J154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3</v>
      </c>
      <c r="E63" s="152"/>
      <c r="F63" s="152"/>
      <c r="G63" s="152"/>
      <c r="H63" s="152"/>
      <c r="I63" s="153"/>
      <c r="J63" s="154" t="n">
        <f aca="false">J159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4</v>
      </c>
      <c r="E64" s="152"/>
      <c r="F64" s="152"/>
      <c r="G64" s="152"/>
      <c r="H64" s="152"/>
      <c r="I64" s="153"/>
      <c r="J64" s="154" t="n">
        <f aca="false">J175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234</v>
      </c>
      <c r="E65" s="152"/>
      <c r="F65" s="152"/>
      <c r="G65" s="152"/>
      <c r="H65" s="152"/>
      <c r="I65" s="153"/>
      <c r="J65" s="154" t="n">
        <f aca="false">J179</f>
        <v>0</v>
      </c>
      <c r="K65" s="155"/>
    </row>
    <row r="66" s="140" customFormat="true" ht="24.95" hidden="false" customHeight="true" outlineLevel="0" collapsed="false">
      <c r="B66" s="141"/>
      <c r="C66" s="142"/>
      <c r="D66" s="143" t="s">
        <v>115</v>
      </c>
      <c r="E66" s="144"/>
      <c r="F66" s="144"/>
      <c r="G66" s="144"/>
      <c r="H66" s="144"/>
      <c r="I66" s="145"/>
      <c r="J66" s="146" t="n">
        <f aca="false">J181</f>
        <v>0</v>
      </c>
      <c r="K66" s="147"/>
    </row>
    <row r="67" s="148" customFormat="true" ht="19.9" hidden="false" customHeight="true" outlineLevel="0" collapsed="false">
      <c r="B67" s="149"/>
      <c r="C67" s="150"/>
      <c r="D67" s="151" t="s">
        <v>235</v>
      </c>
      <c r="E67" s="152"/>
      <c r="F67" s="152"/>
      <c r="G67" s="152"/>
      <c r="H67" s="152"/>
      <c r="I67" s="153"/>
      <c r="J67" s="154" t="n">
        <f aca="false">J182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236</v>
      </c>
      <c r="E68" s="152"/>
      <c r="F68" s="152"/>
      <c r="G68" s="152"/>
      <c r="H68" s="152"/>
      <c r="I68" s="153"/>
      <c r="J68" s="154" t="n">
        <f aca="false">J18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6</v>
      </c>
      <c r="E69" s="152"/>
      <c r="F69" s="152"/>
      <c r="G69" s="152"/>
      <c r="H69" s="152"/>
      <c r="I69" s="153"/>
      <c r="J69" s="154" t="n">
        <f aca="false">J191</f>
        <v>0</v>
      </c>
      <c r="K69" s="155"/>
    </row>
    <row r="70" s="140" customFormat="true" ht="24.95" hidden="false" customHeight="true" outlineLevel="0" collapsed="false">
      <c r="B70" s="141"/>
      <c r="C70" s="142"/>
      <c r="D70" s="143" t="s">
        <v>117</v>
      </c>
      <c r="E70" s="144"/>
      <c r="F70" s="144"/>
      <c r="G70" s="144"/>
      <c r="H70" s="144"/>
      <c r="I70" s="145"/>
      <c r="J70" s="146" t="n">
        <f aca="false">J201</f>
        <v>0</v>
      </c>
      <c r="K70" s="147"/>
    </row>
    <row r="71" s="148" customFormat="true" ht="19.9" hidden="false" customHeight="true" outlineLevel="0" collapsed="false">
      <c r="B71" s="149"/>
      <c r="C71" s="150"/>
      <c r="D71" s="151" t="s">
        <v>118</v>
      </c>
      <c r="E71" s="152"/>
      <c r="F71" s="152"/>
      <c r="G71" s="152"/>
      <c r="H71" s="152"/>
      <c r="I71" s="153"/>
      <c r="J71" s="154" t="n">
        <f aca="false">J202</f>
        <v>0</v>
      </c>
      <c r="K71" s="155"/>
    </row>
    <row r="72" s="31" customFormat="true" ht="21.75" hidden="false" customHeight="true" outlineLevel="0" collapsed="false">
      <c r="B72" s="32"/>
      <c r="C72" s="33"/>
      <c r="D72" s="33"/>
      <c r="E72" s="33"/>
      <c r="F72" s="33"/>
      <c r="G72" s="33"/>
      <c r="H72" s="33"/>
      <c r="I72" s="115"/>
      <c r="J72" s="33"/>
      <c r="K72" s="37"/>
    </row>
    <row r="73" s="31" customFormat="true" ht="6.95" hidden="false" customHeight="true" outlineLevel="0" collapsed="false">
      <c r="B73" s="53"/>
      <c r="C73" s="54"/>
      <c r="D73" s="54"/>
      <c r="E73" s="54"/>
      <c r="F73" s="54"/>
      <c r="G73" s="54"/>
      <c r="H73" s="54"/>
      <c r="I73" s="133"/>
      <c r="J73" s="54"/>
      <c r="K73" s="55"/>
    </row>
    <row r="77" s="31" customFormat="true" ht="6.95" hidden="false" customHeight="true" outlineLevel="0" collapsed="false">
      <c r="B77" s="56"/>
      <c r="C77" s="57"/>
      <c r="D77" s="57"/>
      <c r="E77" s="57"/>
      <c r="F77" s="57"/>
      <c r="G77" s="57"/>
      <c r="H77" s="57"/>
      <c r="I77" s="134"/>
      <c r="J77" s="57"/>
      <c r="K77" s="57"/>
      <c r="L77" s="32"/>
    </row>
    <row r="78" s="31" customFormat="true" ht="36.95" hidden="false" customHeight="true" outlineLevel="0" collapsed="false">
      <c r="B78" s="32"/>
      <c r="C78" s="58" t="s">
        <v>119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4.45" hidden="false" customHeight="true" outlineLevel="0" collapsed="false">
      <c r="B80" s="32"/>
      <c r="C80" s="61" t="s">
        <v>19</v>
      </c>
      <c r="L80" s="32"/>
    </row>
    <row r="81" s="31" customFormat="true" ht="22.5" hidden="false" customHeight="true" outlineLevel="0" collapsed="false">
      <c r="B81" s="32"/>
      <c r="E81" s="114" t="str">
        <f aca="false">E7</f>
        <v>Špindlerův Mlýn, autokemp -  udržovací práce I.etapa</v>
      </c>
      <c r="F81" s="114"/>
      <c r="G81" s="114"/>
      <c r="H81" s="114"/>
      <c r="L81" s="32"/>
    </row>
    <row r="82" s="31" customFormat="true" ht="14.45" hidden="false" customHeight="true" outlineLevel="0" collapsed="false">
      <c r="B82" s="32"/>
      <c r="C82" s="61" t="s">
        <v>104</v>
      </c>
      <c r="L82" s="32"/>
    </row>
    <row r="83" s="31" customFormat="true" ht="23.25" hidden="false" customHeight="true" outlineLevel="0" collapsed="false">
      <c r="B83" s="32"/>
      <c r="E83" s="65" t="str">
        <f aca="false">E9</f>
        <v>02 - Sruby typu A ( č. 5,6,7,10,11,12,13,14,15)</v>
      </c>
      <c r="F83" s="65"/>
      <c r="G83" s="65"/>
      <c r="H83" s="65"/>
      <c r="L83" s="32"/>
    </row>
    <row r="84" s="31" customFormat="true" ht="6.95" hidden="false" customHeight="true" outlineLevel="0" collapsed="false">
      <c r="B84" s="32"/>
      <c r="L84" s="32"/>
    </row>
    <row r="85" s="31" customFormat="true" ht="18" hidden="false" customHeight="true" outlineLevel="0" collapsed="false">
      <c r="B85" s="32"/>
      <c r="C85" s="61" t="s">
        <v>23</v>
      </c>
      <c r="F85" s="156" t="str">
        <f aca="false">F12</f>
        <v> </v>
      </c>
      <c r="I85" s="157" t="s">
        <v>25</v>
      </c>
      <c r="J85" s="158" t="str">
        <f aca="false">IF(J12="","",J12)</f>
        <v>18. 6. 2016</v>
      </c>
      <c r="L85" s="32"/>
    </row>
    <row r="86" s="31" customFormat="true" ht="6.95" hidden="false" customHeight="true" outlineLevel="0" collapsed="false">
      <c r="B86" s="32"/>
      <c r="L86" s="32"/>
    </row>
    <row r="87" s="31" customFormat="true" ht="15" hidden="false" customHeight="false" outlineLevel="0" collapsed="false">
      <c r="B87" s="32"/>
      <c r="C87" s="61" t="s">
        <v>27</v>
      </c>
      <c r="F87" s="156" t="str">
        <f aca="false">E15</f>
        <v>Správa KRNAP, Vrchlabí</v>
      </c>
      <c r="I87" s="157" t="s">
        <v>35</v>
      </c>
      <c r="J87" s="156" t="str">
        <f aca="false">E21</f>
        <v>Ing. J.Chaloupský, Trutnov</v>
      </c>
      <c r="L87" s="32"/>
    </row>
    <row r="88" s="31" customFormat="true" ht="14.45" hidden="false" customHeight="true" outlineLevel="0" collapsed="false">
      <c r="B88" s="32"/>
      <c r="C88" s="61" t="s">
        <v>33</v>
      </c>
      <c r="F88" s="156" t="str">
        <f aca="false">IF(E18="","",E18)</f>
        <v/>
      </c>
      <c r="L88" s="32"/>
    </row>
    <row r="89" s="31" customFormat="true" ht="10.35" hidden="false" customHeight="true" outlineLevel="0" collapsed="false">
      <c r="B89" s="32"/>
      <c r="L89" s="32"/>
    </row>
    <row r="90" s="159" customFormat="true" ht="29.25" hidden="false" customHeight="true" outlineLevel="0" collapsed="false">
      <c r="B90" s="160"/>
      <c r="C90" s="161" t="s">
        <v>120</v>
      </c>
      <c r="D90" s="162" t="s">
        <v>58</v>
      </c>
      <c r="E90" s="162" t="s">
        <v>54</v>
      </c>
      <c r="F90" s="162" t="s">
        <v>121</v>
      </c>
      <c r="G90" s="162" t="s">
        <v>122</v>
      </c>
      <c r="H90" s="162" t="s">
        <v>123</v>
      </c>
      <c r="I90" s="163" t="s">
        <v>124</v>
      </c>
      <c r="J90" s="162" t="s">
        <v>108</v>
      </c>
      <c r="K90" s="164" t="s">
        <v>125</v>
      </c>
      <c r="L90" s="160"/>
      <c r="M90" s="77" t="s">
        <v>126</v>
      </c>
      <c r="N90" s="78" t="s">
        <v>43</v>
      </c>
      <c r="O90" s="78" t="s">
        <v>127</v>
      </c>
      <c r="P90" s="78" t="s">
        <v>128</v>
      </c>
      <c r="Q90" s="78" t="s">
        <v>129</v>
      </c>
      <c r="R90" s="78" t="s">
        <v>130</v>
      </c>
      <c r="S90" s="78" t="s">
        <v>131</v>
      </c>
      <c r="T90" s="79" t="s">
        <v>132</v>
      </c>
    </row>
    <row r="91" s="31" customFormat="true" ht="29.25" hidden="false" customHeight="true" outlineLevel="0" collapsed="false">
      <c r="B91" s="32"/>
      <c r="C91" s="81" t="s">
        <v>109</v>
      </c>
      <c r="J91" s="165" t="n">
        <f aca="false">BK91</f>
        <v>0</v>
      </c>
      <c r="L91" s="32"/>
      <c r="M91" s="80"/>
      <c r="N91" s="70"/>
      <c r="O91" s="70"/>
      <c r="P91" s="166" t="n">
        <f aca="false">P92+P181+P201</f>
        <v>0</v>
      </c>
      <c r="Q91" s="70"/>
      <c r="R91" s="166" t="n">
        <f aca="false">R92+R181+R201</f>
        <v>126.39756828</v>
      </c>
      <c r="S91" s="70"/>
      <c r="T91" s="167" t="n">
        <f aca="false">T92+T181+T201</f>
        <v>2.1162</v>
      </c>
      <c r="AT91" s="11" t="s">
        <v>72</v>
      </c>
      <c r="AU91" s="11" t="s">
        <v>110</v>
      </c>
      <c r="BK91" s="168" t="n">
        <f aca="false">BK92+BK181+BK201</f>
        <v>0</v>
      </c>
    </row>
    <row r="92" s="169" customFormat="true" ht="37.35" hidden="false" customHeight="true" outlineLevel="0" collapsed="false">
      <c r="B92" s="170"/>
      <c r="D92" s="171" t="s">
        <v>72</v>
      </c>
      <c r="E92" s="172" t="s">
        <v>133</v>
      </c>
      <c r="F92" s="172" t="s">
        <v>134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127+P131+P143+P154+P159+P175+P179</f>
        <v>0</v>
      </c>
      <c r="Q92" s="176"/>
      <c r="R92" s="177" t="n">
        <f aca="false">R93+R127+R131+R143+R154+R159+R175+R179</f>
        <v>126.13359828</v>
      </c>
      <c r="S92" s="176"/>
      <c r="T92" s="178" t="n">
        <f aca="false">T93+T127+T131+T143+T154+T159+T175+T179</f>
        <v>0</v>
      </c>
      <c r="AR92" s="171" t="s">
        <v>81</v>
      </c>
      <c r="AT92" s="179" t="s">
        <v>72</v>
      </c>
      <c r="AU92" s="179" t="s">
        <v>73</v>
      </c>
      <c r="AY92" s="171" t="s">
        <v>135</v>
      </c>
      <c r="BK92" s="180" t="n">
        <f aca="false">BK93+BK127+BK131+BK143+BK154+BK159+BK175+BK179</f>
        <v>0</v>
      </c>
    </row>
    <row r="93" s="169" customFormat="true" ht="19.9" hidden="false" customHeight="true" outlineLevel="0" collapsed="false">
      <c r="B93" s="170"/>
      <c r="D93" s="181" t="s">
        <v>72</v>
      </c>
      <c r="E93" s="182" t="s">
        <v>81</v>
      </c>
      <c r="F93" s="182" t="s">
        <v>237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126)</f>
        <v>0</v>
      </c>
      <c r="Q93" s="176"/>
      <c r="R93" s="177" t="n">
        <f aca="false">SUM(R94:R126)</f>
        <v>7.4560725</v>
      </c>
      <c r="S93" s="176"/>
      <c r="T93" s="178" t="n">
        <f aca="false">SUM(T94:T126)</f>
        <v>0</v>
      </c>
      <c r="AR93" s="171" t="s">
        <v>81</v>
      </c>
      <c r="AT93" s="179" t="s">
        <v>72</v>
      </c>
      <c r="AU93" s="179" t="s">
        <v>81</v>
      </c>
      <c r="AY93" s="171" t="s">
        <v>135</v>
      </c>
      <c r="BK93" s="180" t="n">
        <f aca="false">SUM(BK94:BK126)</f>
        <v>0</v>
      </c>
    </row>
    <row r="94" s="31" customFormat="true" ht="22.5" hidden="false" customHeight="true" outlineLevel="0" collapsed="false">
      <c r="B94" s="184"/>
      <c r="C94" s="185" t="s">
        <v>81</v>
      </c>
      <c r="D94" s="185" t="s">
        <v>138</v>
      </c>
      <c r="E94" s="186" t="s">
        <v>238</v>
      </c>
      <c r="F94" s="187" t="s">
        <v>239</v>
      </c>
      <c r="G94" s="188" t="s">
        <v>240</v>
      </c>
      <c r="H94" s="189" t="n">
        <v>49.825</v>
      </c>
      <c r="I94" s="190"/>
      <c r="J94" s="191" t="n">
        <f aca="false">ROUND(I94*H94,2)</f>
        <v>0</v>
      </c>
      <c r="K94" s="187" t="s">
        <v>146</v>
      </c>
      <c r="L94" s="32"/>
      <c r="M94" s="192"/>
      <c r="N94" s="193" t="s">
        <v>44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42</v>
      </c>
      <c r="AT94" s="11" t="s">
        <v>138</v>
      </c>
      <c r="AU94" s="11" t="s">
        <v>83</v>
      </c>
      <c r="AY94" s="11" t="s">
        <v>135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1</v>
      </c>
      <c r="BK94" s="196" t="n">
        <f aca="false">ROUND(I94*H94,2)</f>
        <v>0</v>
      </c>
      <c r="BL94" s="11" t="s">
        <v>142</v>
      </c>
      <c r="BM94" s="11" t="s">
        <v>241</v>
      </c>
    </row>
    <row r="95" s="197" customFormat="true" ht="22.5" hidden="false" customHeight="true" outlineLevel="0" collapsed="false">
      <c r="B95" s="198"/>
      <c r="D95" s="208" t="s">
        <v>148</v>
      </c>
      <c r="E95" s="207"/>
      <c r="F95" s="209" t="s">
        <v>242</v>
      </c>
      <c r="H95" s="210" t="n">
        <v>126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48</v>
      </c>
      <c r="AU95" s="207" t="s">
        <v>83</v>
      </c>
      <c r="AV95" s="197" t="s">
        <v>83</v>
      </c>
      <c r="AW95" s="197" t="s">
        <v>37</v>
      </c>
      <c r="AX95" s="197" t="s">
        <v>73</v>
      </c>
      <c r="AY95" s="207" t="s">
        <v>135</v>
      </c>
    </row>
    <row r="96" s="197" customFormat="true" ht="22.5" hidden="false" customHeight="true" outlineLevel="0" collapsed="false">
      <c r="B96" s="198"/>
      <c r="D96" s="208" t="s">
        <v>148</v>
      </c>
      <c r="E96" s="207"/>
      <c r="F96" s="209" t="s">
        <v>243</v>
      </c>
      <c r="H96" s="210" t="n">
        <v>47.46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48</v>
      </c>
      <c r="AU96" s="207" t="s">
        <v>83</v>
      </c>
      <c r="AV96" s="197" t="s">
        <v>83</v>
      </c>
      <c r="AW96" s="197" t="s">
        <v>37</v>
      </c>
      <c r="AX96" s="197" t="s">
        <v>73</v>
      </c>
      <c r="AY96" s="207" t="s">
        <v>135</v>
      </c>
    </row>
    <row r="97" s="211" customFormat="true" ht="22.5" hidden="false" customHeight="true" outlineLevel="0" collapsed="false">
      <c r="B97" s="212"/>
      <c r="D97" s="208" t="s">
        <v>148</v>
      </c>
      <c r="E97" s="220" t="s">
        <v>221</v>
      </c>
      <c r="F97" s="226" t="s">
        <v>198</v>
      </c>
      <c r="H97" s="227" t="n">
        <v>173.46</v>
      </c>
      <c r="I97" s="216"/>
      <c r="L97" s="212"/>
      <c r="M97" s="217"/>
      <c r="N97" s="218"/>
      <c r="O97" s="218"/>
      <c r="P97" s="218"/>
      <c r="Q97" s="218"/>
      <c r="R97" s="218"/>
      <c r="S97" s="218"/>
      <c r="T97" s="219"/>
      <c r="AT97" s="220" t="s">
        <v>148</v>
      </c>
      <c r="AU97" s="220" t="s">
        <v>83</v>
      </c>
      <c r="AV97" s="211" t="s">
        <v>150</v>
      </c>
      <c r="AW97" s="211" t="s">
        <v>37</v>
      </c>
      <c r="AX97" s="211" t="s">
        <v>73</v>
      </c>
      <c r="AY97" s="220" t="s">
        <v>135</v>
      </c>
    </row>
    <row r="98" s="197" customFormat="true" ht="22.5" hidden="false" customHeight="true" outlineLevel="0" collapsed="false">
      <c r="B98" s="198"/>
      <c r="D98" s="199" t="s">
        <v>148</v>
      </c>
      <c r="E98" s="200" t="s">
        <v>244</v>
      </c>
      <c r="F98" s="201" t="s">
        <v>245</v>
      </c>
      <c r="H98" s="202" t="n">
        <v>49.825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48</v>
      </c>
      <c r="AU98" s="207" t="s">
        <v>83</v>
      </c>
      <c r="AV98" s="197" t="s">
        <v>83</v>
      </c>
      <c r="AW98" s="197" t="s">
        <v>37</v>
      </c>
      <c r="AX98" s="197" t="s">
        <v>81</v>
      </c>
      <c r="AY98" s="207" t="s">
        <v>135</v>
      </c>
    </row>
    <row r="99" s="31" customFormat="true" ht="22.5" hidden="false" customHeight="true" outlineLevel="0" collapsed="false">
      <c r="B99" s="184"/>
      <c r="C99" s="185" t="s">
        <v>83</v>
      </c>
      <c r="D99" s="185" t="s">
        <v>138</v>
      </c>
      <c r="E99" s="186" t="s">
        <v>246</v>
      </c>
      <c r="F99" s="187" t="s">
        <v>247</v>
      </c>
      <c r="G99" s="188" t="s">
        <v>240</v>
      </c>
      <c r="H99" s="189" t="n">
        <v>36.975</v>
      </c>
      <c r="I99" s="190"/>
      <c r="J99" s="191" t="n">
        <f aca="false">ROUND(I99*H99,2)</f>
        <v>0</v>
      </c>
      <c r="K99" s="187"/>
      <c r="L99" s="32"/>
      <c r="M99" s="192"/>
      <c r="N99" s="193" t="s">
        <v>44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42</v>
      </c>
      <c r="AT99" s="11" t="s">
        <v>138</v>
      </c>
      <c r="AU99" s="11" t="s">
        <v>83</v>
      </c>
      <c r="AY99" s="11" t="s">
        <v>135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1</v>
      </c>
      <c r="BK99" s="196" t="n">
        <f aca="false">ROUND(I99*H99,2)</f>
        <v>0</v>
      </c>
      <c r="BL99" s="11" t="s">
        <v>142</v>
      </c>
      <c r="BM99" s="11" t="s">
        <v>248</v>
      </c>
    </row>
    <row r="100" s="197" customFormat="true" ht="22.5" hidden="false" customHeight="true" outlineLevel="0" collapsed="false">
      <c r="B100" s="198"/>
      <c r="D100" s="199" t="s">
        <v>148</v>
      </c>
      <c r="E100" s="200"/>
      <c r="F100" s="201" t="s">
        <v>227</v>
      </c>
      <c r="H100" s="202" t="n">
        <v>36.975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8</v>
      </c>
      <c r="AU100" s="207" t="s">
        <v>83</v>
      </c>
      <c r="AV100" s="197" t="s">
        <v>83</v>
      </c>
      <c r="AW100" s="197" t="s">
        <v>37</v>
      </c>
      <c r="AX100" s="197" t="s">
        <v>81</v>
      </c>
      <c r="AY100" s="207" t="s">
        <v>135</v>
      </c>
    </row>
    <row r="101" s="31" customFormat="true" ht="22.5" hidden="false" customHeight="true" outlineLevel="0" collapsed="false">
      <c r="B101" s="184"/>
      <c r="C101" s="185" t="s">
        <v>150</v>
      </c>
      <c r="D101" s="185" t="s">
        <v>138</v>
      </c>
      <c r="E101" s="186" t="s">
        <v>249</v>
      </c>
      <c r="F101" s="187" t="s">
        <v>250</v>
      </c>
      <c r="G101" s="188" t="s">
        <v>240</v>
      </c>
      <c r="H101" s="189" t="n">
        <v>36.975</v>
      </c>
      <c r="I101" s="190"/>
      <c r="J101" s="191" t="n">
        <f aca="false">ROUND(I101*H101,2)</f>
        <v>0</v>
      </c>
      <c r="K101" s="187"/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2</v>
      </c>
      <c r="AT101" s="11" t="s">
        <v>138</v>
      </c>
      <c r="AU101" s="11" t="s">
        <v>83</v>
      </c>
      <c r="AY101" s="11" t="s">
        <v>13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1</v>
      </c>
      <c r="BK101" s="196" t="n">
        <f aca="false">ROUND(I101*H101,2)</f>
        <v>0</v>
      </c>
      <c r="BL101" s="11" t="s">
        <v>142</v>
      </c>
      <c r="BM101" s="11" t="s">
        <v>251</v>
      </c>
    </row>
    <row r="102" s="197" customFormat="true" ht="22.5" hidden="false" customHeight="true" outlineLevel="0" collapsed="false">
      <c r="B102" s="198"/>
      <c r="D102" s="208" t="s">
        <v>148</v>
      </c>
      <c r="E102" s="207"/>
      <c r="F102" s="209" t="s">
        <v>252</v>
      </c>
      <c r="H102" s="210" t="n">
        <v>36.975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48</v>
      </c>
      <c r="AU102" s="207" t="s">
        <v>83</v>
      </c>
      <c r="AV102" s="197" t="s">
        <v>83</v>
      </c>
      <c r="AW102" s="197" t="s">
        <v>37</v>
      </c>
      <c r="AX102" s="197" t="s">
        <v>73</v>
      </c>
      <c r="AY102" s="207" t="s">
        <v>135</v>
      </c>
    </row>
    <row r="103" s="211" customFormat="true" ht="22.5" hidden="false" customHeight="true" outlineLevel="0" collapsed="false">
      <c r="B103" s="212"/>
      <c r="D103" s="199" t="s">
        <v>148</v>
      </c>
      <c r="E103" s="213" t="s">
        <v>227</v>
      </c>
      <c r="F103" s="214" t="s">
        <v>198</v>
      </c>
      <c r="H103" s="215" t="n">
        <v>36.975</v>
      </c>
      <c r="I103" s="216"/>
      <c r="L103" s="212"/>
      <c r="M103" s="217"/>
      <c r="N103" s="218"/>
      <c r="O103" s="218"/>
      <c r="P103" s="218"/>
      <c r="Q103" s="218"/>
      <c r="R103" s="218"/>
      <c r="S103" s="218"/>
      <c r="T103" s="219"/>
      <c r="AT103" s="220" t="s">
        <v>148</v>
      </c>
      <c r="AU103" s="220" t="s">
        <v>83</v>
      </c>
      <c r="AV103" s="211" t="s">
        <v>150</v>
      </c>
      <c r="AW103" s="211" t="s">
        <v>37</v>
      </c>
      <c r="AX103" s="211" t="s">
        <v>81</v>
      </c>
      <c r="AY103" s="220" t="s">
        <v>135</v>
      </c>
    </row>
    <row r="104" s="31" customFormat="true" ht="22.5" hidden="false" customHeight="true" outlineLevel="0" collapsed="false">
      <c r="B104" s="184"/>
      <c r="C104" s="185" t="s">
        <v>142</v>
      </c>
      <c r="D104" s="185" t="s">
        <v>138</v>
      </c>
      <c r="E104" s="186" t="s">
        <v>253</v>
      </c>
      <c r="F104" s="187" t="s">
        <v>254</v>
      </c>
      <c r="G104" s="188" t="s">
        <v>240</v>
      </c>
      <c r="H104" s="189" t="n">
        <v>36.975</v>
      </c>
      <c r="I104" s="190"/>
      <c r="J104" s="191" t="n">
        <f aca="false">ROUND(I104*H104,2)</f>
        <v>0</v>
      </c>
      <c r="K104" s="187" t="s">
        <v>146</v>
      </c>
      <c r="L104" s="32"/>
      <c r="M104" s="192"/>
      <c r="N104" s="193" t="s">
        <v>44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2</v>
      </c>
      <c r="AT104" s="11" t="s">
        <v>138</v>
      </c>
      <c r="AU104" s="11" t="s">
        <v>83</v>
      </c>
      <c r="AY104" s="11" t="s">
        <v>135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1</v>
      </c>
      <c r="BK104" s="196" t="n">
        <f aca="false">ROUND(I104*H104,2)</f>
        <v>0</v>
      </c>
      <c r="BL104" s="11" t="s">
        <v>142</v>
      </c>
      <c r="BM104" s="11" t="s">
        <v>255</v>
      </c>
    </row>
    <row r="105" s="197" customFormat="true" ht="22.5" hidden="false" customHeight="true" outlineLevel="0" collapsed="false">
      <c r="B105" s="198"/>
      <c r="D105" s="199" t="s">
        <v>148</v>
      </c>
      <c r="E105" s="200"/>
      <c r="F105" s="201" t="s">
        <v>227</v>
      </c>
      <c r="H105" s="202" t="n">
        <v>36.975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48</v>
      </c>
      <c r="AU105" s="207" t="s">
        <v>83</v>
      </c>
      <c r="AV105" s="197" t="s">
        <v>83</v>
      </c>
      <c r="AW105" s="197" t="s">
        <v>37</v>
      </c>
      <c r="AX105" s="197" t="s">
        <v>81</v>
      </c>
      <c r="AY105" s="207" t="s">
        <v>135</v>
      </c>
    </row>
    <row r="106" s="31" customFormat="true" ht="22.5" hidden="false" customHeight="true" outlineLevel="0" collapsed="false">
      <c r="B106" s="184"/>
      <c r="C106" s="185" t="s">
        <v>160</v>
      </c>
      <c r="D106" s="185" t="s">
        <v>138</v>
      </c>
      <c r="E106" s="186" t="s">
        <v>256</v>
      </c>
      <c r="F106" s="187" t="s">
        <v>257</v>
      </c>
      <c r="G106" s="188" t="s">
        <v>240</v>
      </c>
      <c r="H106" s="189" t="n">
        <v>36.975</v>
      </c>
      <c r="I106" s="190"/>
      <c r="J106" s="191" t="n">
        <f aca="false">ROUND(I106*H106,2)</f>
        <v>0</v>
      </c>
      <c r="K106" s="187"/>
      <c r="L106" s="32"/>
      <c r="M106" s="192"/>
      <c r="N106" s="193" t="s">
        <v>44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2</v>
      </c>
      <c r="AT106" s="11" t="s">
        <v>138</v>
      </c>
      <c r="AU106" s="11" t="s">
        <v>83</v>
      </c>
      <c r="AY106" s="11" t="s">
        <v>13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1</v>
      </c>
      <c r="BK106" s="196" t="n">
        <f aca="false">ROUND(I106*H106,2)</f>
        <v>0</v>
      </c>
      <c r="BL106" s="11" t="s">
        <v>142</v>
      </c>
      <c r="BM106" s="11" t="s">
        <v>258</v>
      </c>
    </row>
    <row r="107" s="197" customFormat="true" ht="22.5" hidden="false" customHeight="true" outlineLevel="0" collapsed="false">
      <c r="B107" s="198"/>
      <c r="D107" s="199" t="s">
        <v>148</v>
      </c>
      <c r="E107" s="200"/>
      <c r="F107" s="201" t="s">
        <v>227</v>
      </c>
      <c r="H107" s="202" t="n">
        <v>36.975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7" t="s">
        <v>148</v>
      </c>
      <c r="AU107" s="207" t="s">
        <v>83</v>
      </c>
      <c r="AV107" s="197" t="s">
        <v>83</v>
      </c>
      <c r="AW107" s="197" t="s">
        <v>37</v>
      </c>
      <c r="AX107" s="197" t="s">
        <v>81</v>
      </c>
      <c r="AY107" s="207" t="s">
        <v>135</v>
      </c>
    </row>
    <row r="108" s="31" customFormat="true" ht="31.5" hidden="false" customHeight="true" outlineLevel="0" collapsed="false">
      <c r="B108" s="184"/>
      <c r="C108" s="185" t="s">
        <v>136</v>
      </c>
      <c r="D108" s="185" t="s">
        <v>138</v>
      </c>
      <c r="E108" s="186" t="s">
        <v>259</v>
      </c>
      <c r="F108" s="187" t="s">
        <v>260</v>
      </c>
      <c r="G108" s="188" t="s">
        <v>240</v>
      </c>
      <c r="H108" s="189" t="n">
        <v>12.85</v>
      </c>
      <c r="I108" s="190"/>
      <c r="J108" s="191" t="n">
        <f aca="false">ROUND(I108*H108,2)</f>
        <v>0</v>
      </c>
      <c r="K108" s="187" t="s">
        <v>146</v>
      </c>
      <c r="L108" s="32"/>
      <c r="M108" s="192"/>
      <c r="N108" s="193" t="s">
        <v>44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2</v>
      </c>
      <c r="AT108" s="11" t="s">
        <v>138</v>
      </c>
      <c r="AU108" s="11" t="s">
        <v>83</v>
      </c>
      <c r="AY108" s="11" t="s">
        <v>135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1</v>
      </c>
      <c r="BK108" s="196" t="n">
        <f aca="false">ROUND(I108*H108,2)</f>
        <v>0</v>
      </c>
      <c r="BL108" s="11" t="s">
        <v>142</v>
      </c>
      <c r="BM108" s="11" t="s">
        <v>261</v>
      </c>
    </row>
    <row r="109" s="197" customFormat="true" ht="22.5" hidden="false" customHeight="true" outlineLevel="0" collapsed="false">
      <c r="B109" s="198"/>
      <c r="D109" s="208" t="s">
        <v>148</v>
      </c>
      <c r="E109" s="207"/>
      <c r="F109" s="209" t="s">
        <v>262</v>
      </c>
      <c r="H109" s="210" t="n">
        <v>5.63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48</v>
      </c>
      <c r="AU109" s="207" t="s">
        <v>83</v>
      </c>
      <c r="AV109" s="197" t="s">
        <v>83</v>
      </c>
      <c r="AW109" s="197" t="s">
        <v>37</v>
      </c>
      <c r="AX109" s="197" t="s">
        <v>73</v>
      </c>
      <c r="AY109" s="207" t="s">
        <v>135</v>
      </c>
    </row>
    <row r="110" s="197" customFormat="true" ht="22.5" hidden="false" customHeight="true" outlineLevel="0" collapsed="false">
      <c r="B110" s="198"/>
      <c r="D110" s="208" t="s">
        <v>148</v>
      </c>
      <c r="E110" s="207"/>
      <c r="F110" s="209" t="s">
        <v>263</v>
      </c>
      <c r="H110" s="210" t="n">
        <v>6.77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7" t="s">
        <v>148</v>
      </c>
      <c r="AU110" s="207" t="s">
        <v>83</v>
      </c>
      <c r="AV110" s="197" t="s">
        <v>83</v>
      </c>
      <c r="AW110" s="197" t="s">
        <v>37</v>
      </c>
      <c r="AX110" s="197" t="s">
        <v>73</v>
      </c>
      <c r="AY110" s="207" t="s">
        <v>135</v>
      </c>
    </row>
    <row r="111" s="197" customFormat="true" ht="22.5" hidden="false" customHeight="true" outlineLevel="0" collapsed="false">
      <c r="B111" s="198"/>
      <c r="D111" s="208" t="s">
        <v>148</v>
      </c>
      <c r="E111" s="207"/>
      <c r="F111" s="209" t="s">
        <v>264</v>
      </c>
      <c r="H111" s="210" t="n">
        <v>0.45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7" t="s">
        <v>148</v>
      </c>
      <c r="AU111" s="207" t="s">
        <v>83</v>
      </c>
      <c r="AV111" s="197" t="s">
        <v>83</v>
      </c>
      <c r="AW111" s="197" t="s">
        <v>37</v>
      </c>
      <c r="AX111" s="197" t="s">
        <v>73</v>
      </c>
      <c r="AY111" s="207" t="s">
        <v>135</v>
      </c>
    </row>
    <row r="112" s="211" customFormat="true" ht="22.5" hidden="false" customHeight="true" outlineLevel="0" collapsed="false">
      <c r="B112" s="212"/>
      <c r="D112" s="199" t="s">
        <v>148</v>
      </c>
      <c r="E112" s="213"/>
      <c r="F112" s="214" t="s">
        <v>198</v>
      </c>
      <c r="H112" s="215" t="n">
        <v>12.85</v>
      </c>
      <c r="I112" s="216"/>
      <c r="L112" s="212"/>
      <c r="M112" s="217"/>
      <c r="N112" s="218"/>
      <c r="O112" s="218"/>
      <c r="P112" s="218"/>
      <c r="Q112" s="218"/>
      <c r="R112" s="218"/>
      <c r="S112" s="218"/>
      <c r="T112" s="219"/>
      <c r="AT112" s="220" t="s">
        <v>148</v>
      </c>
      <c r="AU112" s="220" t="s">
        <v>83</v>
      </c>
      <c r="AV112" s="211" t="s">
        <v>150</v>
      </c>
      <c r="AW112" s="211" t="s">
        <v>37</v>
      </c>
      <c r="AX112" s="211" t="s">
        <v>81</v>
      </c>
      <c r="AY112" s="220" t="s">
        <v>135</v>
      </c>
    </row>
    <row r="113" s="31" customFormat="true" ht="22.5" hidden="false" customHeight="true" outlineLevel="0" collapsed="false">
      <c r="B113" s="184"/>
      <c r="C113" s="185" t="s">
        <v>167</v>
      </c>
      <c r="D113" s="185" t="s">
        <v>138</v>
      </c>
      <c r="E113" s="186" t="s">
        <v>265</v>
      </c>
      <c r="F113" s="187" t="s">
        <v>266</v>
      </c>
      <c r="G113" s="188" t="s">
        <v>240</v>
      </c>
      <c r="H113" s="189" t="n">
        <v>12.85</v>
      </c>
      <c r="I113" s="190"/>
      <c r="J113" s="191" t="n">
        <f aca="false">ROUND(I113*H113,2)</f>
        <v>0</v>
      </c>
      <c r="K113" s="187" t="s">
        <v>146</v>
      </c>
      <c r="L113" s="32"/>
      <c r="M113" s="192"/>
      <c r="N113" s="193" t="s">
        <v>44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2</v>
      </c>
      <c r="AT113" s="11" t="s">
        <v>138</v>
      </c>
      <c r="AU113" s="11" t="s">
        <v>83</v>
      </c>
      <c r="AY113" s="11" t="s">
        <v>135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1</v>
      </c>
      <c r="BK113" s="196" t="n">
        <f aca="false">ROUND(I113*H113,2)</f>
        <v>0</v>
      </c>
      <c r="BL113" s="11" t="s">
        <v>142</v>
      </c>
      <c r="BM113" s="11" t="s">
        <v>267</v>
      </c>
    </row>
    <row r="114" s="31" customFormat="true" ht="22.5" hidden="false" customHeight="true" outlineLevel="0" collapsed="false">
      <c r="B114" s="184"/>
      <c r="C114" s="185" t="s">
        <v>171</v>
      </c>
      <c r="D114" s="185" t="s">
        <v>138</v>
      </c>
      <c r="E114" s="186" t="s">
        <v>268</v>
      </c>
      <c r="F114" s="187" t="s">
        <v>269</v>
      </c>
      <c r="G114" s="188" t="s">
        <v>240</v>
      </c>
      <c r="H114" s="189" t="n">
        <v>4.1</v>
      </c>
      <c r="I114" s="190"/>
      <c r="J114" s="191" t="n">
        <f aca="false">ROUND(I114*H114,2)</f>
        <v>0</v>
      </c>
      <c r="K114" s="187" t="s">
        <v>146</v>
      </c>
      <c r="L114" s="32"/>
      <c r="M114" s="192"/>
      <c r="N114" s="193" t="s">
        <v>44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2</v>
      </c>
      <c r="AT114" s="11" t="s">
        <v>138</v>
      </c>
      <c r="AU114" s="11" t="s">
        <v>83</v>
      </c>
      <c r="AY114" s="11" t="s">
        <v>135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1</v>
      </c>
      <c r="BK114" s="196" t="n">
        <f aca="false">ROUND(I114*H114,2)</f>
        <v>0</v>
      </c>
      <c r="BL114" s="11" t="s">
        <v>142</v>
      </c>
      <c r="BM114" s="11" t="s">
        <v>270</v>
      </c>
    </row>
    <row r="115" s="197" customFormat="true" ht="22.5" hidden="false" customHeight="true" outlineLevel="0" collapsed="false">
      <c r="B115" s="198"/>
      <c r="D115" s="208" t="s">
        <v>148</v>
      </c>
      <c r="E115" s="207"/>
      <c r="F115" s="209" t="s">
        <v>271</v>
      </c>
      <c r="H115" s="210" t="n">
        <v>2.3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48</v>
      </c>
      <c r="AU115" s="207" t="s">
        <v>83</v>
      </c>
      <c r="AV115" s="197" t="s">
        <v>83</v>
      </c>
      <c r="AW115" s="197" t="s">
        <v>37</v>
      </c>
      <c r="AX115" s="197" t="s">
        <v>73</v>
      </c>
      <c r="AY115" s="207" t="s">
        <v>135</v>
      </c>
    </row>
    <row r="116" s="197" customFormat="true" ht="22.5" hidden="false" customHeight="true" outlineLevel="0" collapsed="false">
      <c r="B116" s="198"/>
      <c r="D116" s="208" t="s">
        <v>148</v>
      </c>
      <c r="E116" s="207"/>
      <c r="F116" s="209" t="s">
        <v>272</v>
      </c>
      <c r="H116" s="210" t="n">
        <v>1.8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7" t="s">
        <v>148</v>
      </c>
      <c r="AU116" s="207" t="s">
        <v>83</v>
      </c>
      <c r="AV116" s="197" t="s">
        <v>83</v>
      </c>
      <c r="AW116" s="197" t="s">
        <v>37</v>
      </c>
      <c r="AX116" s="197" t="s">
        <v>73</v>
      </c>
      <c r="AY116" s="207" t="s">
        <v>135</v>
      </c>
    </row>
    <row r="117" s="211" customFormat="true" ht="22.5" hidden="false" customHeight="true" outlineLevel="0" collapsed="false">
      <c r="B117" s="212"/>
      <c r="D117" s="199" t="s">
        <v>148</v>
      </c>
      <c r="E117" s="213"/>
      <c r="F117" s="214" t="s">
        <v>198</v>
      </c>
      <c r="H117" s="215" t="n">
        <v>4.1</v>
      </c>
      <c r="I117" s="216"/>
      <c r="L117" s="212"/>
      <c r="M117" s="217"/>
      <c r="N117" s="218"/>
      <c r="O117" s="218"/>
      <c r="P117" s="218"/>
      <c r="Q117" s="218"/>
      <c r="R117" s="218"/>
      <c r="S117" s="218"/>
      <c r="T117" s="219"/>
      <c r="AT117" s="220" t="s">
        <v>148</v>
      </c>
      <c r="AU117" s="220" t="s">
        <v>83</v>
      </c>
      <c r="AV117" s="211" t="s">
        <v>150</v>
      </c>
      <c r="AW117" s="211" t="s">
        <v>37</v>
      </c>
      <c r="AX117" s="211" t="s">
        <v>81</v>
      </c>
      <c r="AY117" s="220" t="s">
        <v>135</v>
      </c>
    </row>
    <row r="118" s="31" customFormat="true" ht="22.5" hidden="false" customHeight="true" outlineLevel="0" collapsed="false">
      <c r="B118" s="184"/>
      <c r="C118" s="228" t="s">
        <v>154</v>
      </c>
      <c r="D118" s="228" t="s">
        <v>273</v>
      </c>
      <c r="E118" s="229" t="s">
        <v>274</v>
      </c>
      <c r="F118" s="230" t="s">
        <v>275</v>
      </c>
      <c r="G118" s="231" t="s">
        <v>240</v>
      </c>
      <c r="H118" s="232" t="n">
        <v>4.1</v>
      </c>
      <c r="I118" s="233"/>
      <c r="J118" s="234" t="n">
        <f aca="false">ROUND(I118*H118,2)</f>
        <v>0</v>
      </c>
      <c r="K118" s="230"/>
      <c r="L118" s="235"/>
      <c r="M118" s="236"/>
      <c r="N118" s="237" t="s">
        <v>44</v>
      </c>
      <c r="O118" s="33"/>
      <c r="P118" s="194" t="n">
        <f aca="false">O118*H118</f>
        <v>0</v>
      </c>
      <c r="Q118" s="194" t="n">
        <v>1.8</v>
      </c>
      <c r="R118" s="194" t="n">
        <f aca="false">Q118*H118</f>
        <v>7.38</v>
      </c>
      <c r="S118" s="194" t="n">
        <v>0</v>
      </c>
      <c r="T118" s="195" t="n">
        <f aca="false">S118*H118</f>
        <v>0</v>
      </c>
      <c r="AR118" s="11" t="s">
        <v>171</v>
      </c>
      <c r="AT118" s="11" t="s">
        <v>273</v>
      </c>
      <c r="AU118" s="11" t="s">
        <v>83</v>
      </c>
      <c r="AY118" s="11" t="s">
        <v>135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81</v>
      </c>
      <c r="BK118" s="196" t="n">
        <f aca="false">ROUND(I118*H118,2)</f>
        <v>0</v>
      </c>
      <c r="BL118" s="11" t="s">
        <v>142</v>
      </c>
      <c r="BM118" s="11" t="s">
        <v>276</v>
      </c>
    </row>
    <row r="119" s="31" customFormat="true" ht="31.5" hidden="false" customHeight="true" outlineLevel="0" collapsed="false">
      <c r="B119" s="184"/>
      <c r="C119" s="185" t="s">
        <v>185</v>
      </c>
      <c r="D119" s="185" t="s">
        <v>138</v>
      </c>
      <c r="E119" s="186" t="s">
        <v>277</v>
      </c>
      <c r="F119" s="187" t="s">
        <v>278</v>
      </c>
      <c r="G119" s="188" t="s">
        <v>141</v>
      </c>
      <c r="H119" s="189" t="n">
        <v>56.75</v>
      </c>
      <c r="I119" s="190"/>
      <c r="J119" s="191" t="n">
        <f aca="false">ROUND(I119*H119,2)</f>
        <v>0</v>
      </c>
      <c r="K119" s="187" t="s">
        <v>146</v>
      </c>
      <c r="L119" s="32"/>
      <c r="M119" s="192"/>
      <c r="N119" s="193" t="s">
        <v>44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2</v>
      </c>
      <c r="AT119" s="11" t="s">
        <v>138</v>
      </c>
      <c r="AU119" s="11" t="s">
        <v>83</v>
      </c>
      <c r="AY119" s="11" t="s">
        <v>13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1</v>
      </c>
      <c r="BK119" s="196" t="n">
        <f aca="false">ROUND(I119*H119,2)</f>
        <v>0</v>
      </c>
      <c r="BL119" s="11" t="s">
        <v>142</v>
      </c>
      <c r="BM119" s="11" t="s">
        <v>279</v>
      </c>
    </row>
    <row r="120" s="31" customFormat="true" ht="22.5" hidden="false" customHeight="true" outlineLevel="0" collapsed="false">
      <c r="B120" s="184"/>
      <c r="C120" s="185" t="s">
        <v>190</v>
      </c>
      <c r="D120" s="185" t="s">
        <v>138</v>
      </c>
      <c r="E120" s="186" t="s">
        <v>280</v>
      </c>
      <c r="F120" s="187" t="s">
        <v>281</v>
      </c>
      <c r="G120" s="188" t="s">
        <v>141</v>
      </c>
      <c r="H120" s="189" t="n">
        <v>56.75</v>
      </c>
      <c r="I120" s="190"/>
      <c r="J120" s="191" t="n">
        <f aca="false">ROUND(I120*H120,2)</f>
        <v>0</v>
      </c>
      <c r="K120" s="187" t="s">
        <v>146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.00127</v>
      </c>
      <c r="R120" s="194" t="n">
        <f aca="false">Q120*H120</f>
        <v>0.0720725</v>
      </c>
      <c r="S120" s="194" t="n">
        <v>0</v>
      </c>
      <c r="T120" s="195" t="n">
        <f aca="false">S120*H120</f>
        <v>0</v>
      </c>
      <c r="AR120" s="11" t="s">
        <v>142</v>
      </c>
      <c r="AT120" s="11" t="s">
        <v>138</v>
      </c>
      <c r="AU120" s="11" t="s">
        <v>83</v>
      </c>
      <c r="AY120" s="11" t="s">
        <v>135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1</v>
      </c>
      <c r="BK120" s="196" t="n">
        <f aca="false">ROUND(I120*H120,2)</f>
        <v>0</v>
      </c>
      <c r="BL120" s="11" t="s">
        <v>142</v>
      </c>
      <c r="BM120" s="11" t="s">
        <v>282</v>
      </c>
    </row>
    <row r="121" s="197" customFormat="true" ht="22.5" hidden="false" customHeight="true" outlineLevel="0" collapsed="false">
      <c r="B121" s="198"/>
      <c r="D121" s="208" t="s">
        <v>148</v>
      </c>
      <c r="E121" s="207"/>
      <c r="F121" s="209" t="s">
        <v>283</v>
      </c>
      <c r="H121" s="210" t="n">
        <v>28.15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7" t="s">
        <v>148</v>
      </c>
      <c r="AU121" s="207" t="s">
        <v>83</v>
      </c>
      <c r="AV121" s="197" t="s">
        <v>83</v>
      </c>
      <c r="AW121" s="197" t="s">
        <v>37</v>
      </c>
      <c r="AX121" s="197" t="s">
        <v>73</v>
      </c>
      <c r="AY121" s="207" t="s">
        <v>135</v>
      </c>
    </row>
    <row r="122" s="197" customFormat="true" ht="22.5" hidden="false" customHeight="true" outlineLevel="0" collapsed="false">
      <c r="B122" s="198"/>
      <c r="D122" s="208" t="s">
        <v>148</v>
      </c>
      <c r="E122" s="207"/>
      <c r="F122" s="209" t="s">
        <v>284</v>
      </c>
      <c r="H122" s="210" t="n">
        <v>26.35</v>
      </c>
      <c r="I122" s="203"/>
      <c r="L122" s="198"/>
      <c r="M122" s="204"/>
      <c r="N122" s="205"/>
      <c r="O122" s="205"/>
      <c r="P122" s="205"/>
      <c r="Q122" s="205"/>
      <c r="R122" s="205"/>
      <c r="S122" s="205"/>
      <c r="T122" s="206"/>
      <c r="AT122" s="207" t="s">
        <v>148</v>
      </c>
      <c r="AU122" s="207" t="s">
        <v>83</v>
      </c>
      <c r="AV122" s="197" t="s">
        <v>83</v>
      </c>
      <c r="AW122" s="197" t="s">
        <v>37</v>
      </c>
      <c r="AX122" s="197" t="s">
        <v>73</v>
      </c>
      <c r="AY122" s="207" t="s">
        <v>135</v>
      </c>
    </row>
    <row r="123" s="197" customFormat="true" ht="22.5" hidden="false" customHeight="true" outlineLevel="0" collapsed="false">
      <c r="B123" s="198"/>
      <c r="D123" s="208" t="s">
        <v>148</v>
      </c>
      <c r="E123" s="207"/>
      <c r="F123" s="209" t="s">
        <v>285</v>
      </c>
      <c r="H123" s="210" t="n">
        <v>2.25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48</v>
      </c>
      <c r="AU123" s="207" t="s">
        <v>83</v>
      </c>
      <c r="AV123" s="197" t="s">
        <v>83</v>
      </c>
      <c r="AW123" s="197" t="s">
        <v>37</v>
      </c>
      <c r="AX123" s="197" t="s">
        <v>73</v>
      </c>
      <c r="AY123" s="207" t="s">
        <v>135</v>
      </c>
    </row>
    <row r="124" s="211" customFormat="true" ht="22.5" hidden="false" customHeight="true" outlineLevel="0" collapsed="false">
      <c r="B124" s="212"/>
      <c r="D124" s="199" t="s">
        <v>148</v>
      </c>
      <c r="E124" s="213"/>
      <c r="F124" s="214" t="s">
        <v>198</v>
      </c>
      <c r="H124" s="215" t="n">
        <v>56.75</v>
      </c>
      <c r="I124" s="216"/>
      <c r="L124" s="212"/>
      <c r="M124" s="217"/>
      <c r="N124" s="218"/>
      <c r="O124" s="218"/>
      <c r="P124" s="218"/>
      <c r="Q124" s="218"/>
      <c r="R124" s="218"/>
      <c r="S124" s="218"/>
      <c r="T124" s="219"/>
      <c r="AT124" s="220" t="s">
        <v>148</v>
      </c>
      <c r="AU124" s="220" t="s">
        <v>83</v>
      </c>
      <c r="AV124" s="211" t="s">
        <v>150</v>
      </c>
      <c r="AW124" s="211" t="s">
        <v>37</v>
      </c>
      <c r="AX124" s="211" t="s">
        <v>81</v>
      </c>
      <c r="AY124" s="220" t="s">
        <v>135</v>
      </c>
    </row>
    <row r="125" s="31" customFormat="true" ht="22.5" hidden="false" customHeight="true" outlineLevel="0" collapsed="false">
      <c r="B125" s="184"/>
      <c r="C125" s="228" t="s">
        <v>194</v>
      </c>
      <c r="D125" s="228" t="s">
        <v>273</v>
      </c>
      <c r="E125" s="229" t="s">
        <v>286</v>
      </c>
      <c r="F125" s="230" t="s">
        <v>287</v>
      </c>
      <c r="G125" s="231" t="s">
        <v>288</v>
      </c>
      <c r="H125" s="232" t="n">
        <v>4</v>
      </c>
      <c r="I125" s="233"/>
      <c r="J125" s="234" t="n">
        <f aca="false">ROUND(I125*H125,2)</f>
        <v>0</v>
      </c>
      <c r="K125" s="230" t="s">
        <v>146</v>
      </c>
      <c r="L125" s="235"/>
      <c r="M125" s="236"/>
      <c r="N125" s="237" t="s">
        <v>44</v>
      </c>
      <c r="O125" s="33"/>
      <c r="P125" s="194" t="n">
        <f aca="false">O125*H125</f>
        <v>0</v>
      </c>
      <c r="Q125" s="194" t="n">
        <v>0.001</v>
      </c>
      <c r="R125" s="194" t="n">
        <f aca="false">Q125*H125</f>
        <v>0.004</v>
      </c>
      <c r="S125" s="194" t="n">
        <v>0</v>
      </c>
      <c r="T125" s="195" t="n">
        <f aca="false">S125*H125</f>
        <v>0</v>
      </c>
      <c r="AR125" s="11" t="s">
        <v>171</v>
      </c>
      <c r="AT125" s="11" t="s">
        <v>273</v>
      </c>
      <c r="AU125" s="11" t="s">
        <v>83</v>
      </c>
      <c r="AY125" s="11" t="s">
        <v>135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1</v>
      </c>
      <c r="BK125" s="196" t="n">
        <f aca="false">ROUND(I125*H125,2)</f>
        <v>0</v>
      </c>
      <c r="BL125" s="11" t="s">
        <v>142</v>
      </c>
      <c r="BM125" s="11" t="s">
        <v>289</v>
      </c>
    </row>
    <row r="126" s="197" customFormat="true" ht="22.5" hidden="false" customHeight="true" outlineLevel="0" collapsed="false">
      <c r="B126" s="198"/>
      <c r="D126" s="208" t="s">
        <v>148</v>
      </c>
      <c r="F126" s="209" t="s">
        <v>290</v>
      </c>
      <c r="H126" s="210" t="n">
        <v>4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7" t="s">
        <v>148</v>
      </c>
      <c r="AU126" s="207" t="s">
        <v>83</v>
      </c>
      <c r="AV126" s="197" t="s">
        <v>83</v>
      </c>
      <c r="AW126" s="197" t="s">
        <v>5</v>
      </c>
      <c r="AX126" s="197" t="s">
        <v>81</v>
      </c>
      <c r="AY126" s="207" t="s">
        <v>135</v>
      </c>
    </row>
    <row r="127" s="169" customFormat="true" ht="29.85" hidden="false" customHeight="true" outlineLevel="0" collapsed="false">
      <c r="B127" s="170"/>
      <c r="D127" s="181" t="s">
        <v>72</v>
      </c>
      <c r="E127" s="182" t="s">
        <v>83</v>
      </c>
      <c r="F127" s="182" t="s">
        <v>291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30)</f>
        <v>0</v>
      </c>
      <c r="Q127" s="176"/>
      <c r="R127" s="177" t="n">
        <f aca="false">SUM(R128:R130)</f>
        <v>0.018975</v>
      </c>
      <c r="S127" s="176"/>
      <c r="T127" s="178" t="n">
        <f aca="false">SUM(T128:T130)</f>
        <v>0</v>
      </c>
      <c r="AR127" s="171" t="s">
        <v>81</v>
      </c>
      <c r="AT127" s="179" t="s">
        <v>72</v>
      </c>
      <c r="AU127" s="179" t="s">
        <v>81</v>
      </c>
      <c r="AY127" s="171" t="s">
        <v>135</v>
      </c>
      <c r="BK127" s="180" t="n">
        <f aca="false">SUM(BK128:BK130)</f>
        <v>0</v>
      </c>
    </row>
    <row r="128" s="31" customFormat="true" ht="22.5" hidden="false" customHeight="true" outlineLevel="0" collapsed="false">
      <c r="B128" s="184"/>
      <c r="C128" s="185" t="s">
        <v>199</v>
      </c>
      <c r="D128" s="185" t="s">
        <v>138</v>
      </c>
      <c r="E128" s="186" t="s">
        <v>292</v>
      </c>
      <c r="F128" s="187" t="s">
        <v>293</v>
      </c>
      <c r="G128" s="188" t="s">
        <v>294</v>
      </c>
      <c r="H128" s="189" t="n">
        <v>57.5</v>
      </c>
      <c r="I128" s="190"/>
      <c r="J128" s="191" t="n">
        <f aca="false">ROUND(I128*H128,2)</f>
        <v>0</v>
      </c>
      <c r="K128" s="187" t="s">
        <v>146</v>
      </c>
      <c r="L128" s="32"/>
      <c r="M128" s="192"/>
      <c r="N128" s="193" t="s">
        <v>44</v>
      </c>
      <c r="O128" s="33"/>
      <c r="P128" s="194" t="n">
        <f aca="false">O128*H128</f>
        <v>0</v>
      </c>
      <c r="Q128" s="194" t="n">
        <v>0.00033</v>
      </c>
      <c r="R128" s="194" t="n">
        <f aca="false">Q128*H128</f>
        <v>0.018975</v>
      </c>
      <c r="S128" s="194" t="n">
        <v>0</v>
      </c>
      <c r="T128" s="195" t="n">
        <f aca="false">S128*H128</f>
        <v>0</v>
      </c>
      <c r="AR128" s="11" t="s">
        <v>142</v>
      </c>
      <c r="AT128" s="11" t="s">
        <v>138</v>
      </c>
      <c r="AU128" s="11" t="s">
        <v>83</v>
      </c>
      <c r="AY128" s="11" t="s">
        <v>135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1</v>
      </c>
      <c r="BK128" s="196" t="n">
        <f aca="false">ROUND(I128*H128,2)</f>
        <v>0</v>
      </c>
      <c r="BL128" s="11" t="s">
        <v>142</v>
      </c>
      <c r="BM128" s="11" t="s">
        <v>295</v>
      </c>
    </row>
    <row r="129" s="197" customFormat="true" ht="22.5" hidden="false" customHeight="true" outlineLevel="0" collapsed="false">
      <c r="B129" s="198"/>
      <c r="D129" s="208" t="s">
        <v>148</v>
      </c>
      <c r="E129" s="207"/>
      <c r="F129" s="209" t="s">
        <v>296</v>
      </c>
      <c r="H129" s="210" t="n">
        <v>57.5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7" t="s">
        <v>148</v>
      </c>
      <c r="AU129" s="207" t="s">
        <v>83</v>
      </c>
      <c r="AV129" s="197" t="s">
        <v>83</v>
      </c>
      <c r="AW129" s="197" t="s">
        <v>37</v>
      </c>
      <c r="AX129" s="197" t="s">
        <v>73</v>
      </c>
      <c r="AY129" s="207" t="s">
        <v>135</v>
      </c>
    </row>
    <row r="130" s="211" customFormat="true" ht="22.5" hidden="false" customHeight="true" outlineLevel="0" collapsed="false">
      <c r="B130" s="212"/>
      <c r="D130" s="208" t="s">
        <v>148</v>
      </c>
      <c r="E130" s="220" t="s">
        <v>223</v>
      </c>
      <c r="F130" s="226" t="s">
        <v>198</v>
      </c>
      <c r="H130" s="227" t="n">
        <v>57.5</v>
      </c>
      <c r="I130" s="216"/>
      <c r="L130" s="212"/>
      <c r="M130" s="217"/>
      <c r="N130" s="218"/>
      <c r="O130" s="218"/>
      <c r="P130" s="218"/>
      <c r="Q130" s="218"/>
      <c r="R130" s="218"/>
      <c r="S130" s="218"/>
      <c r="T130" s="219"/>
      <c r="AT130" s="220" t="s">
        <v>148</v>
      </c>
      <c r="AU130" s="220" t="s">
        <v>83</v>
      </c>
      <c r="AV130" s="211" t="s">
        <v>150</v>
      </c>
      <c r="AW130" s="211" t="s">
        <v>37</v>
      </c>
      <c r="AX130" s="211" t="s">
        <v>81</v>
      </c>
      <c r="AY130" s="220" t="s">
        <v>135</v>
      </c>
    </row>
    <row r="131" s="169" customFormat="true" ht="29.85" hidden="false" customHeight="true" outlineLevel="0" collapsed="false">
      <c r="B131" s="170"/>
      <c r="D131" s="181" t="s">
        <v>72</v>
      </c>
      <c r="E131" s="182" t="s">
        <v>150</v>
      </c>
      <c r="F131" s="182" t="s">
        <v>297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42)</f>
        <v>0</v>
      </c>
      <c r="Q131" s="176"/>
      <c r="R131" s="177" t="n">
        <f aca="false">SUM(R132:R142)</f>
        <v>43.895627</v>
      </c>
      <c r="S131" s="176"/>
      <c r="T131" s="178" t="n">
        <f aca="false">SUM(T132:T142)</f>
        <v>0</v>
      </c>
      <c r="AR131" s="171" t="s">
        <v>81</v>
      </c>
      <c r="AT131" s="179" t="s">
        <v>72</v>
      </c>
      <c r="AU131" s="179" t="s">
        <v>81</v>
      </c>
      <c r="AY131" s="171" t="s">
        <v>135</v>
      </c>
      <c r="BK131" s="180" t="n">
        <f aca="false">SUM(BK132:BK142)</f>
        <v>0</v>
      </c>
    </row>
    <row r="132" s="31" customFormat="true" ht="31.5" hidden="false" customHeight="true" outlineLevel="0" collapsed="false">
      <c r="B132" s="184"/>
      <c r="C132" s="185" t="s">
        <v>203</v>
      </c>
      <c r="D132" s="185" t="s">
        <v>138</v>
      </c>
      <c r="E132" s="186" t="s">
        <v>298</v>
      </c>
      <c r="F132" s="187" t="s">
        <v>299</v>
      </c>
      <c r="G132" s="188" t="s">
        <v>294</v>
      </c>
      <c r="H132" s="189" t="n">
        <v>91.94</v>
      </c>
      <c r="I132" s="190"/>
      <c r="J132" s="191" t="n">
        <f aca="false">ROUND(I132*H132,2)</f>
        <v>0</v>
      </c>
      <c r="K132" s="187" t="s">
        <v>146</v>
      </c>
      <c r="L132" s="32"/>
      <c r="M132" s="192"/>
      <c r="N132" s="193" t="s">
        <v>44</v>
      </c>
      <c r="O132" s="33"/>
      <c r="P132" s="194" t="n">
        <f aca="false">O132*H132</f>
        <v>0</v>
      </c>
      <c r="Q132" s="194" t="n">
        <v>0.24127</v>
      </c>
      <c r="R132" s="194" t="n">
        <f aca="false">Q132*H132</f>
        <v>22.1823638</v>
      </c>
      <c r="S132" s="194" t="n">
        <v>0</v>
      </c>
      <c r="T132" s="195" t="n">
        <f aca="false">S132*H132</f>
        <v>0</v>
      </c>
      <c r="AR132" s="11" t="s">
        <v>142</v>
      </c>
      <c r="AT132" s="11" t="s">
        <v>138</v>
      </c>
      <c r="AU132" s="11" t="s">
        <v>83</v>
      </c>
      <c r="AY132" s="11" t="s">
        <v>135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81</v>
      </c>
      <c r="BK132" s="196" t="n">
        <f aca="false">ROUND(I132*H132,2)</f>
        <v>0</v>
      </c>
      <c r="BL132" s="11" t="s">
        <v>142</v>
      </c>
      <c r="BM132" s="11" t="s">
        <v>300</v>
      </c>
    </row>
    <row r="133" s="197" customFormat="true" ht="22.5" hidden="false" customHeight="true" outlineLevel="0" collapsed="false">
      <c r="B133" s="198"/>
      <c r="D133" s="208" t="s">
        <v>148</v>
      </c>
      <c r="E133" s="207"/>
      <c r="F133" s="209" t="s">
        <v>301</v>
      </c>
      <c r="H133" s="210" t="n">
        <v>64.56</v>
      </c>
      <c r="I133" s="203"/>
      <c r="L133" s="198"/>
      <c r="M133" s="204"/>
      <c r="N133" s="205"/>
      <c r="O133" s="205"/>
      <c r="P133" s="205"/>
      <c r="Q133" s="205"/>
      <c r="R133" s="205"/>
      <c r="S133" s="205"/>
      <c r="T133" s="206"/>
      <c r="AT133" s="207" t="s">
        <v>148</v>
      </c>
      <c r="AU133" s="207" t="s">
        <v>83</v>
      </c>
      <c r="AV133" s="197" t="s">
        <v>83</v>
      </c>
      <c r="AW133" s="197" t="s">
        <v>37</v>
      </c>
      <c r="AX133" s="197" t="s">
        <v>73</v>
      </c>
      <c r="AY133" s="207" t="s">
        <v>135</v>
      </c>
    </row>
    <row r="134" s="197" customFormat="true" ht="22.5" hidden="false" customHeight="true" outlineLevel="0" collapsed="false">
      <c r="B134" s="198"/>
      <c r="D134" s="208" t="s">
        <v>148</v>
      </c>
      <c r="E134" s="207"/>
      <c r="F134" s="209" t="s">
        <v>302</v>
      </c>
      <c r="H134" s="210" t="n">
        <v>27.38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7" t="s">
        <v>148</v>
      </c>
      <c r="AU134" s="207" t="s">
        <v>83</v>
      </c>
      <c r="AV134" s="197" t="s">
        <v>83</v>
      </c>
      <c r="AW134" s="197" t="s">
        <v>37</v>
      </c>
      <c r="AX134" s="197" t="s">
        <v>73</v>
      </c>
      <c r="AY134" s="207" t="s">
        <v>135</v>
      </c>
    </row>
    <row r="135" s="211" customFormat="true" ht="22.5" hidden="false" customHeight="true" outlineLevel="0" collapsed="false">
      <c r="B135" s="212"/>
      <c r="D135" s="199" t="s">
        <v>148</v>
      </c>
      <c r="E135" s="213" t="s">
        <v>225</v>
      </c>
      <c r="F135" s="214" t="s">
        <v>198</v>
      </c>
      <c r="H135" s="215" t="n">
        <v>91.94</v>
      </c>
      <c r="I135" s="216"/>
      <c r="L135" s="212"/>
      <c r="M135" s="217"/>
      <c r="N135" s="218"/>
      <c r="O135" s="218"/>
      <c r="P135" s="218"/>
      <c r="Q135" s="218"/>
      <c r="R135" s="218"/>
      <c r="S135" s="218"/>
      <c r="T135" s="219"/>
      <c r="AT135" s="220" t="s">
        <v>148</v>
      </c>
      <c r="AU135" s="220" t="s">
        <v>83</v>
      </c>
      <c r="AV135" s="211" t="s">
        <v>150</v>
      </c>
      <c r="AW135" s="211" t="s">
        <v>37</v>
      </c>
      <c r="AX135" s="211" t="s">
        <v>81</v>
      </c>
      <c r="AY135" s="220" t="s">
        <v>135</v>
      </c>
    </row>
    <row r="136" s="31" customFormat="true" ht="22.5" hidden="false" customHeight="true" outlineLevel="0" collapsed="false">
      <c r="B136" s="184"/>
      <c r="C136" s="228" t="s">
        <v>10</v>
      </c>
      <c r="D136" s="228" t="s">
        <v>273</v>
      </c>
      <c r="E136" s="229" t="s">
        <v>303</v>
      </c>
      <c r="F136" s="230" t="s">
        <v>304</v>
      </c>
      <c r="G136" s="231" t="s">
        <v>158</v>
      </c>
      <c r="H136" s="232" t="n">
        <v>424.194</v>
      </c>
      <c r="I136" s="233"/>
      <c r="J136" s="234" t="n">
        <f aca="false">ROUND(I136*H136,2)</f>
        <v>0</v>
      </c>
      <c r="K136" s="230"/>
      <c r="L136" s="235"/>
      <c r="M136" s="236"/>
      <c r="N136" s="237" t="s">
        <v>44</v>
      </c>
      <c r="O136" s="33"/>
      <c r="P136" s="194" t="n">
        <f aca="false">O136*H136</f>
        <v>0</v>
      </c>
      <c r="Q136" s="194" t="n">
        <v>0.0325</v>
      </c>
      <c r="R136" s="194" t="n">
        <f aca="false">Q136*H136</f>
        <v>13.786305</v>
      </c>
      <c r="S136" s="194" t="n">
        <v>0</v>
      </c>
      <c r="T136" s="195" t="n">
        <f aca="false">S136*H136</f>
        <v>0</v>
      </c>
      <c r="AR136" s="11" t="s">
        <v>171</v>
      </c>
      <c r="AT136" s="11" t="s">
        <v>273</v>
      </c>
      <c r="AU136" s="11" t="s">
        <v>83</v>
      </c>
      <c r="AY136" s="11" t="s">
        <v>135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1</v>
      </c>
      <c r="BK136" s="196" t="n">
        <f aca="false">ROUND(I136*H136,2)</f>
        <v>0</v>
      </c>
      <c r="BL136" s="11" t="s">
        <v>142</v>
      </c>
      <c r="BM136" s="11" t="s">
        <v>305</v>
      </c>
    </row>
    <row r="137" s="197" customFormat="true" ht="22.5" hidden="false" customHeight="true" outlineLevel="0" collapsed="false">
      <c r="B137" s="198"/>
      <c r="D137" s="199" t="s">
        <v>148</v>
      </c>
      <c r="E137" s="200"/>
      <c r="F137" s="201" t="s">
        <v>306</v>
      </c>
      <c r="H137" s="202" t="n">
        <v>424.194</v>
      </c>
      <c r="I137" s="203"/>
      <c r="L137" s="198"/>
      <c r="M137" s="204"/>
      <c r="N137" s="205"/>
      <c r="O137" s="205"/>
      <c r="P137" s="205"/>
      <c r="Q137" s="205"/>
      <c r="R137" s="205"/>
      <c r="S137" s="205"/>
      <c r="T137" s="206"/>
      <c r="AT137" s="207" t="s">
        <v>148</v>
      </c>
      <c r="AU137" s="207" t="s">
        <v>83</v>
      </c>
      <c r="AV137" s="197" t="s">
        <v>83</v>
      </c>
      <c r="AW137" s="197" t="s">
        <v>37</v>
      </c>
      <c r="AX137" s="197" t="s">
        <v>81</v>
      </c>
      <c r="AY137" s="207" t="s">
        <v>135</v>
      </c>
    </row>
    <row r="138" s="31" customFormat="true" ht="22.5" hidden="false" customHeight="true" outlineLevel="0" collapsed="false">
      <c r="B138" s="184"/>
      <c r="C138" s="228" t="s">
        <v>188</v>
      </c>
      <c r="D138" s="228" t="s">
        <v>273</v>
      </c>
      <c r="E138" s="229" t="s">
        <v>307</v>
      </c>
      <c r="F138" s="230" t="s">
        <v>308</v>
      </c>
      <c r="G138" s="231" t="s">
        <v>158</v>
      </c>
      <c r="H138" s="232" t="n">
        <v>53.922</v>
      </c>
      <c r="I138" s="233"/>
      <c r="J138" s="234" t="n">
        <f aca="false">ROUND(I138*H138,2)</f>
        <v>0</v>
      </c>
      <c r="K138" s="230"/>
      <c r="L138" s="235"/>
      <c r="M138" s="236"/>
      <c r="N138" s="237" t="s">
        <v>44</v>
      </c>
      <c r="O138" s="33"/>
      <c r="P138" s="194" t="n">
        <f aca="false">O138*H138</f>
        <v>0</v>
      </c>
      <c r="Q138" s="194" t="n">
        <v>0.048</v>
      </c>
      <c r="R138" s="194" t="n">
        <f aca="false">Q138*H138</f>
        <v>2.588256</v>
      </c>
      <c r="S138" s="194" t="n">
        <v>0</v>
      </c>
      <c r="T138" s="195" t="n">
        <f aca="false">S138*H138</f>
        <v>0</v>
      </c>
      <c r="AR138" s="11" t="s">
        <v>171</v>
      </c>
      <c r="AT138" s="11" t="s">
        <v>273</v>
      </c>
      <c r="AU138" s="11" t="s">
        <v>83</v>
      </c>
      <c r="AY138" s="11" t="s">
        <v>135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81</v>
      </c>
      <c r="BK138" s="196" t="n">
        <f aca="false">ROUND(I138*H138,2)</f>
        <v>0</v>
      </c>
      <c r="BL138" s="11" t="s">
        <v>142</v>
      </c>
      <c r="BM138" s="11" t="s">
        <v>309</v>
      </c>
    </row>
    <row r="139" s="197" customFormat="true" ht="22.5" hidden="false" customHeight="true" outlineLevel="0" collapsed="false">
      <c r="B139" s="198"/>
      <c r="D139" s="199" t="s">
        <v>148</v>
      </c>
      <c r="E139" s="200"/>
      <c r="F139" s="201" t="s">
        <v>310</v>
      </c>
      <c r="H139" s="202" t="n">
        <v>53.922</v>
      </c>
      <c r="I139" s="203"/>
      <c r="L139" s="198"/>
      <c r="M139" s="204"/>
      <c r="N139" s="205"/>
      <c r="O139" s="205"/>
      <c r="P139" s="205"/>
      <c r="Q139" s="205"/>
      <c r="R139" s="205"/>
      <c r="S139" s="205"/>
      <c r="T139" s="206"/>
      <c r="AT139" s="207" t="s">
        <v>148</v>
      </c>
      <c r="AU139" s="207" t="s">
        <v>83</v>
      </c>
      <c r="AV139" s="197" t="s">
        <v>83</v>
      </c>
      <c r="AW139" s="197" t="s">
        <v>37</v>
      </c>
      <c r="AX139" s="197" t="s">
        <v>81</v>
      </c>
      <c r="AY139" s="207" t="s">
        <v>135</v>
      </c>
    </row>
    <row r="140" s="31" customFormat="true" ht="31.5" hidden="false" customHeight="true" outlineLevel="0" collapsed="false">
      <c r="B140" s="184"/>
      <c r="C140" s="185" t="s">
        <v>311</v>
      </c>
      <c r="D140" s="185" t="s">
        <v>138</v>
      </c>
      <c r="E140" s="186" t="s">
        <v>312</v>
      </c>
      <c r="F140" s="187" t="s">
        <v>313</v>
      </c>
      <c r="G140" s="188" t="s">
        <v>294</v>
      </c>
      <c r="H140" s="189" t="n">
        <v>8.06</v>
      </c>
      <c r="I140" s="190"/>
      <c r="J140" s="191" t="n">
        <f aca="false">ROUND(I140*H140,2)</f>
        <v>0</v>
      </c>
      <c r="K140" s="187" t="s">
        <v>146</v>
      </c>
      <c r="L140" s="32"/>
      <c r="M140" s="192"/>
      <c r="N140" s="193" t="s">
        <v>44</v>
      </c>
      <c r="O140" s="33"/>
      <c r="P140" s="194" t="n">
        <f aca="false">O140*H140</f>
        <v>0</v>
      </c>
      <c r="Q140" s="194" t="n">
        <v>0.29757</v>
      </c>
      <c r="R140" s="194" t="n">
        <f aca="false">Q140*H140</f>
        <v>2.3984142</v>
      </c>
      <c r="S140" s="194" t="n">
        <v>0</v>
      </c>
      <c r="T140" s="195" t="n">
        <f aca="false">S140*H140</f>
        <v>0</v>
      </c>
      <c r="AR140" s="11" t="s">
        <v>142</v>
      </c>
      <c r="AT140" s="11" t="s">
        <v>138</v>
      </c>
      <c r="AU140" s="11" t="s">
        <v>83</v>
      </c>
      <c r="AY140" s="11" t="s">
        <v>135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81</v>
      </c>
      <c r="BK140" s="196" t="n">
        <f aca="false">ROUND(I140*H140,2)</f>
        <v>0</v>
      </c>
      <c r="BL140" s="11" t="s">
        <v>142</v>
      </c>
      <c r="BM140" s="11" t="s">
        <v>314</v>
      </c>
    </row>
    <row r="141" s="31" customFormat="true" ht="22.5" hidden="false" customHeight="true" outlineLevel="0" collapsed="false">
      <c r="B141" s="184"/>
      <c r="C141" s="228" t="s">
        <v>315</v>
      </c>
      <c r="D141" s="228" t="s">
        <v>273</v>
      </c>
      <c r="E141" s="229" t="s">
        <v>316</v>
      </c>
      <c r="F141" s="230" t="s">
        <v>317</v>
      </c>
      <c r="G141" s="231" t="s">
        <v>158</v>
      </c>
      <c r="H141" s="232" t="n">
        <v>45.942</v>
      </c>
      <c r="I141" s="233"/>
      <c r="J141" s="234" t="n">
        <f aca="false">ROUND(I141*H141,2)</f>
        <v>0</v>
      </c>
      <c r="K141" s="230"/>
      <c r="L141" s="235"/>
      <c r="M141" s="236"/>
      <c r="N141" s="237" t="s">
        <v>44</v>
      </c>
      <c r="O141" s="33"/>
      <c r="P141" s="194" t="n">
        <f aca="false">O141*H141</f>
        <v>0</v>
      </c>
      <c r="Q141" s="194" t="n">
        <v>0.064</v>
      </c>
      <c r="R141" s="194" t="n">
        <f aca="false">Q141*H141</f>
        <v>2.940288</v>
      </c>
      <c r="S141" s="194" t="n">
        <v>0</v>
      </c>
      <c r="T141" s="195" t="n">
        <f aca="false">S141*H141</f>
        <v>0</v>
      </c>
      <c r="AR141" s="11" t="s">
        <v>171</v>
      </c>
      <c r="AT141" s="11" t="s">
        <v>273</v>
      </c>
      <c r="AU141" s="11" t="s">
        <v>83</v>
      </c>
      <c r="AY141" s="11" t="s">
        <v>135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81</v>
      </c>
      <c r="BK141" s="196" t="n">
        <f aca="false">ROUND(I141*H141,2)</f>
        <v>0</v>
      </c>
      <c r="BL141" s="11" t="s">
        <v>142</v>
      </c>
      <c r="BM141" s="11" t="s">
        <v>318</v>
      </c>
    </row>
    <row r="142" s="197" customFormat="true" ht="22.5" hidden="false" customHeight="true" outlineLevel="0" collapsed="false">
      <c r="B142" s="198"/>
      <c r="D142" s="208" t="s">
        <v>148</v>
      </c>
      <c r="F142" s="209" t="s">
        <v>319</v>
      </c>
      <c r="H142" s="210" t="n">
        <v>45.942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7" t="s">
        <v>148</v>
      </c>
      <c r="AU142" s="207" t="s">
        <v>83</v>
      </c>
      <c r="AV142" s="197" t="s">
        <v>83</v>
      </c>
      <c r="AW142" s="197" t="s">
        <v>5</v>
      </c>
      <c r="AX142" s="197" t="s">
        <v>81</v>
      </c>
      <c r="AY142" s="207" t="s">
        <v>135</v>
      </c>
    </row>
    <row r="143" s="169" customFormat="true" ht="29.85" hidden="false" customHeight="true" outlineLevel="0" collapsed="false">
      <c r="B143" s="170"/>
      <c r="D143" s="181" t="s">
        <v>72</v>
      </c>
      <c r="E143" s="182" t="s">
        <v>160</v>
      </c>
      <c r="F143" s="182" t="s">
        <v>320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53)</f>
        <v>0</v>
      </c>
      <c r="Q143" s="176"/>
      <c r="R143" s="177" t="n">
        <f aca="false">SUM(R144:R153)</f>
        <v>74.68894378</v>
      </c>
      <c r="S143" s="176"/>
      <c r="T143" s="178" t="n">
        <f aca="false">SUM(T144:T153)</f>
        <v>0</v>
      </c>
      <c r="AR143" s="171" t="s">
        <v>81</v>
      </c>
      <c r="AT143" s="179" t="s">
        <v>72</v>
      </c>
      <c r="AU143" s="179" t="s">
        <v>81</v>
      </c>
      <c r="AY143" s="171" t="s">
        <v>135</v>
      </c>
      <c r="BK143" s="180" t="n">
        <f aca="false">SUM(BK144:BK153)</f>
        <v>0</v>
      </c>
    </row>
    <row r="144" s="31" customFormat="true" ht="22.5" hidden="false" customHeight="true" outlineLevel="0" collapsed="false">
      <c r="B144" s="184"/>
      <c r="C144" s="185" t="s">
        <v>321</v>
      </c>
      <c r="D144" s="185" t="s">
        <v>138</v>
      </c>
      <c r="E144" s="186" t="s">
        <v>322</v>
      </c>
      <c r="F144" s="187" t="s">
        <v>323</v>
      </c>
      <c r="G144" s="188" t="s">
        <v>141</v>
      </c>
      <c r="H144" s="189" t="n">
        <v>110.877</v>
      </c>
      <c r="I144" s="190"/>
      <c r="J144" s="191" t="n">
        <f aca="false">ROUND(I144*H144,2)</f>
        <v>0</v>
      </c>
      <c r="K144" s="187"/>
      <c r="L144" s="32"/>
      <c r="M144" s="192"/>
      <c r="N144" s="193" t="s">
        <v>44</v>
      </c>
      <c r="O144" s="33"/>
      <c r="P144" s="194" t="n">
        <f aca="false">O144*H144</f>
        <v>0</v>
      </c>
      <c r="Q144" s="194" t="n">
        <v>0.19695</v>
      </c>
      <c r="R144" s="194" t="n">
        <f aca="false">Q144*H144</f>
        <v>21.83722515</v>
      </c>
      <c r="S144" s="194" t="n">
        <v>0</v>
      </c>
      <c r="T144" s="195" t="n">
        <f aca="false">S144*H144</f>
        <v>0</v>
      </c>
      <c r="AR144" s="11" t="s">
        <v>142</v>
      </c>
      <c r="AT144" s="11" t="s">
        <v>138</v>
      </c>
      <c r="AU144" s="11" t="s">
        <v>83</v>
      </c>
      <c r="AY144" s="11" t="s">
        <v>135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81</v>
      </c>
      <c r="BK144" s="196" t="n">
        <f aca="false">ROUND(I144*H144,2)</f>
        <v>0</v>
      </c>
      <c r="BL144" s="11" t="s">
        <v>142</v>
      </c>
      <c r="BM144" s="11" t="s">
        <v>324</v>
      </c>
    </row>
    <row r="145" s="197" customFormat="true" ht="22.5" hidden="false" customHeight="true" outlineLevel="0" collapsed="false">
      <c r="B145" s="198"/>
      <c r="D145" s="199" t="s">
        <v>148</v>
      </c>
      <c r="E145" s="200"/>
      <c r="F145" s="201" t="s">
        <v>219</v>
      </c>
      <c r="H145" s="202" t="n">
        <v>110.877</v>
      </c>
      <c r="I145" s="203"/>
      <c r="L145" s="198"/>
      <c r="M145" s="204"/>
      <c r="N145" s="205"/>
      <c r="O145" s="205"/>
      <c r="P145" s="205"/>
      <c r="Q145" s="205"/>
      <c r="R145" s="205"/>
      <c r="S145" s="205"/>
      <c r="T145" s="206"/>
      <c r="AT145" s="207" t="s">
        <v>148</v>
      </c>
      <c r="AU145" s="207" t="s">
        <v>83</v>
      </c>
      <c r="AV145" s="197" t="s">
        <v>83</v>
      </c>
      <c r="AW145" s="197" t="s">
        <v>37</v>
      </c>
      <c r="AX145" s="197" t="s">
        <v>81</v>
      </c>
      <c r="AY145" s="207" t="s">
        <v>135</v>
      </c>
    </row>
    <row r="146" s="31" customFormat="true" ht="22.5" hidden="false" customHeight="true" outlineLevel="0" collapsed="false">
      <c r="B146" s="184"/>
      <c r="C146" s="185" t="s">
        <v>325</v>
      </c>
      <c r="D146" s="185" t="s">
        <v>138</v>
      </c>
      <c r="E146" s="186" t="s">
        <v>326</v>
      </c>
      <c r="F146" s="187" t="s">
        <v>327</v>
      </c>
      <c r="G146" s="188" t="s">
        <v>141</v>
      </c>
      <c r="H146" s="189" t="n">
        <v>110.877</v>
      </c>
      <c r="I146" s="190"/>
      <c r="J146" s="191" t="n">
        <f aca="false">ROUND(I146*H146,2)</f>
        <v>0</v>
      </c>
      <c r="K146" s="187" t="s">
        <v>146</v>
      </c>
      <c r="L146" s="32"/>
      <c r="M146" s="192"/>
      <c r="N146" s="193" t="s">
        <v>44</v>
      </c>
      <c r="O146" s="33"/>
      <c r="P146" s="194" t="n">
        <f aca="false">O146*H146</f>
        <v>0</v>
      </c>
      <c r="Q146" s="194" t="n">
        <v>0.25094</v>
      </c>
      <c r="R146" s="194" t="n">
        <f aca="false">Q146*H146</f>
        <v>27.82347438</v>
      </c>
      <c r="S146" s="194" t="n">
        <v>0</v>
      </c>
      <c r="T146" s="195" t="n">
        <f aca="false">S146*H146</f>
        <v>0</v>
      </c>
      <c r="AR146" s="11" t="s">
        <v>142</v>
      </c>
      <c r="AT146" s="11" t="s">
        <v>138</v>
      </c>
      <c r="AU146" s="11" t="s">
        <v>83</v>
      </c>
      <c r="AY146" s="11" t="s">
        <v>135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1</v>
      </c>
      <c r="BK146" s="196" t="n">
        <f aca="false">ROUND(I146*H146,2)</f>
        <v>0</v>
      </c>
      <c r="BL146" s="11" t="s">
        <v>142</v>
      </c>
      <c r="BM146" s="11" t="s">
        <v>328</v>
      </c>
    </row>
    <row r="147" s="197" customFormat="true" ht="22.5" hidden="false" customHeight="true" outlineLevel="0" collapsed="false">
      <c r="B147" s="198"/>
      <c r="D147" s="199" t="s">
        <v>148</v>
      </c>
      <c r="E147" s="200"/>
      <c r="F147" s="201" t="s">
        <v>219</v>
      </c>
      <c r="H147" s="202" t="n">
        <v>110.877</v>
      </c>
      <c r="I147" s="203"/>
      <c r="L147" s="198"/>
      <c r="M147" s="204"/>
      <c r="N147" s="205"/>
      <c r="O147" s="205"/>
      <c r="P147" s="205"/>
      <c r="Q147" s="205"/>
      <c r="R147" s="205"/>
      <c r="S147" s="205"/>
      <c r="T147" s="206"/>
      <c r="AT147" s="207" t="s">
        <v>148</v>
      </c>
      <c r="AU147" s="207" t="s">
        <v>83</v>
      </c>
      <c r="AV147" s="197" t="s">
        <v>83</v>
      </c>
      <c r="AW147" s="197" t="s">
        <v>37</v>
      </c>
      <c r="AX147" s="197" t="s">
        <v>81</v>
      </c>
      <c r="AY147" s="207" t="s">
        <v>135</v>
      </c>
    </row>
    <row r="148" s="31" customFormat="true" ht="22.5" hidden="false" customHeight="true" outlineLevel="0" collapsed="false">
      <c r="B148" s="184"/>
      <c r="C148" s="185" t="s">
        <v>9</v>
      </c>
      <c r="D148" s="185" t="s">
        <v>138</v>
      </c>
      <c r="E148" s="186" t="s">
        <v>329</v>
      </c>
      <c r="F148" s="187" t="s">
        <v>330</v>
      </c>
      <c r="G148" s="188" t="s">
        <v>141</v>
      </c>
      <c r="H148" s="189" t="n">
        <v>110.877</v>
      </c>
      <c r="I148" s="190"/>
      <c r="J148" s="191" t="n">
        <f aca="false">ROUND(I148*H148,2)</f>
        <v>0</v>
      </c>
      <c r="K148" s="187" t="s">
        <v>146</v>
      </c>
      <c r="L148" s="32"/>
      <c r="M148" s="192"/>
      <c r="N148" s="193" t="s">
        <v>44</v>
      </c>
      <c r="O148" s="33"/>
      <c r="P148" s="194" t="n">
        <f aca="false">O148*H148</f>
        <v>0</v>
      </c>
      <c r="Q148" s="194" t="n">
        <v>0.08425</v>
      </c>
      <c r="R148" s="194" t="n">
        <f aca="false">Q148*H148</f>
        <v>9.34138725</v>
      </c>
      <c r="S148" s="194" t="n">
        <v>0</v>
      </c>
      <c r="T148" s="195" t="n">
        <f aca="false">S148*H148</f>
        <v>0</v>
      </c>
      <c r="AR148" s="11" t="s">
        <v>142</v>
      </c>
      <c r="AT148" s="11" t="s">
        <v>138</v>
      </c>
      <c r="AU148" s="11" t="s">
        <v>83</v>
      </c>
      <c r="AY148" s="11" t="s">
        <v>135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1</v>
      </c>
      <c r="BK148" s="196" t="n">
        <f aca="false">ROUND(I148*H148,2)</f>
        <v>0</v>
      </c>
      <c r="BL148" s="11" t="s">
        <v>142</v>
      </c>
      <c r="BM148" s="11" t="s">
        <v>331</v>
      </c>
    </row>
    <row r="149" s="197" customFormat="true" ht="22.5" hidden="false" customHeight="true" outlineLevel="0" collapsed="false">
      <c r="B149" s="198"/>
      <c r="D149" s="208" t="s">
        <v>148</v>
      </c>
      <c r="E149" s="207"/>
      <c r="F149" s="209" t="s">
        <v>332</v>
      </c>
      <c r="H149" s="210" t="n">
        <v>82.253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48</v>
      </c>
      <c r="AU149" s="207" t="s">
        <v>83</v>
      </c>
      <c r="AV149" s="197" t="s">
        <v>83</v>
      </c>
      <c r="AW149" s="197" t="s">
        <v>37</v>
      </c>
      <c r="AX149" s="197" t="s">
        <v>73</v>
      </c>
      <c r="AY149" s="207" t="s">
        <v>135</v>
      </c>
    </row>
    <row r="150" s="197" customFormat="true" ht="22.5" hidden="false" customHeight="true" outlineLevel="0" collapsed="false">
      <c r="B150" s="198"/>
      <c r="D150" s="208" t="s">
        <v>148</v>
      </c>
      <c r="E150" s="207"/>
      <c r="F150" s="209" t="s">
        <v>333</v>
      </c>
      <c r="H150" s="210" t="n">
        <v>28.624</v>
      </c>
      <c r="I150" s="203"/>
      <c r="L150" s="198"/>
      <c r="M150" s="204"/>
      <c r="N150" s="205"/>
      <c r="O150" s="205"/>
      <c r="P150" s="205"/>
      <c r="Q150" s="205"/>
      <c r="R150" s="205"/>
      <c r="S150" s="205"/>
      <c r="T150" s="206"/>
      <c r="AT150" s="207" t="s">
        <v>148</v>
      </c>
      <c r="AU150" s="207" t="s">
        <v>83</v>
      </c>
      <c r="AV150" s="197" t="s">
        <v>83</v>
      </c>
      <c r="AW150" s="197" t="s">
        <v>37</v>
      </c>
      <c r="AX150" s="197" t="s">
        <v>73</v>
      </c>
      <c r="AY150" s="207" t="s">
        <v>135</v>
      </c>
    </row>
    <row r="151" s="211" customFormat="true" ht="22.5" hidden="false" customHeight="true" outlineLevel="0" collapsed="false">
      <c r="B151" s="212"/>
      <c r="D151" s="199" t="s">
        <v>148</v>
      </c>
      <c r="E151" s="213" t="s">
        <v>219</v>
      </c>
      <c r="F151" s="214" t="s">
        <v>198</v>
      </c>
      <c r="H151" s="215" t="n">
        <v>110.877</v>
      </c>
      <c r="I151" s="216"/>
      <c r="L151" s="212"/>
      <c r="M151" s="217"/>
      <c r="N151" s="218"/>
      <c r="O151" s="218"/>
      <c r="P151" s="218"/>
      <c r="Q151" s="218"/>
      <c r="R151" s="218"/>
      <c r="S151" s="218"/>
      <c r="T151" s="219"/>
      <c r="AT151" s="220" t="s">
        <v>148</v>
      </c>
      <c r="AU151" s="220" t="s">
        <v>83</v>
      </c>
      <c r="AV151" s="211" t="s">
        <v>150</v>
      </c>
      <c r="AW151" s="211" t="s">
        <v>37</v>
      </c>
      <c r="AX151" s="211" t="s">
        <v>81</v>
      </c>
      <c r="AY151" s="220" t="s">
        <v>135</v>
      </c>
    </row>
    <row r="152" s="31" customFormat="true" ht="22.5" hidden="false" customHeight="true" outlineLevel="0" collapsed="false">
      <c r="B152" s="184"/>
      <c r="C152" s="228" t="s">
        <v>334</v>
      </c>
      <c r="D152" s="228" t="s">
        <v>273</v>
      </c>
      <c r="E152" s="229" t="s">
        <v>335</v>
      </c>
      <c r="F152" s="230" t="s">
        <v>336</v>
      </c>
      <c r="G152" s="231" t="s">
        <v>141</v>
      </c>
      <c r="H152" s="232" t="n">
        <v>119.747</v>
      </c>
      <c r="I152" s="233"/>
      <c r="J152" s="234" t="n">
        <f aca="false">ROUND(I152*H152,2)</f>
        <v>0</v>
      </c>
      <c r="K152" s="230" t="s">
        <v>146</v>
      </c>
      <c r="L152" s="235"/>
      <c r="M152" s="236"/>
      <c r="N152" s="237" t="s">
        <v>44</v>
      </c>
      <c r="O152" s="33"/>
      <c r="P152" s="194" t="n">
        <f aca="false">O152*H152</f>
        <v>0</v>
      </c>
      <c r="Q152" s="194" t="n">
        <v>0.131</v>
      </c>
      <c r="R152" s="194" t="n">
        <f aca="false">Q152*H152</f>
        <v>15.686857</v>
      </c>
      <c r="S152" s="194" t="n">
        <v>0</v>
      </c>
      <c r="T152" s="195" t="n">
        <f aca="false">S152*H152</f>
        <v>0</v>
      </c>
      <c r="AR152" s="11" t="s">
        <v>171</v>
      </c>
      <c r="AT152" s="11" t="s">
        <v>273</v>
      </c>
      <c r="AU152" s="11" t="s">
        <v>83</v>
      </c>
      <c r="AY152" s="11" t="s">
        <v>135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81</v>
      </c>
      <c r="BK152" s="196" t="n">
        <f aca="false">ROUND(I152*H152,2)</f>
        <v>0</v>
      </c>
      <c r="BL152" s="11" t="s">
        <v>142</v>
      </c>
      <c r="BM152" s="11" t="s">
        <v>337</v>
      </c>
    </row>
    <row r="153" s="197" customFormat="true" ht="22.5" hidden="false" customHeight="true" outlineLevel="0" collapsed="false">
      <c r="B153" s="198"/>
      <c r="D153" s="208" t="s">
        <v>148</v>
      </c>
      <c r="E153" s="207"/>
      <c r="F153" s="209" t="s">
        <v>338</v>
      </c>
      <c r="H153" s="210" t="n">
        <v>119.747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7" t="s">
        <v>148</v>
      </c>
      <c r="AU153" s="207" t="s">
        <v>83</v>
      </c>
      <c r="AV153" s="197" t="s">
        <v>83</v>
      </c>
      <c r="AW153" s="197" t="s">
        <v>37</v>
      </c>
      <c r="AX153" s="197" t="s">
        <v>81</v>
      </c>
      <c r="AY153" s="207" t="s">
        <v>135</v>
      </c>
    </row>
    <row r="154" s="169" customFormat="true" ht="29.85" hidden="false" customHeight="true" outlineLevel="0" collapsed="false">
      <c r="B154" s="170"/>
      <c r="D154" s="181" t="s">
        <v>72</v>
      </c>
      <c r="E154" s="182" t="s">
        <v>136</v>
      </c>
      <c r="F154" s="182" t="s">
        <v>137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58)</f>
        <v>0</v>
      </c>
      <c r="Q154" s="176"/>
      <c r="R154" s="177" t="n">
        <f aca="false">SUM(R155:R158)</f>
        <v>0.0432</v>
      </c>
      <c r="S154" s="176"/>
      <c r="T154" s="178" t="n">
        <f aca="false">SUM(T155:T158)</f>
        <v>0</v>
      </c>
      <c r="AR154" s="171" t="s">
        <v>81</v>
      </c>
      <c r="AT154" s="179" t="s">
        <v>72</v>
      </c>
      <c r="AU154" s="179" t="s">
        <v>81</v>
      </c>
      <c r="AY154" s="171" t="s">
        <v>135</v>
      </c>
      <c r="BK154" s="180" t="n">
        <f aca="false">SUM(BK155:BK158)</f>
        <v>0</v>
      </c>
    </row>
    <row r="155" s="31" customFormat="true" ht="22.5" hidden="false" customHeight="true" outlineLevel="0" collapsed="false">
      <c r="B155" s="184"/>
      <c r="C155" s="185" t="s">
        <v>339</v>
      </c>
      <c r="D155" s="185" t="s">
        <v>138</v>
      </c>
      <c r="E155" s="186" t="s">
        <v>144</v>
      </c>
      <c r="F155" s="187" t="s">
        <v>145</v>
      </c>
      <c r="G155" s="188" t="s">
        <v>141</v>
      </c>
      <c r="H155" s="189" t="n">
        <v>270</v>
      </c>
      <c r="I155" s="190"/>
      <c r="J155" s="191" t="n">
        <f aca="false">ROUND(I155*H155,2)</f>
        <v>0</v>
      </c>
      <c r="K155" s="187" t="s">
        <v>146</v>
      </c>
      <c r="L155" s="32"/>
      <c r="M155" s="192"/>
      <c r="N155" s="193" t="s">
        <v>44</v>
      </c>
      <c r="O155" s="33"/>
      <c r="P155" s="194" t="n">
        <f aca="false">O155*H155</f>
        <v>0</v>
      </c>
      <c r="Q155" s="194" t="n">
        <v>0.00012</v>
      </c>
      <c r="R155" s="194" t="n">
        <f aca="false">Q155*H155</f>
        <v>0.0324</v>
      </c>
      <c r="S155" s="194" t="n">
        <v>0</v>
      </c>
      <c r="T155" s="195" t="n">
        <f aca="false">S155*H155</f>
        <v>0</v>
      </c>
      <c r="AR155" s="11" t="s">
        <v>142</v>
      </c>
      <c r="AT155" s="11" t="s">
        <v>138</v>
      </c>
      <c r="AU155" s="11" t="s">
        <v>83</v>
      </c>
      <c r="AY155" s="11" t="s">
        <v>135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1</v>
      </c>
      <c r="BK155" s="196" t="n">
        <f aca="false">ROUND(I155*H155,2)</f>
        <v>0</v>
      </c>
      <c r="BL155" s="11" t="s">
        <v>142</v>
      </c>
      <c r="BM155" s="11" t="s">
        <v>340</v>
      </c>
    </row>
    <row r="156" s="197" customFormat="true" ht="22.5" hidden="false" customHeight="true" outlineLevel="0" collapsed="false">
      <c r="B156" s="198"/>
      <c r="D156" s="199" t="s">
        <v>148</v>
      </c>
      <c r="E156" s="200"/>
      <c r="F156" s="201" t="s">
        <v>341</v>
      </c>
      <c r="H156" s="202" t="n">
        <v>270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48</v>
      </c>
      <c r="AU156" s="207" t="s">
        <v>83</v>
      </c>
      <c r="AV156" s="197" t="s">
        <v>83</v>
      </c>
      <c r="AW156" s="197" t="s">
        <v>37</v>
      </c>
      <c r="AX156" s="197" t="s">
        <v>81</v>
      </c>
      <c r="AY156" s="207" t="s">
        <v>135</v>
      </c>
    </row>
    <row r="157" s="31" customFormat="true" ht="22.5" hidden="false" customHeight="true" outlineLevel="0" collapsed="false">
      <c r="B157" s="184"/>
      <c r="C157" s="185" t="s">
        <v>342</v>
      </c>
      <c r="D157" s="185" t="s">
        <v>138</v>
      </c>
      <c r="E157" s="186" t="s">
        <v>151</v>
      </c>
      <c r="F157" s="187" t="s">
        <v>152</v>
      </c>
      <c r="G157" s="188" t="s">
        <v>141</v>
      </c>
      <c r="H157" s="189" t="n">
        <v>90</v>
      </c>
      <c r="I157" s="190"/>
      <c r="J157" s="191" t="n">
        <f aca="false">ROUND(I157*H157,2)</f>
        <v>0</v>
      </c>
      <c r="K157" s="187" t="s">
        <v>146</v>
      </c>
      <c r="L157" s="32"/>
      <c r="M157" s="192"/>
      <c r="N157" s="193" t="s">
        <v>44</v>
      </c>
      <c r="O157" s="33"/>
      <c r="P157" s="194" t="n">
        <f aca="false">O157*H157</f>
        <v>0</v>
      </c>
      <c r="Q157" s="194" t="n">
        <v>0.00012</v>
      </c>
      <c r="R157" s="194" t="n">
        <f aca="false">Q157*H157</f>
        <v>0.0108</v>
      </c>
      <c r="S157" s="194" t="n">
        <v>0</v>
      </c>
      <c r="T157" s="195" t="n">
        <f aca="false">S157*H157</f>
        <v>0</v>
      </c>
      <c r="AR157" s="11" t="s">
        <v>142</v>
      </c>
      <c r="AT157" s="11" t="s">
        <v>138</v>
      </c>
      <c r="AU157" s="11" t="s">
        <v>83</v>
      </c>
      <c r="AY157" s="11" t="s">
        <v>135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1</v>
      </c>
      <c r="BK157" s="196" t="n">
        <f aca="false">ROUND(I157*H157,2)</f>
        <v>0</v>
      </c>
      <c r="BL157" s="11" t="s">
        <v>142</v>
      </c>
      <c r="BM157" s="11" t="s">
        <v>343</v>
      </c>
    </row>
    <row r="158" s="197" customFormat="true" ht="22.5" hidden="false" customHeight="true" outlineLevel="0" collapsed="false">
      <c r="B158" s="198"/>
      <c r="D158" s="208" t="s">
        <v>148</v>
      </c>
      <c r="E158" s="207"/>
      <c r="F158" s="209" t="s">
        <v>344</v>
      </c>
      <c r="H158" s="210" t="n">
        <v>90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7" t="s">
        <v>148</v>
      </c>
      <c r="AU158" s="207" t="s">
        <v>83</v>
      </c>
      <c r="AV158" s="197" t="s">
        <v>83</v>
      </c>
      <c r="AW158" s="197" t="s">
        <v>37</v>
      </c>
      <c r="AX158" s="197" t="s">
        <v>81</v>
      </c>
      <c r="AY158" s="207" t="s">
        <v>135</v>
      </c>
    </row>
    <row r="159" s="169" customFormat="true" ht="29.85" hidden="false" customHeight="true" outlineLevel="0" collapsed="false">
      <c r="B159" s="170"/>
      <c r="D159" s="181" t="s">
        <v>72</v>
      </c>
      <c r="E159" s="182" t="s">
        <v>154</v>
      </c>
      <c r="F159" s="182" t="s">
        <v>155</v>
      </c>
      <c r="I159" s="173"/>
      <c r="J159" s="183" t="n">
        <f aca="false">BK159</f>
        <v>0</v>
      </c>
      <c r="L159" s="170"/>
      <c r="M159" s="175"/>
      <c r="N159" s="176"/>
      <c r="O159" s="176"/>
      <c r="P159" s="177" t="n">
        <f aca="false">SUM(P160:P174)</f>
        <v>0</v>
      </c>
      <c r="Q159" s="176"/>
      <c r="R159" s="177" t="n">
        <f aca="false">SUM(R160:R174)</f>
        <v>0.03078</v>
      </c>
      <c r="S159" s="176"/>
      <c r="T159" s="178" t="n">
        <f aca="false">SUM(T160:T174)</f>
        <v>0</v>
      </c>
      <c r="AR159" s="171" t="s">
        <v>81</v>
      </c>
      <c r="AT159" s="179" t="s">
        <v>72</v>
      </c>
      <c r="AU159" s="179" t="s">
        <v>81</v>
      </c>
      <c r="AY159" s="171" t="s">
        <v>135</v>
      </c>
      <c r="BK159" s="180" t="n">
        <f aca="false">SUM(BK160:BK174)</f>
        <v>0</v>
      </c>
    </row>
    <row r="160" s="31" customFormat="true" ht="22.5" hidden="false" customHeight="true" outlineLevel="0" collapsed="false">
      <c r="B160" s="184"/>
      <c r="C160" s="185" t="s">
        <v>345</v>
      </c>
      <c r="D160" s="185" t="s">
        <v>138</v>
      </c>
      <c r="E160" s="186" t="s">
        <v>346</v>
      </c>
      <c r="F160" s="187" t="s">
        <v>347</v>
      </c>
      <c r="G160" s="188" t="s">
        <v>158</v>
      </c>
      <c r="H160" s="189" t="n">
        <v>9</v>
      </c>
      <c r="I160" s="190"/>
      <c r="J160" s="191" t="n">
        <f aca="false">ROUND(I160*H160,2)</f>
        <v>0</v>
      </c>
      <c r="K160" s="187"/>
      <c r="L160" s="32"/>
      <c r="M160" s="192"/>
      <c r="N160" s="193" t="s">
        <v>44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42</v>
      </c>
      <c r="AT160" s="11" t="s">
        <v>138</v>
      </c>
      <c r="AU160" s="11" t="s">
        <v>83</v>
      </c>
      <c r="AY160" s="11" t="s">
        <v>135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81</v>
      </c>
      <c r="BK160" s="196" t="n">
        <f aca="false">ROUND(I160*H160,2)</f>
        <v>0</v>
      </c>
      <c r="BL160" s="11" t="s">
        <v>142</v>
      </c>
      <c r="BM160" s="11" t="s">
        <v>348</v>
      </c>
    </row>
    <row r="161" s="31" customFormat="true" ht="22.5" hidden="false" customHeight="true" outlineLevel="0" collapsed="false">
      <c r="B161" s="184"/>
      <c r="C161" s="185" t="s">
        <v>349</v>
      </c>
      <c r="D161" s="185" t="s">
        <v>138</v>
      </c>
      <c r="E161" s="186" t="s">
        <v>350</v>
      </c>
      <c r="F161" s="187" t="s">
        <v>351</v>
      </c>
      <c r="G161" s="188" t="s">
        <v>158</v>
      </c>
      <c r="H161" s="189" t="n">
        <v>9</v>
      </c>
      <c r="I161" s="190"/>
      <c r="J161" s="191" t="n">
        <f aca="false">ROUND(I161*H161,2)</f>
        <v>0</v>
      </c>
      <c r="K161" s="187"/>
      <c r="L161" s="32"/>
      <c r="M161" s="192"/>
      <c r="N161" s="193" t="s">
        <v>44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2</v>
      </c>
      <c r="AT161" s="11" t="s">
        <v>138</v>
      </c>
      <c r="AU161" s="11" t="s">
        <v>83</v>
      </c>
      <c r="AY161" s="11" t="s">
        <v>13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1</v>
      </c>
      <c r="BK161" s="196" t="n">
        <f aca="false">ROUND(I161*H161,2)</f>
        <v>0</v>
      </c>
      <c r="BL161" s="11" t="s">
        <v>142</v>
      </c>
      <c r="BM161" s="11" t="s">
        <v>352</v>
      </c>
    </row>
    <row r="162" s="31" customFormat="true" ht="22.5" hidden="false" customHeight="true" outlineLevel="0" collapsed="false">
      <c r="B162" s="184"/>
      <c r="C162" s="185" t="s">
        <v>353</v>
      </c>
      <c r="D162" s="185" t="s">
        <v>138</v>
      </c>
      <c r="E162" s="186" t="s">
        <v>156</v>
      </c>
      <c r="F162" s="187" t="s">
        <v>157</v>
      </c>
      <c r="G162" s="188" t="s">
        <v>158</v>
      </c>
      <c r="H162" s="189" t="n">
        <v>9</v>
      </c>
      <c r="I162" s="190"/>
      <c r="J162" s="191" t="n">
        <f aca="false">ROUND(I162*H162,2)</f>
        <v>0</v>
      </c>
      <c r="K162" s="187"/>
      <c r="L162" s="32"/>
      <c r="M162" s="192"/>
      <c r="N162" s="193" t="s">
        <v>44</v>
      </c>
      <c r="O162" s="33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42</v>
      </c>
      <c r="AT162" s="11" t="s">
        <v>138</v>
      </c>
      <c r="AU162" s="11" t="s">
        <v>83</v>
      </c>
      <c r="AY162" s="11" t="s">
        <v>135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1</v>
      </c>
      <c r="BK162" s="196" t="n">
        <f aca="false">ROUND(I162*H162,2)</f>
        <v>0</v>
      </c>
      <c r="BL162" s="11" t="s">
        <v>142</v>
      </c>
      <c r="BM162" s="11" t="s">
        <v>354</v>
      </c>
    </row>
    <row r="163" s="31" customFormat="true" ht="22.5" hidden="false" customHeight="true" outlineLevel="0" collapsed="false">
      <c r="B163" s="184"/>
      <c r="C163" s="185" t="s">
        <v>355</v>
      </c>
      <c r="D163" s="185" t="s">
        <v>138</v>
      </c>
      <c r="E163" s="186" t="s">
        <v>356</v>
      </c>
      <c r="F163" s="187" t="s">
        <v>357</v>
      </c>
      <c r="G163" s="188" t="s">
        <v>158</v>
      </c>
      <c r="H163" s="189" t="n">
        <v>9</v>
      </c>
      <c r="I163" s="190"/>
      <c r="J163" s="191" t="n">
        <f aca="false">ROUND(I163*H163,2)</f>
        <v>0</v>
      </c>
      <c r="K163" s="187"/>
      <c r="L163" s="32"/>
      <c r="M163" s="192"/>
      <c r="N163" s="193" t="s">
        <v>44</v>
      </c>
      <c r="O163" s="33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2</v>
      </c>
      <c r="AT163" s="11" t="s">
        <v>138</v>
      </c>
      <c r="AU163" s="11" t="s">
        <v>83</v>
      </c>
      <c r="AY163" s="11" t="s">
        <v>13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81</v>
      </c>
      <c r="BK163" s="196" t="n">
        <f aca="false">ROUND(I163*H163,2)</f>
        <v>0</v>
      </c>
      <c r="BL163" s="11" t="s">
        <v>142</v>
      </c>
      <c r="BM163" s="11" t="s">
        <v>358</v>
      </c>
    </row>
    <row r="164" s="197" customFormat="true" ht="22.5" hidden="false" customHeight="true" outlineLevel="0" collapsed="false">
      <c r="B164" s="198"/>
      <c r="D164" s="208" t="s">
        <v>148</v>
      </c>
      <c r="E164" s="207"/>
      <c r="F164" s="209" t="s">
        <v>167</v>
      </c>
      <c r="H164" s="210" t="n">
        <v>7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7" t="s">
        <v>148</v>
      </c>
      <c r="AU164" s="207" t="s">
        <v>83</v>
      </c>
      <c r="AV164" s="197" t="s">
        <v>83</v>
      </c>
      <c r="AW164" s="197" t="s">
        <v>37</v>
      </c>
      <c r="AX164" s="197" t="s">
        <v>73</v>
      </c>
      <c r="AY164" s="207" t="s">
        <v>135</v>
      </c>
    </row>
    <row r="165" s="197" customFormat="true" ht="22.5" hidden="false" customHeight="true" outlineLevel="0" collapsed="false">
      <c r="B165" s="198"/>
      <c r="D165" s="208" t="s">
        <v>148</v>
      </c>
      <c r="E165" s="207"/>
      <c r="F165" s="209" t="s">
        <v>359</v>
      </c>
      <c r="H165" s="210" t="n">
        <v>2</v>
      </c>
      <c r="I165" s="203"/>
      <c r="L165" s="198"/>
      <c r="M165" s="204"/>
      <c r="N165" s="205"/>
      <c r="O165" s="205"/>
      <c r="P165" s="205"/>
      <c r="Q165" s="205"/>
      <c r="R165" s="205"/>
      <c r="S165" s="205"/>
      <c r="T165" s="206"/>
      <c r="AT165" s="207" t="s">
        <v>148</v>
      </c>
      <c r="AU165" s="207" t="s">
        <v>83</v>
      </c>
      <c r="AV165" s="197" t="s">
        <v>83</v>
      </c>
      <c r="AW165" s="197" t="s">
        <v>37</v>
      </c>
      <c r="AX165" s="197" t="s">
        <v>73</v>
      </c>
      <c r="AY165" s="207" t="s">
        <v>135</v>
      </c>
    </row>
    <row r="166" s="211" customFormat="true" ht="22.5" hidden="false" customHeight="true" outlineLevel="0" collapsed="false">
      <c r="B166" s="212"/>
      <c r="D166" s="199" t="s">
        <v>148</v>
      </c>
      <c r="E166" s="213"/>
      <c r="F166" s="214" t="s">
        <v>198</v>
      </c>
      <c r="H166" s="215" t="n">
        <v>9</v>
      </c>
      <c r="I166" s="216"/>
      <c r="L166" s="212"/>
      <c r="M166" s="217"/>
      <c r="N166" s="218"/>
      <c r="O166" s="218"/>
      <c r="P166" s="218"/>
      <c r="Q166" s="218"/>
      <c r="R166" s="218"/>
      <c r="S166" s="218"/>
      <c r="T166" s="219"/>
      <c r="AT166" s="220" t="s">
        <v>148</v>
      </c>
      <c r="AU166" s="220" t="s">
        <v>83</v>
      </c>
      <c r="AV166" s="211" t="s">
        <v>150</v>
      </c>
      <c r="AW166" s="211" t="s">
        <v>37</v>
      </c>
      <c r="AX166" s="211" t="s">
        <v>81</v>
      </c>
      <c r="AY166" s="220" t="s">
        <v>135</v>
      </c>
    </row>
    <row r="167" s="31" customFormat="true" ht="22.5" hidden="false" customHeight="true" outlineLevel="0" collapsed="false">
      <c r="B167" s="184"/>
      <c r="C167" s="185" t="s">
        <v>360</v>
      </c>
      <c r="D167" s="185" t="s">
        <v>138</v>
      </c>
      <c r="E167" s="186" t="s">
        <v>361</v>
      </c>
      <c r="F167" s="187" t="s">
        <v>362</v>
      </c>
      <c r="G167" s="188" t="s">
        <v>158</v>
      </c>
      <c r="H167" s="189" t="n">
        <v>9</v>
      </c>
      <c r="I167" s="190"/>
      <c r="J167" s="191" t="n">
        <f aca="false">ROUND(I167*H167,2)</f>
        <v>0</v>
      </c>
      <c r="K167" s="187"/>
      <c r="L167" s="32"/>
      <c r="M167" s="192"/>
      <c r="N167" s="193" t="s">
        <v>44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42</v>
      </c>
      <c r="AT167" s="11" t="s">
        <v>138</v>
      </c>
      <c r="AU167" s="11" t="s">
        <v>83</v>
      </c>
      <c r="AY167" s="11" t="s">
        <v>135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81</v>
      </c>
      <c r="BK167" s="196" t="n">
        <f aca="false">ROUND(I167*H167,2)</f>
        <v>0</v>
      </c>
      <c r="BL167" s="11" t="s">
        <v>142</v>
      </c>
      <c r="BM167" s="11" t="s">
        <v>363</v>
      </c>
    </row>
    <row r="168" s="197" customFormat="true" ht="22.5" hidden="false" customHeight="true" outlineLevel="0" collapsed="false">
      <c r="B168" s="198"/>
      <c r="D168" s="208" t="s">
        <v>148</v>
      </c>
      <c r="E168" s="207"/>
      <c r="F168" s="209" t="s">
        <v>167</v>
      </c>
      <c r="H168" s="210" t="n">
        <v>7</v>
      </c>
      <c r="I168" s="203"/>
      <c r="L168" s="198"/>
      <c r="M168" s="204"/>
      <c r="N168" s="205"/>
      <c r="O168" s="205"/>
      <c r="P168" s="205"/>
      <c r="Q168" s="205"/>
      <c r="R168" s="205"/>
      <c r="S168" s="205"/>
      <c r="T168" s="206"/>
      <c r="AT168" s="207" t="s">
        <v>148</v>
      </c>
      <c r="AU168" s="207" t="s">
        <v>83</v>
      </c>
      <c r="AV168" s="197" t="s">
        <v>83</v>
      </c>
      <c r="AW168" s="197" t="s">
        <v>37</v>
      </c>
      <c r="AX168" s="197" t="s">
        <v>73</v>
      </c>
      <c r="AY168" s="207" t="s">
        <v>135</v>
      </c>
    </row>
    <row r="169" s="197" customFormat="true" ht="22.5" hidden="false" customHeight="true" outlineLevel="0" collapsed="false">
      <c r="B169" s="198"/>
      <c r="D169" s="208" t="s">
        <v>148</v>
      </c>
      <c r="E169" s="207"/>
      <c r="F169" s="209" t="s">
        <v>359</v>
      </c>
      <c r="H169" s="210" t="n">
        <v>2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48</v>
      </c>
      <c r="AU169" s="207" t="s">
        <v>83</v>
      </c>
      <c r="AV169" s="197" t="s">
        <v>83</v>
      </c>
      <c r="AW169" s="197" t="s">
        <v>37</v>
      </c>
      <c r="AX169" s="197" t="s">
        <v>73</v>
      </c>
      <c r="AY169" s="207" t="s">
        <v>135</v>
      </c>
    </row>
    <row r="170" s="211" customFormat="true" ht="22.5" hidden="false" customHeight="true" outlineLevel="0" collapsed="false">
      <c r="B170" s="212"/>
      <c r="D170" s="199" t="s">
        <v>148</v>
      </c>
      <c r="E170" s="213"/>
      <c r="F170" s="214" t="s">
        <v>198</v>
      </c>
      <c r="H170" s="215" t="n">
        <v>9</v>
      </c>
      <c r="I170" s="216"/>
      <c r="L170" s="212"/>
      <c r="M170" s="217"/>
      <c r="N170" s="218"/>
      <c r="O170" s="218"/>
      <c r="P170" s="218"/>
      <c r="Q170" s="218"/>
      <c r="R170" s="218"/>
      <c r="S170" s="218"/>
      <c r="T170" s="219"/>
      <c r="AT170" s="220" t="s">
        <v>148</v>
      </c>
      <c r="AU170" s="220" t="s">
        <v>83</v>
      </c>
      <c r="AV170" s="211" t="s">
        <v>150</v>
      </c>
      <c r="AW170" s="211" t="s">
        <v>37</v>
      </c>
      <c r="AX170" s="211" t="s">
        <v>81</v>
      </c>
      <c r="AY170" s="220" t="s">
        <v>135</v>
      </c>
    </row>
    <row r="171" s="31" customFormat="true" ht="22.5" hidden="false" customHeight="true" outlineLevel="0" collapsed="false">
      <c r="B171" s="184"/>
      <c r="C171" s="185" t="s">
        <v>364</v>
      </c>
      <c r="D171" s="185" t="s">
        <v>138</v>
      </c>
      <c r="E171" s="186" t="s">
        <v>365</v>
      </c>
      <c r="F171" s="187" t="s">
        <v>366</v>
      </c>
      <c r="G171" s="188" t="s">
        <v>141</v>
      </c>
      <c r="H171" s="189" t="n">
        <v>22.5</v>
      </c>
      <c r="I171" s="190"/>
      <c r="J171" s="191" t="n">
        <f aca="false">ROUND(I171*H171,2)</f>
        <v>0</v>
      </c>
      <c r="K171" s="187" t="s">
        <v>146</v>
      </c>
      <c r="L171" s="32"/>
      <c r="M171" s="192"/>
      <c r="N171" s="193" t="s">
        <v>44</v>
      </c>
      <c r="O171" s="33"/>
      <c r="P171" s="194" t="n">
        <f aca="false">O171*H171</f>
        <v>0</v>
      </c>
      <c r="Q171" s="194" t="n">
        <v>0.00036</v>
      </c>
      <c r="R171" s="194" t="n">
        <f aca="false">Q171*H171</f>
        <v>0.0081</v>
      </c>
      <c r="S171" s="194" t="n">
        <v>0</v>
      </c>
      <c r="T171" s="195" t="n">
        <f aca="false">S171*H171</f>
        <v>0</v>
      </c>
      <c r="AR171" s="11" t="s">
        <v>142</v>
      </c>
      <c r="AT171" s="11" t="s">
        <v>138</v>
      </c>
      <c r="AU171" s="11" t="s">
        <v>83</v>
      </c>
      <c r="AY171" s="11" t="s">
        <v>135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81</v>
      </c>
      <c r="BK171" s="196" t="n">
        <f aca="false">ROUND(I171*H171,2)</f>
        <v>0</v>
      </c>
      <c r="BL171" s="11" t="s">
        <v>142</v>
      </c>
      <c r="BM171" s="11" t="s">
        <v>367</v>
      </c>
    </row>
    <row r="172" s="197" customFormat="true" ht="22.5" hidden="false" customHeight="true" outlineLevel="0" collapsed="false">
      <c r="B172" s="198"/>
      <c r="D172" s="199" t="s">
        <v>148</v>
      </c>
      <c r="E172" s="200"/>
      <c r="F172" s="201" t="s">
        <v>368</v>
      </c>
      <c r="H172" s="202" t="n">
        <v>22.5</v>
      </c>
      <c r="I172" s="203"/>
      <c r="L172" s="198"/>
      <c r="M172" s="204"/>
      <c r="N172" s="205"/>
      <c r="O172" s="205"/>
      <c r="P172" s="205"/>
      <c r="Q172" s="205"/>
      <c r="R172" s="205"/>
      <c r="S172" s="205"/>
      <c r="T172" s="206"/>
      <c r="AT172" s="207" t="s">
        <v>148</v>
      </c>
      <c r="AU172" s="207" t="s">
        <v>83</v>
      </c>
      <c r="AV172" s="197" t="s">
        <v>83</v>
      </c>
      <c r="AW172" s="197" t="s">
        <v>37</v>
      </c>
      <c r="AX172" s="197" t="s">
        <v>81</v>
      </c>
      <c r="AY172" s="207" t="s">
        <v>135</v>
      </c>
    </row>
    <row r="173" s="31" customFormat="true" ht="31.5" hidden="false" customHeight="true" outlineLevel="0" collapsed="false">
      <c r="B173" s="184"/>
      <c r="C173" s="185" t="s">
        <v>369</v>
      </c>
      <c r="D173" s="185" t="s">
        <v>138</v>
      </c>
      <c r="E173" s="186" t="s">
        <v>370</v>
      </c>
      <c r="F173" s="187" t="s">
        <v>371</v>
      </c>
      <c r="G173" s="188" t="s">
        <v>141</v>
      </c>
      <c r="H173" s="189" t="n">
        <v>108</v>
      </c>
      <c r="I173" s="190"/>
      <c r="J173" s="191" t="n">
        <f aca="false">ROUND(I173*H173,2)</f>
        <v>0</v>
      </c>
      <c r="K173" s="187" t="s">
        <v>146</v>
      </c>
      <c r="L173" s="32"/>
      <c r="M173" s="192"/>
      <c r="N173" s="193" t="s">
        <v>44</v>
      </c>
      <c r="O173" s="33"/>
      <c r="P173" s="194" t="n">
        <f aca="false">O173*H173</f>
        <v>0</v>
      </c>
      <c r="Q173" s="194" t="n">
        <v>0.00021</v>
      </c>
      <c r="R173" s="194" t="n">
        <f aca="false">Q173*H173</f>
        <v>0.02268</v>
      </c>
      <c r="S173" s="194" t="n">
        <v>0</v>
      </c>
      <c r="T173" s="195" t="n">
        <f aca="false">S173*H173</f>
        <v>0</v>
      </c>
      <c r="AR173" s="11" t="s">
        <v>142</v>
      </c>
      <c r="AT173" s="11" t="s">
        <v>138</v>
      </c>
      <c r="AU173" s="11" t="s">
        <v>83</v>
      </c>
      <c r="AY173" s="11" t="s">
        <v>135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1</v>
      </c>
      <c r="BK173" s="196" t="n">
        <f aca="false">ROUND(I173*H173,2)</f>
        <v>0</v>
      </c>
      <c r="BL173" s="11" t="s">
        <v>142</v>
      </c>
      <c r="BM173" s="11" t="s">
        <v>372</v>
      </c>
    </row>
    <row r="174" s="197" customFormat="true" ht="22.5" hidden="false" customHeight="true" outlineLevel="0" collapsed="false">
      <c r="B174" s="198"/>
      <c r="D174" s="208" t="s">
        <v>148</v>
      </c>
      <c r="E174" s="207"/>
      <c r="F174" s="209" t="s">
        <v>373</v>
      </c>
      <c r="H174" s="210" t="n">
        <v>108</v>
      </c>
      <c r="I174" s="203"/>
      <c r="L174" s="198"/>
      <c r="M174" s="204"/>
      <c r="N174" s="205"/>
      <c r="O174" s="205"/>
      <c r="P174" s="205"/>
      <c r="Q174" s="205"/>
      <c r="R174" s="205"/>
      <c r="S174" s="205"/>
      <c r="T174" s="206"/>
      <c r="AT174" s="207" t="s">
        <v>148</v>
      </c>
      <c r="AU174" s="207" t="s">
        <v>83</v>
      </c>
      <c r="AV174" s="197" t="s">
        <v>83</v>
      </c>
      <c r="AW174" s="197" t="s">
        <v>37</v>
      </c>
      <c r="AX174" s="197" t="s">
        <v>81</v>
      </c>
      <c r="AY174" s="207" t="s">
        <v>135</v>
      </c>
    </row>
    <row r="175" s="169" customFormat="true" ht="29.85" hidden="false" customHeight="true" outlineLevel="0" collapsed="false">
      <c r="B175" s="170"/>
      <c r="D175" s="181" t="s">
        <v>72</v>
      </c>
      <c r="E175" s="182" t="s">
        <v>175</v>
      </c>
      <c r="F175" s="182" t="s">
        <v>176</v>
      </c>
      <c r="I175" s="173"/>
      <c r="J175" s="183" t="n">
        <f aca="false">BK175</f>
        <v>0</v>
      </c>
      <c r="L175" s="170"/>
      <c r="M175" s="175"/>
      <c r="N175" s="176"/>
      <c r="O175" s="176"/>
      <c r="P175" s="177" t="n">
        <f aca="false">SUM(P176:P178)</f>
        <v>0</v>
      </c>
      <c r="Q175" s="176"/>
      <c r="R175" s="177" t="n">
        <f aca="false">SUM(R176:R178)</f>
        <v>0</v>
      </c>
      <c r="S175" s="176"/>
      <c r="T175" s="178" t="n">
        <f aca="false">SUM(T176:T178)</f>
        <v>0</v>
      </c>
      <c r="AR175" s="171" t="s">
        <v>81</v>
      </c>
      <c r="AT175" s="179" t="s">
        <v>72</v>
      </c>
      <c r="AU175" s="179" t="s">
        <v>81</v>
      </c>
      <c r="AY175" s="171" t="s">
        <v>135</v>
      </c>
      <c r="BK175" s="180" t="n">
        <f aca="false">SUM(BK176:BK178)</f>
        <v>0</v>
      </c>
    </row>
    <row r="176" s="31" customFormat="true" ht="31.5" hidden="false" customHeight="true" outlineLevel="0" collapsed="false">
      <c r="B176" s="184"/>
      <c r="C176" s="185" t="s">
        <v>374</v>
      </c>
      <c r="D176" s="185" t="s">
        <v>138</v>
      </c>
      <c r="E176" s="186" t="s">
        <v>375</v>
      </c>
      <c r="F176" s="187" t="s">
        <v>376</v>
      </c>
      <c r="G176" s="188" t="s">
        <v>377</v>
      </c>
      <c r="H176" s="189" t="n">
        <v>2.116</v>
      </c>
      <c r="I176" s="190"/>
      <c r="J176" s="191" t="n">
        <f aca="false">ROUND(I176*H176,2)</f>
        <v>0</v>
      </c>
      <c r="K176" s="187" t="s">
        <v>146</v>
      </c>
      <c r="L176" s="32"/>
      <c r="M176" s="192"/>
      <c r="N176" s="193" t="s">
        <v>44</v>
      </c>
      <c r="O176" s="33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42</v>
      </c>
      <c r="AT176" s="11" t="s">
        <v>138</v>
      </c>
      <c r="AU176" s="11" t="s">
        <v>83</v>
      </c>
      <c r="AY176" s="11" t="s">
        <v>135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81</v>
      </c>
      <c r="BK176" s="196" t="n">
        <f aca="false">ROUND(I176*H176,2)</f>
        <v>0</v>
      </c>
      <c r="BL176" s="11" t="s">
        <v>142</v>
      </c>
      <c r="BM176" s="11" t="s">
        <v>378</v>
      </c>
    </row>
    <row r="177" s="31" customFormat="true" ht="22.5" hidden="false" customHeight="true" outlineLevel="0" collapsed="false">
      <c r="B177" s="184"/>
      <c r="C177" s="185" t="s">
        <v>379</v>
      </c>
      <c r="D177" s="185" t="s">
        <v>138</v>
      </c>
      <c r="E177" s="186" t="s">
        <v>380</v>
      </c>
      <c r="F177" s="187" t="s">
        <v>381</v>
      </c>
      <c r="G177" s="188" t="s">
        <v>377</v>
      </c>
      <c r="H177" s="189" t="n">
        <v>2.116</v>
      </c>
      <c r="I177" s="190"/>
      <c r="J177" s="191" t="n">
        <f aca="false">ROUND(I177*H177,2)</f>
        <v>0</v>
      </c>
      <c r="K177" s="187"/>
      <c r="L177" s="32"/>
      <c r="M177" s="192"/>
      <c r="N177" s="193" t="s">
        <v>44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42</v>
      </c>
      <c r="AT177" s="11" t="s">
        <v>138</v>
      </c>
      <c r="AU177" s="11" t="s">
        <v>83</v>
      </c>
      <c r="AY177" s="11" t="s">
        <v>135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81</v>
      </c>
      <c r="BK177" s="196" t="n">
        <f aca="false">ROUND(I177*H177,2)</f>
        <v>0</v>
      </c>
      <c r="BL177" s="11" t="s">
        <v>142</v>
      </c>
      <c r="BM177" s="11" t="s">
        <v>382</v>
      </c>
    </row>
    <row r="178" s="31" customFormat="true" ht="22.5" hidden="false" customHeight="true" outlineLevel="0" collapsed="false">
      <c r="B178" s="184"/>
      <c r="C178" s="185" t="s">
        <v>383</v>
      </c>
      <c r="D178" s="185" t="s">
        <v>138</v>
      </c>
      <c r="E178" s="186" t="s">
        <v>384</v>
      </c>
      <c r="F178" s="187" t="s">
        <v>385</v>
      </c>
      <c r="G178" s="188" t="s">
        <v>377</v>
      </c>
      <c r="H178" s="189" t="n">
        <v>2.116</v>
      </c>
      <c r="I178" s="190"/>
      <c r="J178" s="191" t="n">
        <f aca="false">ROUND(I178*H178,2)</f>
        <v>0</v>
      </c>
      <c r="K178" s="187" t="s">
        <v>146</v>
      </c>
      <c r="L178" s="32"/>
      <c r="M178" s="192"/>
      <c r="N178" s="193" t="s">
        <v>44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42</v>
      </c>
      <c r="AT178" s="11" t="s">
        <v>138</v>
      </c>
      <c r="AU178" s="11" t="s">
        <v>83</v>
      </c>
      <c r="AY178" s="11" t="s">
        <v>135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81</v>
      </c>
      <c r="BK178" s="196" t="n">
        <f aca="false">ROUND(I178*H178,2)</f>
        <v>0</v>
      </c>
      <c r="BL178" s="11" t="s">
        <v>142</v>
      </c>
      <c r="BM178" s="11" t="s">
        <v>386</v>
      </c>
    </row>
    <row r="179" s="169" customFormat="true" ht="29.85" hidden="false" customHeight="true" outlineLevel="0" collapsed="false">
      <c r="B179" s="170"/>
      <c r="D179" s="181" t="s">
        <v>72</v>
      </c>
      <c r="E179" s="182" t="s">
        <v>387</v>
      </c>
      <c r="F179" s="182" t="s">
        <v>388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P180</f>
        <v>0</v>
      </c>
      <c r="Q179" s="176"/>
      <c r="R179" s="177" t="n">
        <f aca="false">R180</f>
        <v>0</v>
      </c>
      <c r="S179" s="176"/>
      <c r="T179" s="178" t="n">
        <f aca="false">T180</f>
        <v>0</v>
      </c>
      <c r="AR179" s="171" t="s">
        <v>81</v>
      </c>
      <c r="AT179" s="179" t="s">
        <v>72</v>
      </c>
      <c r="AU179" s="179" t="s">
        <v>81</v>
      </c>
      <c r="AY179" s="171" t="s">
        <v>135</v>
      </c>
      <c r="BK179" s="180" t="n">
        <f aca="false">BK180</f>
        <v>0</v>
      </c>
    </row>
    <row r="180" s="31" customFormat="true" ht="22.5" hidden="false" customHeight="true" outlineLevel="0" collapsed="false">
      <c r="B180" s="184"/>
      <c r="C180" s="185" t="s">
        <v>389</v>
      </c>
      <c r="D180" s="185" t="s">
        <v>138</v>
      </c>
      <c r="E180" s="186" t="s">
        <v>390</v>
      </c>
      <c r="F180" s="187" t="s">
        <v>391</v>
      </c>
      <c r="G180" s="188" t="s">
        <v>377</v>
      </c>
      <c r="H180" s="189" t="n">
        <v>126.134</v>
      </c>
      <c r="I180" s="190"/>
      <c r="J180" s="191" t="n">
        <f aca="false">ROUND(I180*H180,2)</f>
        <v>0</v>
      </c>
      <c r="K180" s="187" t="s">
        <v>146</v>
      </c>
      <c r="L180" s="32"/>
      <c r="M180" s="192"/>
      <c r="N180" s="193" t="s">
        <v>44</v>
      </c>
      <c r="O180" s="33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42</v>
      </c>
      <c r="AT180" s="11" t="s">
        <v>138</v>
      </c>
      <c r="AU180" s="11" t="s">
        <v>83</v>
      </c>
      <c r="AY180" s="11" t="s">
        <v>135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81</v>
      </c>
      <c r="BK180" s="196" t="n">
        <f aca="false">ROUND(I180*H180,2)</f>
        <v>0</v>
      </c>
      <c r="BL180" s="11" t="s">
        <v>142</v>
      </c>
      <c r="BM180" s="11" t="s">
        <v>392</v>
      </c>
    </row>
    <row r="181" s="169" customFormat="true" ht="37.35" hidden="false" customHeight="true" outlineLevel="0" collapsed="false">
      <c r="B181" s="170"/>
      <c r="D181" s="171" t="s">
        <v>72</v>
      </c>
      <c r="E181" s="172" t="s">
        <v>181</v>
      </c>
      <c r="F181" s="172" t="s">
        <v>182</v>
      </c>
      <c r="I181" s="173"/>
      <c r="J181" s="174" t="n">
        <f aca="false">BK181</f>
        <v>0</v>
      </c>
      <c r="L181" s="170"/>
      <c r="M181" s="175"/>
      <c r="N181" s="176"/>
      <c r="O181" s="176"/>
      <c r="P181" s="177" t="n">
        <f aca="false">P182+P185+P191</f>
        <v>0</v>
      </c>
      <c r="Q181" s="176"/>
      <c r="R181" s="177" t="n">
        <f aca="false">R182+R185+R191</f>
        <v>0.26397</v>
      </c>
      <c r="S181" s="176"/>
      <c r="T181" s="178" t="n">
        <f aca="false">T182+T185+T191</f>
        <v>2.1162</v>
      </c>
      <c r="AR181" s="171" t="s">
        <v>83</v>
      </c>
      <c r="AT181" s="179" t="s">
        <v>72</v>
      </c>
      <c r="AU181" s="179" t="s">
        <v>73</v>
      </c>
      <c r="AY181" s="171" t="s">
        <v>135</v>
      </c>
      <c r="BK181" s="180" t="n">
        <f aca="false">BK182+BK185+BK191</f>
        <v>0</v>
      </c>
    </row>
    <row r="182" s="169" customFormat="true" ht="19.9" hidden="false" customHeight="true" outlineLevel="0" collapsed="false">
      <c r="B182" s="170"/>
      <c r="D182" s="181" t="s">
        <v>72</v>
      </c>
      <c r="E182" s="182" t="s">
        <v>393</v>
      </c>
      <c r="F182" s="182" t="s">
        <v>394</v>
      </c>
      <c r="I182" s="173"/>
      <c r="J182" s="183" t="n">
        <f aca="false">BK182</f>
        <v>0</v>
      </c>
      <c r="L182" s="170"/>
      <c r="M182" s="175"/>
      <c r="N182" s="176"/>
      <c r="O182" s="176"/>
      <c r="P182" s="177" t="n">
        <f aca="false">SUM(P183:P184)</f>
        <v>0</v>
      </c>
      <c r="Q182" s="176"/>
      <c r="R182" s="177" t="n">
        <f aca="false">SUM(R183:R184)</f>
        <v>0</v>
      </c>
      <c r="S182" s="176"/>
      <c r="T182" s="178" t="n">
        <f aca="false">SUM(T183:T184)</f>
        <v>2.1</v>
      </c>
      <c r="AR182" s="171" t="s">
        <v>83</v>
      </c>
      <c r="AT182" s="179" t="s">
        <v>72</v>
      </c>
      <c r="AU182" s="179" t="s">
        <v>81</v>
      </c>
      <c r="AY182" s="171" t="s">
        <v>135</v>
      </c>
      <c r="BK182" s="180" t="n">
        <f aca="false">SUM(BK183:BK184)</f>
        <v>0</v>
      </c>
    </row>
    <row r="183" s="31" customFormat="true" ht="22.5" hidden="false" customHeight="true" outlineLevel="0" collapsed="false">
      <c r="B183" s="184"/>
      <c r="C183" s="185" t="s">
        <v>395</v>
      </c>
      <c r="D183" s="185" t="s">
        <v>138</v>
      </c>
      <c r="E183" s="186" t="s">
        <v>396</v>
      </c>
      <c r="F183" s="187" t="s">
        <v>397</v>
      </c>
      <c r="G183" s="188" t="s">
        <v>141</v>
      </c>
      <c r="H183" s="189" t="n">
        <v>70</v>
      </c>
      <c r="I183" s="190"/>
      <c r="J183" s="191" t="n">
        <f aca="false">ROUND(I183*H183,2)</f>
        <v>0</v>
      </c>
      <c r="K183" s="187" t="s">
        <v>146</v>
      </c>
      <c r="L183" s="32"/>
      <c r="M183" s="192"/>
      <c r="N183" s="193" t="s">
        <v>44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.03</v>
      </c>
      <c r="T183" s="195" t="n">
        <f aca="false">S183*H183</f>
        <v>2.1</v>
      </c>
      <c r="AR183" s="11" t="s">
        <v>188</v>
      </c>
      <c r="AT183" s="11" t="s">
        <v>138</v>
      </c>
      <c r="AU183" s="11" t="s">
        <v>83</v>
      </c>
      <c r="AY183" s="11" t="s">
        <v>135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81</v>
      </c>
      <c r="BK183" s="196" t="n">
        <f aca="false">ROUND(I183*H183,2)</f>
        <v>0</v>
      </c>
      <c r="BL183" s="11" t="s">
        <v>188</v>
      </c>
      <c r="BM183" s="11" t="s">
        <v>398</v>
      </c>
    </row>
    <row r="184" s="197" customFormat="true" ht="22.5" hidden="false" customHeight="true" outlineLevel="0" collapsed="false">
      <c r="B184" s="198"/>
      <c r="D184" s="208" t="s">
        <v>148</v>
      </c>
      <c r="E184" s="207"/>
      <c r="F184" s="209" t="s">
        <v>399</v>
      </c>
      <c r="H184" s="210" t="n">
        <v>70</v>
      </c>
      <c r="I184" s="203"/>
      <c r="L184" s="198"/>
      <c r="M184" s="204"/>
      <c r="N184" s="205"/>
      <c r="O184" s="205"/>
      <c r="P184" s="205"/>
      <c r="Q184" s="205"/>
      <c r="R184" s="205"/>
      <c r="S184" s="205"/>
      <c r="T184" s="206"/>
      <c r="AT184" s="207" t="s">
        <v>148</v>
      </c>
      <c r="AU184" s="207" t="s">
        <v>83</v>
      </c>
      <c r="AV184" s="197" t="s">
        <v>83</v>
      </c>
      <c r="AW184" s="197" t="s">
        <v>37</v>
      </c>
      <c r="AX184" s="197" t="s">
        <v>81</v>
      </c>
      <c r="AY184" s="207" t="s">
        <v>135</v>
      </c>
    </row>
    <row r="185" s="169" customFormat="true" ht="29.85" hidden="false" customHeight="true" outlineLevel="0" collapsed="false">
      <c r="B185" s="170"/>
      <c r="D185" s="181" t="s">
        <v>72</v>
      </c>
      <c r="E185" s="182" t="s">
        <v>400</v>
      </c>
      <c r="F185" s="182" t="s">
        <v>401</v>
      </c>
      <c r="I185" s="173"/>
      <c r="J185" s="183" t="n">
        <f aca="false">BK185</f>
        <v>0</v>
      </c>
      <c r="L185" s="170"/>
      <c r="M185" s="175"/>
      <c r="N185" s="176"/>
      <c r="O185" s="176"/>
      <c r="P185" s="177" t="n">
        <f aca="false">SUM(P186:P190)</f>
        <v>0</v>
      </c>
      <c r="Q185" s="176"/>
      <c r="R185" s="177" t="n">
        <f aca="false">SUM(R186:R190)</f>
        <v>0.00855</v>
      </c>
      <c r="S185" s="176"/>
      <c r="T185" s="178" t="n">
        <f aca="false">SUM(T186:T190)</f>
        <v>0.0162</v>
      </c>
      <c r="AR185" s="171" t="s">
        <v>83</v>
      </c>
      <c r="AT185" s="179" t="s">
        <v>72</v>
      </c>
      <c r="AU185" s="179" t="s">
        <v>81</v>
      </c>
      <c r="AY185" s="171" t="s">
        <v>135</v>
      </c>
      <c r="BK185" s="180" t="n">
        <f aca="false">SUM(BK186:BK190)</f>
        <v>0</v>
      </c>
    </row>
    <row r="186" s="31" customFormat="true" ht="22.5" hidden="false" customHeight="true" outlineLevel="0" collapsed="false">
      <c r="B186" s="184"/>
      <c r="C186" s="185" t="s">
        <v>402</v>
      </c>
      <c r="D186" s="185" t="s">
        <v>138</v>
      </c>
      <c r="E186" s="186" t="s">
        <v>403</v>
      </c>
      <c r="F186" s="187" t="s">
        <v>404</v>
      </c>
      <c r="G186" s="188" t="s">
        <v>158</v>
      </c>
      <c r="H186" s="189" t="n">
        <v>9</v>
      </c>
      <c r="I186" s="190"/>
      <c r="J186" s="191" t="n">
        <f aca="false">ROUND(I186*H186,2)</f>
        <v>0</v>
      </c>
      <c r="K186" s="187" t="s">
        <v>146</v>
      </c>
      <c r="L186" s="32"/>
      <c r="M186" s="192"/>
      <c r="N186" s="193" t="s">
        <v>44</v>
      </c>
      <c r="O186" s="33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.0018</v>
      </c>
      <c r="T186" s="195" t="n">
        <f aca="false">S186*H186</f>
        <v>0.0162</v>
      </c>
      <c r="AR186" s="11" t="s">
        <v>188</v>
      </c>
      <c r="AT186" s="11" t="s">
        <v>138</v>
      </c>
      <c r="AU186" s="11" t="s">
        <v>83</v>
      </c>
      <c r="AY186" s="11" t="s">
        <v>135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81</v>
      </c>
      <c r="BK186" s="196" t="n">
        <f aca="false">ROUND(I186*H186,2)</f>
        <v>0</v>
      </c>
      <c r="BL186" s="11" t="s">
        <v>188</v>
      </c>
      <c r="BM186" s="11" t="s">
        <v>405</v>
      </c>
    </row>
    <row r="187" s="197" customFormat="true" ht="22.5" hidden="false" customHeight="true" outlineLevel="0" collapsed="false">
      <c r="B187" s="198"/>
      <c r="D187" s="199" t="s">
        <v>148</v>
      </c>
      <c r="E187" s="200"/>
      <c r="F187" s="201" t="s">
        <v>406</v>
      </c>
      <c r="H187" s="202" t="n">
        <v>9</v>
      </c>
      <c r="I187" s="203"/>
      <c r="L187" s="198"/>
      <c r="M187" s="204"/>
      <c r="N187" s="205"/>
      <c r="O187" s="205"/>
      <c r="P187" s="205"/>
      <c r="Q187" s="205"/>
      <c r="R187" s="205"/>
      <c r="S187" s="205"/>
      <c r="T187" s="206"/>
      <c r="AT187" s="207" t="s">
        <v>148</v>
      </c>
      <c r="AU187" s="207" t="s">
        <v>83</v>
      </c>
      <c r="AV187" s="197" t="s">
        <v>83</v>
      </c>
      <c r="AW187" s="197" t="s">
        <v>37</v>
      </c>
      <c r="AX187" s="197" t="s">
        <v>81</v>
      </c>
      <c r="AY187" s="207" t="s">
        <v>135</v>
      </c>
    </row>
    <row r="188" s="31" customFormat="true" ht="22.5" hidden="false" customHeight="true" outlineLevel="0" collapsed="false">
      <c r="B188" s="184"/>
      <c r="C188" s="185" t="s">
        <v>407</v>
      </c>
      <c r="D188" s="185" t="s">
        <v>138</v>
      </c>
      <c r="E188" s="186" t="s">
        <v>408</v>
      </c>
      <c r="F188" s="187" t="s">
        <v>409</v>
      </c>
      <c r="G188" s="188" t="s">
        <v>158</v>
      </c>
      <c r="H188" s="189" t="n">
        <v>9</v>
      </c>
      <c r="I188" s="190"/>
      <c r="J188" s="191" t="n">
        <f aca="false">ROUND(I188*H188,2)</f>
        <v>0</v>
      </c>
      <c r="K188" s="187" t="s">
        <v>146</v>
      </c>
      <c r="L188" s="32"/>
      <c r="M188" s="192"/>
      <c r="N188" s="193" t="s">
        <v>44</v>
      </c>
      <c r="O188" s="33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88</v>
      </c>
      <c r="AT188" s="11" t="s">
        <v>138</v>
      </c>
      <c r="AU188" s="11" t="s">
        <v>83</v>
      </c>
      <c r="AY188" s="11" t="s">
        <v>13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81</v>
      </c>
      <c r="BK188" s="196" t="n">
        <f aca="false">ROUND(I188*H188,2)</f>
        <v>0</v>
      </c>
      <c r="BL188" s="11" t="s">
        <v>188</v>
      </c>
      <c r="BM188" s="11" t="s">
        <v>410</v>
      </c>
    </row>
    <row r="189" s="197" customFormat="true" ht="22.5" hidden="false" customHeight="true" outlineLevel="0" collapsed="false">
      <c r="B189" s="198"/>
      <c r="D189" s="199" t="s">
        <v>148</v>
      </c>
      <c r="E189" s="200"/>
      <c r="F189" s="201" t="s">
        <v>406</v>
      </c>
      <c r="H189" s="202" t="n">
        <v>9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7" t="s">
        <v>148</v>
      </c>
      <c r="AU189" s="207" t="s">
        <v>83</v>
      </c>
      <c r="AV189" s="197" t="s">
        <v>83</v>
      </c>
      <c r="AW189" s="197" t="s">
        <v>37</v>
      </c>
      <c r="AX189" s="197" t="s">
        <v>81</v>
      </c>
      <c r="AY189" s="207" t="s">
        <v>135</v>
      </c>
    </row>
    <row r="190" s="31" customFormat="true" ht="31.5" hidden="false" customHeight="true" outlineLevel="0" collapsed="false">
      <c r="B190" s="184"/>
      <c r="C190" s="228" t="s">
        <v>411</v>
      </c>
      <c r="D190" s="228" t="s">
        <v>273</v>
      </c>
      <c r="E190" s="229" t="s">
        <v>412</v>
      </c>
      <c r="F190" s="230" t="s">
        <v>413</v>
      </c>
      <c r="G190" s="231" t="s">
        <v>158</v>
      </c>
      <c r="H190" s="232" t="n">
        <v>9</v>
      </c>
      <c r="I190" s="233"/>
      <c r="J190" s="234" t="n">
        <f aca="false">ROUND(I190*H190,2)</f>
        <v>0</v>
      </c>
      <c r="K190" s="230"/>
      <c r="L190" s="235"/>
      <c r="M190" s="236"/>
      <c r="N190" s="237" t="s">
        <v>44</v>
      </c>
      <c r="O190" s="33"/>
      <c r="P190" s="194" t="n">
        <f aca="false">O190*H190</f>
        <v>0</v>
      </c>
      <c r="Q190" s="194" t="n">
        <v>0.00095</v>
      </c>
      <c r="R190" s="194" t="n">
        <f aca="false">Q190*H190</f>
        <v>0.00855</v>
      </c>
      <c r="S190" s="194" t="n">
        <v>0</v>
      </c>
      <c r="T190" s="195" t="n">
        <f aca="false">S190*H190</f>
        <v>0</v>
      </c>
      <c r="AR190" s="11" t="s">
        <v>374</v>
      </c>
      <c r="AT190" s="11" t="s">
        <v>273</v>
      </c>
      <c r="AU190" s="11" t="s">
        <v>83</v>
      </c>
      <c r="AY190" s="11" t="s">
        <v>135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81</v>
      </c>
      <c r="BK190" s="196" t="n">
        <f aca="false">ROUND(I190*H190,2)</f>
        <v>0</v>
      </c>
      <c r="BL190" s="11" t="s">
        <v>188</v>
      </c>
      <c r="BM190" s="11" t="s">
        <v>414</v>
      </c>
    </row>
    <row r="191" s="169" customFormat="true" ht="29.85" hidden="false" customHeight="true" outlineLevel="0" collapsed="false">
      <c r="B191" s="170"/>
      <c r="D191" s="181" t="s">
        <v>72</v>
      </c>
      <c r="E191" s="182" t="s">
        <v>183</v>
      </c>
      <c r="F191" s="182" t="s">
        <v>184</v>
      </c>
      <c r="I191" s="173"/>
      <c r="J191" s="183" t="n">
        <f aca="false">BK191</f>
        <v>0</v>
      </c>
      <c r="L191" s="170"/>
      <c r="M191" s="175"/>
      <c r="N191" s="176"/>
      <c r="O191" s="176"/>
      <c r="P191" s="177" t="n">
        <f aca="false">SUM(P192:P200)</f>
        <v>0</v>
      </c>
      <c r="Q191" s="176"/>
      <c r="R191" s="177" t="n">
        <f aca="false">SUM(R192:R200)</f>
        <v>0.25542</v>
      </c>
      <c r="S191" s="176"/>
      <c r="T191" s="178" t="n">
        <f aca="false">SUM(T192:T200)</f>
        <v>0</v>
      </c>
      <c r="AR191" s="171" t="s">
        <v>83</v>
      </c>
      <c r="AT191" s="179" t="s">
        <v>72</v>
      </c>
      <c r="AU191" s="179" t="s">
        <v>81</v>
      </c>
      <c r="AY191" s="171" t="s">
        <v>135</v>
      </c>
      <c r="BK191" s="180" t="n">
        <f aca="false">SUM(BK192:BK200)</f>
        <v>0</v>
      </c>
    </row>
    <row r="192" s="31" customFormat="true" ht="22.5" hidden="false" customHeight="true" outlineLevel="0" collapsed="false">
      <c r="B192" s="184"/>
      <c r="C192" s="185" t="s">
        <v>149</v>
      </c>
      <c r="D192" s="185" t="s">
        <v>138</v>
      </c>
      <c r="E192" s="186" t="s">
        <v>186</v>
      </c>
      <c r="F192" s="187" t="s">
        <v>187</v>
      </c>
      <c r="G192" s="188" t="s">
        <v>141</v>
      </c>
      <c r="H192" s="189" t="n">
        <v>594</v>
      </c>
      <c r="I192" s="190"/>
      <c r="J192" s="191" t="n">
        <f aca="false">ROUND(I192*H192,2)</f>
        <v>0</v>
      </c>
      <c r="K192" s="187" t="s">
        <v>146</v>
      </c>
      <c r="L192" s="32"/>
      <c r="M192" s="192"/>
      <c r="N192" s="193" t="s">
        <v>44</v>
      </c>
      <c r="O192" s="33"/>
      <c r="P192" s="194" t="n">
        <f aca="false">O192*H192</f>
        <v>0</v>
      </c>
      <c r="Q192" s="194" t="n">
        <v>2E-005</v>
      </c>
      <c r="R192" s="194" t="n">
        <f aca="false">Q192*H192</f>
        <v>0.01188</v>
      </c>
      <c r="S192" s="194" t="n">
        <v>0</v>
      </c>
      <c r="T192" s="195" t="n">
        <f aca="false">S192*H192</f>
        <v>0</v>
      </c>
      <c r="AR192" s="11" t="s">
        <v>188</v>
      </c>
      <c r="AT192" s="11" t="s">
        <v>138</v>
      </c>
      <c r="AU192" s="11" t="s">
        <v>83</v>
      </c>
      <c r="AY192" s="11" t="s">
        <v>135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81</v>
      </c>
      <c r="BK192" s="196" t="n">
        <f aca="false">ROUND(I192*H192,2)</f>
        <v>0</v>
      </c>
      <c r="BL192" s="11" t="s">
        <v>188</v>
      </c>
      <c r="BM192" s="11" t="s">
        <v>415</v>
      </c>
    </row>
    <row r="193" s="197" customFormat="true" ht="22.5" hidden="false" customHeight="true" outlineLevel="0" collapsed="false">
      <c r="B193" s="198"/>
      <c r="D193" s="199" t="s">
        <v>148</v>
      </c>
      <c r="E193" s="200"/>
      <c r="F193" s="201" t="s">
        <v>101</v>
      </c>
      <c r="H193" s="202" t="n">
        <v>594</v>
      </c>
      <c r="I193" s="203"/>
      <c r="L193" s="198"/>
      <c r="M193" s="204"/>
      <c r="N193" s="205"/>
      <c r="O193" s="205"/>
      <c r="P193" s="205"/>
      <c r="Q193" s="205"/>
      <c r="R193" s="205"/>
      <c r="S193" s="205"/>
      <c r="T193" s="206"/>
      <c r="AT193" s="207" t="s">
        <v>148</v>
      </c>
      <c r="AU193" s="207" t="s">
        <v>83</v>
      </c>
      <c r="AV193" s="197" t="s">
        <v>83</v>
      </c>
      <c r="AW193" s="197" t="s">
        <v>37</v>
      </c>
      <c r="AX193" s="197" t="s">
        <v>81</v>
      </c>
      <c r="AY193" s="207" t="s">
        <v>135</v>
      </c>
    </row>
    <row r="194" s="31" customFormat="true" ht="22.5" hidden="false" customHeight="true" outlineLevel="0" collapsed="false">
      <c r="B194" s="184"/>
      <c r="C194" s="185" t="s">
        <v>416</v>
      </c>
      <c r="D194" s="185" t="s">
        <v>138</v>
      </c>
      <c r="E194" s="186" t="s">
        <v>191</v>
      </c>
      <c r="F194" s="187" t="s">
        <v>192</v>
      </c>
      <c r="G194" s="188" t="s">
        <v>141</v>
      </c>
      <c r="H194" s="189" t="n">
        <v>594</v>
      </c>
      <c r="I194" s="190"/>
      <c r="J194" s="191" t="n">
        <f aca="false">ROUND(I194*H194,2)</f>
        <v>0</v>
      </c>
      <c r="K194" s="187" t="s">
        <v>146</v>
      </c>
      <c r="L194" s="32"/>
      <c r="M194" s="192"/>
      <c r="N194" s="193" t="s">
        <v>44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88</v>
      </c>
      <c r="AT194" s="11" t="s">
        <v>138</v>
      </c>
      <c r="AU194" s="11" t="s">
        <v>83</v>
      </c>
      <c r="AY194" s="11" t="s">
        <v>135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81</v>
      </c>
      <c r="BK194" s="196" t="n">
        <f aca="false">ROUND(I194*H194,2)</f>
        <v>0</v>
      </c>
      <c r="BL194" s="11" t="s">
        <v>188</v>
      </c>
      <c r="BM194" s="11" t="s">
        <v>417</v>
      </c>
    </row>
    <row r="195" s="197" customFormat="true" ht="22.5" hidden="false" customHeight="true" outlineLevel="0" collapsed="false">
      <c r="B195" s="198"/>
      <c r="D195" s="199" t="s">
        <v>148</v>
      </c>
      <c r="E195" s="200"/>
      <c r="F195" s="201" t="s">
        <v>101</v>
      </c>
      <c r="H195" s="202" t="n">
        <v>594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7" t="s">
        <v>148</v>
      </c>
      <c r="AU195" s="207" t="s">
        <v>83</v>
      </c>
      <c r="AV195" s="197" t="s">
        <v>83</v>
      </c>
      <c r="AW195" s="197" t="s">
        <v>37</v>
      </c>
      <c r="AX195" s="197" t="s">
        <v>81</v>
      </c>
      <c r="AY195" s="207" t="s">
        <v>135</v>
      </c>
    </row>
    <row r="196" s="31" customFormat="true" ht="22.5" hidden="false" customHeight="true" outlineLevel="0" collapsed="false">
      <c r="B196" s="184"/>
      <c r="C196" s="185" t="s">
        <v>418</v>
      </c>
      <c r="D196" s="185" t="s">
        <v>138</v>
      </c>
      <c r="E196" s="186" t="s">
        <v>195</v>
      </c>
      <c r="F196" s="187" t="s">
        <v>196</v>
      </c>
      <c r="G196" s="188" t="s">
        <v>141</v>
      </c>
      <c r="H196" s="189" t="n">
        <v>594</v>
      </c>
      <c r="I196" s="190"/>
      <c r="J196" s="191" t="n">
        <f aca="false">ROUND(I196*H196,2)</f>
        <v>0</v>
      </c>
      <c r="K196" s="187"/>
      <c r="L196" s="32"/>
      <c r="M196" s="192"/>
      <c r="N196" s="193" t="s">
        <v>44</v>
      </c>
      <c r="O196" s="33"/>
      <c r="P196" s="194" t="n">
        <f aca="false">O196*H196</f>
        <v>0</v>
      </c>
      <c r="Q196" s="194" t="n">
        <v>0.00017</v>
      </c>
      <c r="R196" s="194" t="n">
        <f aca="false">Q196*H196</f>
        <v>0.10098</v>
      </c>
      <c r="S196" s="194" t="n">
        <v>0</v>
      </c>
      <c r="T196" s="195" t="n">
        <f aca="false">S196*H196</f>
        <v>0</v>
      </c>
      <c r="AR196" s="11" t="s">
        <v>188</v>
      </c>
      <c r="AT196" s="11" t="s">
        <v>138</v>
      </c>
      <c r="AU196" s="11" t="s">
        <v>83</v>
      </c>
      <c r="AY196" s="11" t="s">
        <v>13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81</v>
      </c>
      <c r="BK196" s="196" t="n">
        <f aca="false">ROUND(I196*H196,2)</f>
        <v>0</v>
      </c>
      <c r="BL196" s="11" t="s">
        <v>188</v>
      </c>
      <c r="BM196" s="11" t="s">
        <v>419</v>
      </c>
    </row>
    <row r="197" s="197" customFormat="true" ht="22.5" hidden="false" customHeight="true" outlineLevel="0" collapsed="false">
      <c r="B197" s="198"/>
      <c r="D197" s="208" t="s">
        <v>148</v>
      </c>
      <c r="E197" s="207"/>
      <c r="F197" s="209" t="s">
        <v>420</v>
      </c>
      <c r="H197" s="210" t="n">
        <v>594</v>
      </c>
      <c r="I197" s="203"/>
      <c r="L197" s="198"/>
      <c r="M197" s="204"/>
      <c r="N197" s="205"/>
      <c r="O197" s="205"/>
      <c r="P197" s="205"/>
      <c r="Q197" s="205"/>
      <c r="R197" s="205"/>
      <c r="S197" s="205"/>
      <c r="T197" s="206"/>
      <c r="AT197" s="207" t="s">
        <v>148</v>
      </c>
      <c r="AU197" s="207" t="s">
        <v>83</v>
      </c>
      <c r="AV197" s="197" t="s">
        <v>83</v>
      </c>
      <c r="AW197" s="197" t="s">
        <v>37</v>
      </c>
      <c r="AX197" s="197" t="s">
        <v>73</v>
      </c>
      <c r="AY197" s="207" t="s">
        <v>135</v>
      </c>
    </row>
    <row r="198" s="211" customFormat="true" ht="22.5" hidden="false" customHeight="true" outlineLevel="0" collapsed="false">
      <c r="B198" s="212"/>
      <c r="D198" s="199" t="s">
        <v>148</v>
      </c>
      <c r="E198" s="213" t="s">
        <v>101</v>
      </c>
      <c r="F198" s="214" t="s">
        <v>198</v>
      </c>
      <c r="H198" s="215" t="n">
        <v>594</v>
      </c>
      <c r="I198" s="216"/>
      <c r="L198" s="212"/>
      <c r="M198" s="217"/>
      <c r="N198" s="218"/>
      <c r="O198" s="218"/>
      <c r="P198" s="218"/>
      <c r="Q198" s="218"/>
      <c r="R198" s="218"/>
      <c r="S198" s="218"/>
      <c r="T198" s="219"/>
      <c r="AT198" s="220" t="s">
        <v>148</v>
      </c>
      <c r="AU198" s="220" t="s">
        <v>83</v>
      </c>
      <c r="AV198" s="211" t="s">
        <v>150</v>
      </c>
      <c r="AW198" s="211" t="s">
        <v>37</v>
      </c>
      <c r="AX198" s="211" t="s">
        <v>81</v>
      </c>
      <c r="AY198" s="220" t="s">
        <v>135</v>
      </c>
    </row>
    <row r="199" s="31" customFormat="true" ht="31.5" hidden="false" customHeight="true" outlineLevel="0" collapsed="false">
      <c r="B199" s="184"/>
      <c r="C199" s="185" t="s">
        <v>421</v>
      </c>
      <c r="D199" s="185" t="s">
        <v>138</v>
      </c>
      <c r="E199" s="186" t="s">
        <v>200</v>
      </c>
      <c r="F199" s="187" t="s">
        <v>201</v>
      </c>
      <c r="G199" s="188" t="s">
        <v>141</v>
      </c>
      <c r="H199" s="189" t="n">
        <v>594</v>
      </c>
      <c r="I199" s="190"/>
      <c r="J199" s="191" t="n">
        <f aca="false">ROUND(I199*H199,2)</f>
        <v>0</v>
      </c>
      <c r="K199" s="187"/>
      <c r="L199" s="32"/>
      <c r="M199" s="192"/>
      <c r="N199" s="193" t="s">
        <v>44</v>
      </c>
      <c r="O199" s="33"/>
      <c r="P199" s="194" t="n">
        <f aca="false">O199*H199</f>
        <v>0</v>
      </c>
      <c r="Q199" s="194" t="n">
        <v>0.00024</v>
      </c>
      <c r="R199" s="194" t="n">
        <f aca="false">Q199*H199</f>
        <v>0.14256</v>
      </c>
      <c r="S199" s="194" t="n">
        <v>0</v>
      </c>
      <c r="T199" s="195" t="n">
        <f aca="false">S199*H199</f>
        <v>0</v>
      </c>
      <c r="AR199" s="11" t="s">
        <v>188</v>
      </c>
      <c r="AT199" s="11" t="s">
        <v>138</v>
      </c>
      <c r="AU199" s="11" t="s">
        <v>83</v>
      </c>
      <c r="AY199" s="11" t="s">
        <v>135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81</v>
      </c>
      <c r="BK199" s="196" t="n">
        <f aca="false">ROUND(I199*H199,2)</f>
        <v>0</v>
      </c>
      <c r="BL199" s="11" t="s">
        <v>188</v>
      </c>
      <c r="BM199" s="11" t="s">
        <v>422</v>
      </c>
    </row>
    <row r="200" s="197" customFormat="true" ht="22.5" hidden="false" customHeight="true" outlineLevel="0" collapsed="false">
      <c r="B200" s="198"/>
      <c r="D200" s="208" t="s">
        <v>148</v>
      </c>
      <c r="E200" s="207"/>
      <c r="F200" s="209" t="s">
        <v>101</v>
      </c>
      <c r="H200" s="210" t="n">
        <v>594</v>
      </c>
      <c r="I200" s="203"/>
      <c r="L200" s="198"/>
      <c r="M200" s="204"/>
      <c r="N200" s="205"/>
      <c r="O200" s="205"/>
      <c r="P200" s="205"/>
      <c r="Q200" s="205"/>
      <c r="R200" s="205"/>
      <c r="S200" s="205"/>
      <c r="T200" s="206"/>
      <c r="AT200" s="207" t="s">
        <v>148</v>
      </c>
      <c r="AU200" s="207" t="s">
        <v>83</v>
      </c>
      <c r="AV200" s="197" t="s">
        <v>83</v>
      </c>
      <c r="AW200" s="197" t="s">
        <v>37</v>
      </c>
      <c r="AX200" s="197" t="s">
        <v>81</v>
      </c>
      <c r="AY200" s="207" t="s">
        <v>135</v>
      </c>
    </row>
    <row r="201" s="169" customFormat="true" ht="37.35" hidden="false" customHeight="true" outlineLevel="0" collapsed="false">
      <c r="B201" s="170"/>
      <c r="D201" s="171" t="s">
        <v>72</v>
      </c>
      <c r="E201" s="172" t="s">
        <v>210</v>
      </c>
      <c r="F201" s="172" t="s">
        <v>211</v>
      </c>
      <c r="I201" s="173"/>
      <c r="J201" s="174" t="n">
        <f aca="false">BK201</f>
        <v>0</v>
      </c>
      <c r="L201" s="170"/>
      <c r="M201" s="175"/>
      <c r="N201" s="176"/>
      <c r="O201" s="176"/>
      <c r="P201" s="177" t="n">
        <f aca="false">P202</f>
        <v>0</v>
      </c>
      <c r="Q201" s="176"/>
      <c r="R201" s="177" t="n">
        <f aca="false">R202</f>
        <v>0</v>
      </c>
      <c r="S201" s="176"/>
      <c r="T201" s="178" t="n">
        <f aca="false">T202</f>
        <v>0</v>
      </c>
      <c r="AR201" s="171" t="s">
        <v>160</v>
      </c>
      <c r="AT201" s="179" t="s">
        <v>72</v>
      </c>
      <c r="AU201" s="179" t="s">
        <v>73</v>
      </c>
      <c r="AY201" s="171" t="s">
        <v>135</v>
      </c>
      <c r="BK201" s="180" t="n">
        <f aca="false">BK202</f>
        <v>0</v>
      </c>
    </row>
    <row r="202" s="169" customFormat="true" ht="19.9" hidden="false" customHeight="true" outlineLevel="0" collapsed="false">
      <c r="B202" s="170"/>
      <c r="D202" s="181" t="s">
        <v>72</v>
      </c>
      <c r="E202" s="182" t="s">
        <v>212</v>
      </c>
      <c r="F202" s="182" t="s">
        <v>213</v>
      </c>
      <c r="I202" s="173"/>
      <c r="J202" s="183" t="n">
        <f aca="false">BK202</f>
        <v>0</v>
      </c>
      <c r="L202" s="170"/>
      <c r="M202" s="175"/>
      <c r="N202" s="176"/>
      <c r="O202" s="176"/>
      <c r="P202" s="177" t="n">
        <f aca="false">P203</f>
        <v>0</v>
      </c>
      <c r="Q202" s="176"/>
      <c r="R202" s="177" t="n">
        <f aca="false">R203</f>
        <v>0</v>
      </c>
      <c r="S202" s="176"/>
      <c r="T202" s="178" t="n">
        <f aca="false">T203</f>
        <v>0</v>
      </c>
      <c r="AR202" s="171" t="s">
        <v>160</v>
      </c>
      <c r="AT202" s="179" t="s">
        <v>72</v>
      </c>
      <c r="AU202" s="179" t="s">
        <v>81</v>
      </c>
      <c r="AY202" s="171" t="s">
        <v>135</v>
      </c>
      <c r="BK202" s="180" t="n">
        <f aca="false">BK203</f>
        <v>0</v>
      </c>
    </row>
    <row r="203" s="31" customFormat="true" ht="22.5" hidden="false" customHeight="true" outlineLevel="0" collapsed="false">
      <c r="B203" s="184"/>
      <c r="C203" s="185" t="s">
        <v>423</v>
      </c>
      <c r="D203" s="185" t="s">
        <v>138</v>
      </c>
      <c r="E203" s="186" t="s">
        <v>214</v>
      </c>
      <c r="F203" s="187" t="s">
        <v>215</v>
      </c>
      <c r="G203" s="188" t="s">
        <v>179</v>
      </c>
      <c r="H203" s="189" t="n">
        <v>1</v>
      </c>
      <c r="I203" s="190"/>
      <c r="J203" s="191" t="n">
        <f aca="false">ROUND(I203*H203,2)</f>
        <v>0</v>
      </c>
      <c r="K203" s="187" t="s">
        <v>146</v>
      </c>
      <c r="L203" s="32"/>
      <c r="M203" s="192"/>
      <c r="N203" s="221" t="s">
        <v>44</v>
      </c>
      <c r="O203" s="222"/>
      <c r="P203" s="223" t="n">
        <f aca="false">O203*H203</f>
        <v>0</v>
      </c>
      <c r="Q203" s="223" t="n">
        <v>0</v>
      </c>
      <c r="R203" s="223" t="n">
        <f aca="false">Q203*H203</f>
        <v>0</v>
      </c>
      <c r="S203" s="223" t="n">
        <v>0</v>
      </c>
      <c r="T203" s="224" t="n">
        <f aca="false">S203*H203</f>
        <v>0</v>
      </c>
      <c r="AR203" s="11" t="s">
        <v>216</v>
      </c>
      <c r="AT203" s="11" t="s">
        <v>138</v>
      </c>
      <c r="AU203" s="11" t="s">
        <v>83</v>
      </c>
      <c r="AY203" s="11" t="s">
        <v>135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81</v>
      </c>
      <c r="BK203" s="196" t="n">
        <f aca="false">ROUND(I203*H203,2)</f>
        <v>0</v>
      </c>
      <c r="BL203" s="11" t="s">
        <v>216</v>
      </c>
      <c r="BM203" s="11" t="s">
        <v>424</v>
      </c>
    </row>
    <row r="204" s="31" customFormat="true" ht="6.95" hidden="false" customHeight="true" outlineLevel="0" collapsed="false">
      <c r="B204" s="53"/>
      <c r="C204" s="54"/>
      <c r="D204" s="54"/>
      <c r="E204" s="54"/>
      <c r="F204" s="54"/>
      <c r="G204" s="54"/>
      <c r="H204" s="54"/>
      <c r="I204" s="133"/>
      <c r="J204" s="54"/>
      <c r="K204" s="54"/>
      <c r="L204" s="32"/>
    </row>
    <row r="205" customFormat="false" ht="13.5" hidden="false" customHeight="false" outlineLevel="0" collapsed="false">
      <c r="AT205" s="225"/>
    </row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  <c r="AZ2" s="11" t="s">
        <v>101</v>
      </c>
      <c r="BA2" s="11"/>
      <c r="BB2" s="11"/>
      <c r="BC2" s="11" t="s">
        <v>425</v>
      </c>
      <c r="BD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  <c r="AZ3" s="11" t="s">
        <v>219</v>
      </c>
      <c r="BA3" s="11"/>
      <c r="BB3" s="11"/>
      <c r="BC3" s="11" t="s">
        <v>426</v>
      </c>
      <c r="BD3" s="11" t="s">
        <v>83</v>
      </c>
    </row>
    <row r="4" customFormat="false" ht="36.95" hidden="false" customHeight="true" outlineLevel="0" collapsed="false">
      <c r="B4" s="15"/>
      <c r="C4" s="16"/>
      <c r="D4" s="17" t="s">
        <v>10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221</v>
      </c>
      <c r="BA4" s="11"/>
      <c r="BB4" s="11"/>
      <c r="BC4" s="11" t="s">
        <v>427</v>
      </c>
      <c r="BD4" s="11" t="s">
        <v>83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223</v>
      </c>
      <c r="BA5" s="11"/>
      <c r="BB5" s="11"/>
      <c r="BC5" s="11" t="s">
        <v>428</v>
      </c>
      <c r="BD5" s="11" t="s">
        <v>83</v>
      </c>
    </row>
    <row r="6" customFormat="false" ht="15" hidden="false" customHeight="false" outlineLevel="0" collapsed="false">
      <c r="B6" s="15"/>
      <c r="C6" s="16"/>
      <c r="D6" s="26" t="s">
        <v>19</v>
      </c>
      <c r="E6" s="16"/>
      <c r="F6" s="16"/>
      <c r="G6" s="16"/>
      <c r="H6" s="16"/>
      <c r="I6" s="113"/>
      <c r="J6" s="16"/>
      <c r="K6" s="18"/>
      <c r="AZ6" s="11" t="s">
        <v>225</v>
      </c>
      <c r="BA6" s="11"/>
      <c r="BB6" s="11"/>
      <c r="BC6" s="11" t="s">
        <v>429</v>
      </c>
      <c r="BD6" s="11" t="s">
        <v>83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Špindlerův Mlýn, autokemp -  udržovací práce I.etapa</v>
      </c>
      <c r="F7" s="114"/>
      <c r="G7" s="114"/>
      <c r="H7" s="114"/>
      <c r="I7" s="113"/>
      <c r="J7" s="16"/>
      <c r="K7" s="18"/>
      <c r="AZ7" s="11" t="s">
        <v>227</v>
      </c>
      <c r="BA7" s="11"/>
      <c r="BB7" s="11"/>
      <c r="BC7" s="11" t="s">
        <v>430</v>
      </c>
      <c r="BD7" s="11" t="s">
        <v>83</v>
      </c>
    </row>
    <row r="8" s="31" customFormat="true" ht="15" hidden="false" customHeight="false" outlineLevel="0" collapsed="false">
      <c r="B8" s="32"/>
      <c r="C8" s="33"/>
      <c r="D8" s="26" t="s">
        <v>10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3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8. 6. 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7</v>
      </c>
      <c r="E14" s="33"/>
      <c r="F14" s="33"/>
      <c r="G14" s="33"/>
      <c r="H14" s="33"/>
      <c r="I14" s="117" t="s">
        <v>28</v>
      </c>
      <c r="J14" s="22" t="s">
        <v>29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0</v>
      </c>
      <c r="F15" s="33"/>
      <c r="G15" s="33"/>
      <c r="H15" s="33"/>
      <c r="I15" s="117" t="s">
        <v>31</v>
      </c>
      <c r="J15" s="22" t="s">
        <v>32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28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28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1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9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91:BE200),2)</f>
        <v>0</v>
      </c>
      <c r="G30" s="33"/>
      <c r="H30" s="33"/>
      <c r="I30" s="128" t="n">
        <v>0.21</v>
      </c>
      <c r="J30" s="127" t="n">
        <f aca="false">ROUND(ROUND((SUM(BE91:BE20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91:BF200),2)</f>
        <v>0</v>
      </c>
      <c r="G31" s="33"/>
      <c r="H31" s="33"/>
      <c r="I31" s="128" t="n">
        <v>0.15</v>
      </c>
      <c r="J31" s="127" t="n">
        <f aca="false">ROUND(ROUND((SUM(BF91:BF20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91:BG20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91:BH20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91:BI20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9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Špindlerův Mlýn, autokemp -  udržovací práce I.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0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3 - Sruby typu B+C ( č. 1,2,3,4,8,9)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18. 6. 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7</v>
      </c>
      <c r="D51" s="33"/>
      <c r="E51" s="33"/>
      <c r="F51" s="22" t="str">
        <f aca="false">E15</f>
        <v>Správa KRNAP, Vrchlabí</v>
      </c>
      <c r="G51" s="33"/>
      <c r="H51" s="33"/>
      <c r="I51" s="117" t="s">
        <v>35</v>
      </c>
      <c r="J51" s="22" t="str">
        <f aca="false">E21</f>
        <v>Ing. J.Chaloupský, Trutnov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7</v>
      </c>
      <c r="D54" s="46"/>
      <c r="E54" s="46"/>
      <c r="F54" s="46"/>
      <c r="G54" s="46"/>
      <c r="H54" s="46"/>
      <c r="I54" s="137"/>
      <c r="J54" s="138" t="s">
        <v>10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9</v>
      </c>
      <c r="D56" s="33"/>
      <c r="E56" s="33"/>
      <c r="F56" s="33"/>
      <c r="G56" s="33"/>
      <c r="H56" s="33"/>
      <c r="I56" s="115"/>
      <c r="J56" s="84" t="n">
        <f aca="false">J91</f>
        <v>0</v>
      </c>
      <c r="K56" s="37"/>
      <c r="AU56" s="11" t="s">
        <v>110</v>
      </c>
    </row>
    <row r="57" s="140" customFormat="true" ht="24.95" hidden="false" customHeight="true" outlineLevel="0" collapsed="false">
      <c r="B57" s="141"/>
      <c r="C57" s="142"/>
      <c r="D57" s="143" t="s">
        <v>111</v>
      </c>
      <c r="E57" s="144"/>
      <c r="F57" s="144"/>
      <c r="G57" s="144"/>
      <c r="H57" s="144"/>
      <c r="I57" s="145"/>
      <c r="J57" s="146" t="n">
        <f aca="false">J9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30</v>
      </c>
      <c r="E58" s="152"/>
      <c r="F58" s="152"/>
      <c r="G58" s="152"/>
      <c r="H58" s="152"/>
      <c r="I58" s="153"/>
      <c r="J58" s="154" t="n">
        <f aca="false">J9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231</v>
      </c>
      <c r="E59" s="152"/>
      <c r="F59" s="152"/>
      <c r="G59" s="152"/>
      <c r="H59" s="152"/>
      <c r="I59" s="153"/>
      <c r="J59" s="154" t="n">
        <f aca="false">J12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232</v>
      </c>
      <c r="E60" s="152"/>
      <c r="F60" s="152"/>
      <c r="G60" s="152"/>
      <c r="H60" s="152"/>
      <c r="I60" s="153"/>
      <c r="J60" s="154" t="n">
        <f aca="false">J13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233</v>
      </c>
      <c r="E61" s="152"/>
      <c r="F61" s="152"/>
      <c r="G61" s="152"/>
      <c r="H61" s="152"/>
      <c r="I61" s="153"/>
      <c r="J61" s="154" t="n">
        <f aca="false">J14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2</v>
      </c>
      <c r="E62" s="152"/>
      <c r="F62" s="152"/>
      <c r="G62" s="152"/>
      <c r="H62" s="152"/>
      <c r="I62" s="153"/>
      <c r="J62" s="154" t="n">
        <f aca="false">J154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3</v>
      </c>
      <c r="E63" s="152"/>
      <c r="F63" s="152"/>
      <c r="G63" s="152"/>
      <c r="H63" s="152"/>
      <c r="I63" s="153"/>
      <c r="J63" s="154" t="n">
        <f aca="false">J159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4</v>
      </c>
      <c r="E64" s="152"/>
      <c r="F64" s="152"/>
      <c r="G64" s="152"/>
      <c r="H64" s="152"/>
      <c r="I64" s="153"/>
      <c r="J64" s="154" t="n">
        <f aca="false">J172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234</v>
      </c>
      <c r="E65" s="152"/>
      <c r="F65" s="152"/>
      <c r="G65" s="152"/>
      <c r="H65" s="152"/>
      <c r="I65" s="153"/>
      <c r="J65" s="154" t="n">
        <f aca="false">J176</f>
        <v>0</v>
      </c>
      <c r="K65" s="155"/>
    </row>
    <row r="66" s="140" customFormat="true" ht="24.95" hidden="false" customHeight="true" outlineLevel="0" collapsed="false">
      <c r="B66" s="141"/>
      <c r="C66" s="142"/>
      <c r="D66" s="143" t="s">
        <v>115</v>
      </c>
      <c r="E66" s="144"/>
      <c r="F66" s="144"/>
      <c r="G66" s="144"/>
      <c r="H66" s="144"/>
      <c r="I66" s="145"/>
      <c r="J66" s="146" t="n">
        <f aca="false">J178</f>
        <v>0</v>
      </c>
      <c r="K66" s="147"/>
    </row>
    <row r="67" s="148" customFormat="true" ht="19.9" hidden="false" customHeight="true" outlineLevel="0" collapsed="false">
      <c r="B67" s="149"/>
      <c r="C67" s="150"/>
      <c r="D67" s="151" t="s">
        <v>235</v>
      </c>
      <c r="E67" s="152"/>
      <c r="F67" s="152"/>
      <c r="G67" s="152"/>
      <c r="H67" s="152"/>
      <c r="I67" s="153"/>
      <c r="J67" s="154" t="n">
        <f aca="false">J179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236</v>
      </c>
      <c r="E68" s="152"/>
      <c r="F68" s="152"/>
      <c r="G68" s="152"/>
      <c r="H68" s="152"/>
      <c r="I68" s="153"/>
      <c r="J68" s="154" t="n">
        <f aca="false">J182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6</v>
      </c>
      <c r="E69" s="152"/>
      <c r="F69" s="152"/>
      <c r="G69" s="152"/>
      <c r="H69" s="152"/>
      <c r="I69" s="153"/>
      <c r="J69" s="154" t="n">
        <f aca="false">J188</f>
        <v>0</v>
      </c>
      <c r="K69" s="155"/>
    </row>
    <row r="70" s="140" customFormat="true" ht="24.95" hidden="false" customHeight="true" outlineLevel="0" collapsed="false">
      <c r="B70" s="141"/>
      <c r="C70" s="142"/>
      <c r="D70" s="143" t="s">
        <v>117</v>
      </c>
      <c r="E70" s="144"/>
      <c r="F70" s="144"/>
      <c r="G70" s="144"/>
      <c r="H70" s="144"/>
      <c r="I70" s="145"/>
      <c r="J70" s="146" t="n">
        <f aca="false">J198</f>
        <v>0</v>
      </c>
      <c r="K70" s="147"/>
    </row>
    <row r="71" s="148" customFormat="true" ht="19.9" hidden="false" customHeight="true" outlineLevel="0" collapsed="false">
      <c r="B71" s="149"/>
      <c r="C71" s="150"/>
      <c r="D71" s="151" t="s">
        <v>118</v>
      </c>
      <c r="E71" s="152"/>
      <c r="F71" s="152"/>
      <c r="G71" s="152"/>
      <c r="H71" s="152"/>
      <c r="I71" s="153"/>
      <c r="J71" s="154" t="n">
        <f aca="false">J199</f>
        <v>0</v>
      </c>
      <c r="K71" s="155"/>
    </row>
    <row r="72" s="31" customFormat="true" ht="21.75" hidden="false" customHeight="true" outlineLevel="0" collapsed="false">
      <c r="B72" s="32"/>
      <c r="C72" s="33"/>
      <c r="D72" s="33"/>
      <c r="E72" s="33"/>
      <c r="F72" s="33"/>
      <c r="G72" s="33"/>
      <c r="H72" s="33"/>
      <c r="I72" s="115"/>
      <c r="J72" s="33"/>
      <c r="K72" s="37"/>
    </row>
    <row r="73" s="31" customFormat="true" ht="6.95" hidden="false" customHeight="true" outlineLevel="0" collapsed="false">
      <c r="B73" s="53"/>
      <c r="C73" s="54"/>
      <c r="D73" s="54"/>
      <c r="E73" s="54"/>
      <c r="F73" s="54"/>
      <c r="G73" s="54"/>
      <c r="H73" s="54"/>
      <c r="I73" s="133"/>
      <c r="J73" s="54"/>
      <c r="K73" s="55"/>
    </row>
    <row r="77" s="31" customFormat="true" ht="6.95" hidden="false" customHeight="true" outlineLevel="0" collapsed="false">
      <c r="B77" s="56"/>
      <c r="C77" s="57"/>
      <c r="D77" s="57"/>
      <c r="E77" s="57"/>
      <c r="F77" s="57"/>
      <c r="G77" s="57"/>
      <c r="H77" s="57"/>
      <c r="I77" s="134"/>
      <c r="J77" s="57"/>
      <c r="K77" s="57"/>
      <c r="L77" s="32"/>
    </row>
    <row r="78" s="31" customFormat="true" ht="36.95" hidden="false" customHeight="true" outlineLevel="0" collapsed="false">
      <c r="B78" s="32"/>
      <c r="C78" s="58" t="s">
        <v>119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4.45" hidden="false" customHeight="true" outlineLevel="0" collapsed="false">
      <c r="B80" s="32"/>
      <c r="C80" s="61" t="s">
        <v>19</v>
      </c>
      <c r="L80" s="32"/>
    </row>
    <row r="81" s="31" customFormat="true" ht="22.5" hidden="false" customHeight="true" outlineLevel="0" collapsed="false">
      <c r="B81" s="32"/>
      <c r="E81" s="114" t="str">
        <f aca="false">E7</f>
        <v>Špindlerův Mlýn, autokemp -  udržovací práce I.etapa</v>
      </c>
      <c r="F81" s="114"/>
      <c r="G81" s="114"/>
      <c r="H81" s="114"/>
      <c r="L81" s="32"/>
    </row>
    <row r="82" s="31" customFormat="true" ht="14.45" hidden="false" customHeight="true" outlineLevel="0" collapsed="false">
      <c r="B82" s="32"/>
      <c r="C82" s="61" t="s">
        <v>104</v>
      </c>
      <c r="L82" s="32"/>
    </row>
    <row r="83" s="31" customFormat="true" ht="23.25" hidden="false" customHeight="true" outlineLevel="0" collapsed="false">
      <c r="B83" s="32"/>
      <c r="E83" s="65" t="str">
        <f aca="false">E9</f>
        <v>03 - Sruby typu B+C ( č. 1,2,3,4,8,9)</v>
      </c>
      <c r="F83" s="65"/>
      <c r="G83" s="65"/>
      <c r="H83" s="65"/>
      <c r="L83" s="32"/>
    </row>
    <row r="84" s="31" customFormat="true" ht="6.95" hidden="false" customHeight="true" outlineLevel="0" collapsed="false">
      <c r="B84" s="32"/>
      <c r="L84" s="32"/>
    </row>
    <row r="85" s="31" customFormat="true" ht="18" hidden="false" customHeight="true" outlineLevel="0" collapsed="false">
      <c r="B85" s="32"/>
      <c r="C85" s="61" t="s">
        <v>23</v>
      </c>
      <c r="F85" s="156" t="str">
        <f aca="false">F12</f>
        <v> </v>
      </c>
      <c r="I85" s="157" t="s">
        <v>25</v>
      </c>
      <c r="J85" s="158" t="str">
        <f aca="false">IF(J12="","",J12)</f>
        <v>18. 6. 2016</v>
      </c>
      <c r="L85" s="32"/>
    </row>
    <row r="86" s="31" customFormat="true" ht="6.95" hidden="false" customHeight="true" outlineLevel="0" collapsed="false">
      <c r="B86" s="32"/>
      <c r="L86" s="32"/>
    </row>
    <row r="87" s="31" customFormat="true" ht="15" hidden="false" customHeight="false" outlineLevel="0" collapsed="false">
      <c r="B87" s="32"/>
      <c r="C87" s="61" t="s">
        <v>27</v>
      </c>
      <c r="F87" s="156" t="str">
        <f aca="false">E15</f>
        <v>Správa KRNAP, Vrchlabí</v>
      </c>
      <c r="I87" s="157" t="s">
        <v>35</v>
      </c>
      <c r="J87" s="156" t="str">
        <f aca="false">E21</f>
        <v>Ing. J.Chaloupský, Trutnov</v>
      </c>
      <c r="L87" s="32"/>
    </row>
    <row r="88" s="31" customFormat="true" ht="14.45" hidden="false" customHeight="true" outlineLevel="0" collapsed="false">
      <c r="B88" s="32"/>
      <c r="C88" s="61" t="s">
        <v>33</v>
      </c>
      <c r="F88" s="156" t="str">
        <f aca="false">IF(E18="","",E18)</f>
        <v/>
      </c>
      <c r="L88" s="32"/>
    </row>
    <row r="89" s="31" customFormat="true" ht="10.35" hidden="false" customHeight="true" outlineLevel="0" collapsed="false">
      <c r="B89" s="32"/>
      <c r="L89" s="32"/>
    </row>
    <row r="90" s="159" customFormat="true" ht="29.25" hidden="false" customHeight="true" outlineLevel="0" collapsed="false">
      <c r="B90" s="160"/>
      <c r="C90" s="161" t="s">
        <v>120</v>
      </c>
      <c r="D90" s="162" t="s">
        <v>58</v>
      </c>
      <c r="E90" s="162" t="s">
        <v>54</v>
      </c>
      <c r="F90" s="162" t="s">
        <v>121</v>
      </c>
      <c r="G90" s="162" t="s">
        <v>122</v>
      </c>
      <c r="H90" s="162" t="s">
        <v>123</v>
      </c>
      <c r="I90" s="163" t="s">
        <v>124</v>
      </c>
      <c r="J90" s="162" t="s">
        <v>108</v>
      </c>
      <c r="K90" s="164" t="s">
        <v>125</v>
      </c>
      <c r="L90" s="160"/>
      <c r="M90" s="77" t="s">
        <v>126</v>
      </c>
      <c r="N90" s="78" t="s">
        <v>43</v>
      </c>
      <c r="O90" s="78" t="s">
        <v>127</v>
      </c>
      <c r="P90" s="78" t="s">
        <v>128</v>
      </c>
      <c r="Q90" s="78" t="s">
        <v>129</v>
      </c>
      <c r="R90" s="78" t="s">
        <v>130</v>
      </c>
      <c r="S90" s="78" t="s">
        <v>131</v>
      </c>
      <c r="T90" s="79" t="s">
        <v>132</v>
      </c>
    </row>
    <row r="91" s="31" customFormat="true" ht="29.25" hidden="false" customHeight="true" outlineLevel="0" collapsed="false">
      <c r="B91" s="32"/>
      <c r="C91" s="81" t="s">
        <v>109</v>
      </c>
      <c r="J91" s="165" t="n">
        <f aca="false">BK91</f>
        <v>0</v>
      </c>
      <c r="L91" s="32"/>
      <c r="M91" s="80"/>
      <c r="N91" s="70"/>
      <c r="O91" s="70"/>
      <c r="P91" s="166" t="n">
        <f aca="false">P92+P178+P198</f>
        <v>0</v>
      </c>
      <c r="Q91" s="70"/>
      <c r="R91" s="166" t="n">
        <f aca="false">R92+R178+R198</f>
        <v>81.65336244</v>
      </c>
      <c r="S91" s="70"/>
      <c r="T91" s="167" t="n">
        <f aca="false">T92+T178+T198</f>
        <v>1.6308</v>
      </c>
      <c r="AT91" s="11" t="s">
        <v>72</v>
      </c>
      <c r="AU91" s="11" t="s">
        <v>110</v>
      </c>
      <c r="BK91" s="168" t="n">
        <f aca="false">BK92+BK178+BK198</f>
        <v>0</v>
      </c>
    </row>
    <row r="92" s="169" customFormat="true" ht="37.35" hidden="false" customHeight="true" outlineLevel="0" collapsed="false">
      <c r="B92" s="170"/>
      <c r="D92" s="171" t="s">
        <v>72</v>
      </c>
      <c r="E92" s="172" t="s">
        <v>133</v>
      </c>
      <c r="F92" s="172" t="s">
        <v>134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127+P131+P143+P154+P159+P172+P176</f>
        <v>0</v>
      </c>
      <c r="Q92" s="176"/>
      <c r="R92" s="177" t="n">
        <f aca="false">R93+R127+R131+R143+R154+R159+R172+R176</f>
        <v>81.50318244</v>
      </c>
      <c r="S92" s="176"/>
      <c r="T92" s="178" t="n">
        <f aca="false">T93+T127+T131+T143+T154+T159+T172+T176</f>
        <v>0.24</v>
      </c>
      <c r="AR92" s="171" t="s">
        <v>81</v>
      </c>
      <c r="AT92" s="179" t="s">
        <v>72</v>
      </c>
      <c r="AU92" s="179" t="s">
        <v>73</v>
      </c>
      <c r="AY92" s="171" t="s">
        <v>135</v>
      </c>
      <c r="BK92" s="180" t="n">
        <f aca="false">BK93+BK127+BK131+BK143+BK154+BK159+BK172+BK176</f>
        <v>0</v>
      </c>
    </row>
    <row r="93" s="169" customFormat="true" ht="19.9" hidden="false" customHeight="true" outlineLevel="0" collapsed="false">
      <c r="B93" s="170"/>
      <c r="D93" s="181" t="s">
        <v>72</v>
      </c>
      <c r="E93" s="182" t="s">
        <v>81</v>
      </c>
      <c r="F93" s="182" t="s">
        <v>237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126)</f>
        <v>0</v>
      </c>
      <c r="Q93" s="176"/>
      <c r="R93" s="177" t="n">
        <f aca="false">SUM(R94:R126)</f>
        <v>3.9480474</v>
      </c>
      <c r="S93" s="176"/>
      <c r="T93" s="178" t="n">
        <f aca="false">SUM(T94:T126)</f>
        <v>0.24</v>
      </c>
      <c r="AR93" s="171" t="s">
        <v>81</v>
      </c>
      <c r="AT93" s="179" t="s">
        <v>72</v>
      </c>
      <c r="AU93" s="179" t="s">
        <v>81</v>
      </c>
      <c r="AY93" s="171" t="s">
        <v>135</v>
      </c>
      <c r="BK93" s="180" t="n">
        <f aca="false">SUM(BK94:BK126)</f>
        <v>0</v>
      </c>
    </row>
    <row r="94" s="31" customFormat="true" ht="22.5" hidden="false" customHeight="true" outlineLevel="0" collapsed="false">
      <c r="B94" s="184"/>
      <c r="C94" s="185" t="s">
        <v>81</v>
      </c>
      <c r="D94" s="185" t="s">
        <v>138</v>
      </c>
      <c r="E94" s="186" t="s">
        <v>432</v>
      </c>
      <c r="F94" s="187" t="s">
        <v>433</v>
      </c>
      <c r="G94" s="188" t="s">
        <v>294</v>
      </c>
      <c r="H94" s="189" t="n">
        <v>6</v>
      </c>
      <c r="I94" s="190"/>
      <c r="J94" s="191" t="n">
        <f aca="false">ROUND(I94*H94,2)</f>
        <v>0</v>
      </c>
      <c r="K94" s="187"/>
      <c r="L94" s="32"/>
      <c r="M94" s="192"/>
      <c r="N94" s="193" t="s">
        <v>44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.04</v>
      </c>
      <c r="T94" s="195" t="n">
        <f aca="false">S94*H94</f>
        <v>0.24</v>
      </c>
      <c r="AR94" s="11" t="s">
        <v>142</v>
      </c>
      <c r="AT94" s="11" t="s">
        <v>138</v>
      </c>
      <c r="AU94" s="11" t="s">
        <v>83</v>
      </c>
      <c r="AY94" s="11" t="s">
        <v>135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1</v>
      </c>
      <c r="BK94" s="196" t="n">
        <f aca="false">ROUND(I94*H94,2)</f>
        <v>0</v>
      </c>
      <c r="BL94" s="11" t="s">
        <v>142</v>
      </c>
      <c r="BM94" s="11" t="s">
        <v>434</v>
      </c>
    </row>
    <row r="95" s="197" customFormat="true" ht="22.5" hidden="false" customHeight="true" outlineLevel="0" collapsed="false">
      <c r="B95" s="198"/>
      <c r="D95" s="199" t="s">
        <v>148</v>
      </c>
      <c r="E95" s="200"/>
      <c r="F95" s="201" t="s">
        <v>435</v>
      </c>
      <c r="H95" s="202" t="n">
        <v>6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48</v>
      </c>
      <c r="AU95" s="207" t="s">
        <v>83</v>
      </c>
      <c r="AV95" s="197" t="s">
        <v>83</v>
      </c>
      <c r="AW95" s="197" t="s">
        <v>37</v>
      </c>
      <c r="AX95" s="197" t="s">
        <v>81</v>
      </c>
      <c r="AY95" s="207" t="s">
        <v>135</v>
      </c>
    </row>
    <row r="96" s="31" customFormat="true" ht="22.5" hidden="false" customHeight="true" outlineLevel="0" collapsed="false">
      <c r="B96" s="184"/>
      <c r="C96" s="185" t="s">
        <v>83</v>
      </c>
      <c r="D96" s="185" t="s">
        <v>138</v>
      </c>
      <c r="E96" s="186" t="s">
        <v>238</v>
      </c>
      <c r="F96" s="187" t="s">
        <v>239</v>
      </c>
      <c r="G96" s="188" t="s">
        <v>240</v>
      </c>
      <c r="H96" s="189" t="n">
        <v>14.133</v>
      </c>
      <c r="I96" s="190"/>
      <c r="J96" s="191" t="n">
        <f aca="false">ROUND(I96*H96,2)</f>
        <v>0</v>
      </c>
      <c r="K96" s="187" t="s">
        <v>146</v>
      </c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42</v>
      </c>
      <c r="AT96" s="11" t="s">
        <v>138</v>
      </c>
      <c r="AU96" s="11" t="s">
        <v>83</v>
      </c>
      <c r="AY96" s="11" t="s">
        <v>13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1</v>
      </c>
      <c r="BK96" s="196" t="n">
        <f aca="false">ROUND(I96*H96,2)</f>
        <v>0</v>
      </c>
      <c r="BL96" s="11" t="s">
        <v>142</v>
      </c>
      <c r="BM96" s="11" t="s">
        <v>241</v>
      </c>
    </row>
    <row r="97" s="197" customFormat="true" ht="22.5" hidden="false" customHeight="true" outlineLevel="0" collapsed="false">
      <c r="B97" s="198"/>
      <c r="D97" s="208" t="s">
        <v>148</v>
      </c>
      <c r="E97" s="207"/>
      <c r="F97" s="209" t="s">
        <v>436</v>
      </c>
      <c r="H97" s="210" t="n">
        <v>7.044</v>
      </c>
      <c r="I97" s="203"/>
      <c r="L97" s="198"/>
      <c r="M97" s="204"/>
      <c r="N97" s="205"/>
      <c r="O97" s="205"/>
      <c r="P97" s="205"/>
      <c r="Q97" s="205"/>
      <c r="R97" s="205"/>
      <c r="S97" s="205"/>
      <c r="T97" s="206"/>
      <c r="AT97" s="207" t="s">
        <v>148</v>
      </c>
      <c r="AU97" s="207" t="s">
        <v>83</v>
      </c>
      <c r="AV97" s="197" t="s">
        <v>83</v>
      </c>
      <c r="AW97" s="197" t="s">
        <v>37</v>
      </c>
      <c r="AX97" s="197" t="s">
        <v>73</v>
      </c>
      <c r="AY97" s="207" t="s">
        <v>135</v>
      </c>
    </row>
    <row r="98" s="197" customFormat="true" ht="22.5" hidden="false" customHeight="true" outlineLevel="0" collapsed="false">
      <c r="B98" s="198"/>
      <c r="D98" s="208" t="s">
        <v>148</v>
      </c>
      <c r="E98" s="207"/>
      <c r="F98" s="209" t="s">
        <v>437</v>
      </c>
      <c r="H98" s="210" t="n">
        <v>16.32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48</v>
      </c>
      <c r="AU98" s="207" t="s">
        <v>83</v>
      </c>
      <c r="AV98" s="197" t="s">
        <v>83</v>
      </c>
      <c r="AW98" s="197" t="s">
        <v>37</v>
      </c>
      <c r="AX98" s="197" t="s">
        <v>73</v>
      </c>
      <c r="AY98" s="207" t="s">
        <v>135</v>
      </c>
    </row>
    <row r="99" s="211" customFormat="true" ht="22.5" hidden="false" customHeight="true" outlineLevel="0" collapsed="false">
      <c r="B99" s="212"/>
      <c r="D99" s="208" t="s">
        <v>148</v>
      </c>
      <c r="E99" s="220" t="s">
        <v>221</v>
      </c>
      <c r="F99" s="226" t="s">
        <v>198</v>
      </c>
      <c r="H99" s="227" t="n">
        <v>23.364</v>
      </c>
      <c r="I99" s="216"/>
      <c r="L99" s="212"/>
      <c r="M99" s="217"/>
      <c r="N99" s="218"/>
      <c r="O99" s="218"/>
      <c r="P99" s="218"/>
      <c r="Q99" s="218"/>
      <c r="R99" s="218"/>
      <c r="S99" s="218"/>
      <c r="T99" s="219"/>
      <c r="AT99" s="220" t="s">
        <v>148</v>
      </c>
      <c r="AU99" s="220" t="s">
        <v>83</v>
      </c>
      <c r="AV99" s="211" t="s">
        <v>150</v>
      </c>
      <c r="AW99" s="211" t="s">
        <v>37</v>
      </c>
      <c r="AX99" s="211" t="s">
        <v>73</v>
      </c>
      <c r="AY99" s="220" t="s">
        <v>135</v>
      </c>
    </row>
    <row r="100" s="197" customFormat="true" ht="22.5" hidden="false" customHeight="true" outlineLevel="0" collapsed="false">
      <c r="B100" s="198"/>
      <c r="D100" s="199" t="s">
        <v>148</v>
      </c>
      <c r="E100" s="200" t="s">
        <v>244</v>
      </c>
      <c r="F100" s="201" t="s">
        <v>438</v>
      </c>
      <c r="H100" s="202" t="n">
        <v>14.133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8</v>
      </c>
      <c r="AU100" s="207" t="s">
        <v>83</v>
      </c>
      <c r="AV100" s="197" t="s">
        <v>83</v>
      </c>
      <c r="AW100" s="197" t="s">
        <v>37</v>
      </c>
      <c r="AX100" s="197" t="s">
        <v>81</v>
      </c>
      <c r="AY100" s="207" t="s">
        <v>135</v>
      </c>
    </row>
    <row r="101" s="31" customFormat="true" ht="22.5" hidden="false" customHeight="true" outlineLevel="0" collapsed="false">
      <c r="B101" s="184"/>
      <c r="C101" s="185" t="s">
        <v>150</v>
      </c>
      <c r="D101" s="185" t="s">
        <v>138</v>
      </c>
      <c r="E101" s="186" t="s">
        <v>246</v>
      </c>
      <c r="F101" s="187" t="s">
        <v>247</v>
      </c>
      <c r="G101" s="188" t="s">
        <v>240</v>
      </c>
      <c r="H101" s="189" t="n">
        <v>6.093</v>
      </c>
      <c r="I101" s="190"/>
      <c r="J101" s="191" t="n">
        <f aca="false">ROUND(I101*H101,2)</f>
        <v>0</v>
      </c>
      <c r="K101" s="187"/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2</v>
      </c>
      <c r="AT101" s="11" t="s">
        <v>138</v>
      </c>
      <c r="AU101" s="11" t="s">
        <v>83</v>
      </c>
      <c r="AY101" s="11" t="s">
        <v>13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1</v>
      </c>
      <c r="BK101" s="196" t="n">
        <f aca="false">ROUND(I101*H101,2)</f>
        <v>0</v>
      </c>
      <c r="BL101" s="11" t="s">
        <v>142</v>
      </c>
      <c r="BM101" s="11" t="s">
        <v>439</v>
      </c>
    </row>
    <row r="102" s="197" customFormat="true" ht="22.5" hidden="false" customHeight="true" outlineLevel="0" collapsed="false">
      <c r="B102" s="198"/>
      <c r="D102" s="199" t="s">
        <v>148</v>
      </c>
      <c r="E102" s="200"/>
      <c r="F102" s="201" t="s">
        <v>227</v>
      </c>
      <c r="H102" s="202" t="n">
        <v>6.093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48</v>
      </c>
      <c r="AU102" s="207" t="s">
        <v>83</v>
      </c>
      <c r="AV102" s="197" t="s">
        <v>83</v>
      </c>
      <c r="AW102" s="197" t="s">
        <v>37</v>
      </c>
      <c r="AX102" s="197" t="s">
        <v>81</v>
      </c>
      <c r="AY102" s="207" t="s">
        <v>135</v>
      </c>
    </row>
    <row r="103" s="31" customFormat="true" ht="22.5" hidden="false" customHeight="true" outlineLevel="0" collapsed="false">
      <c r="B103" s="184"/>
      <c r="C103" s="185" t="s">
        <v>142</v>
      </c>
      <c r="D103" s="185" t="s">
        <v>138</v>
      </c>
      <c r="E103" s="186" t="s">
        <v>249</v>
      </c>
      <c r="F103" s="187" t="s">
        <v>250</v>
      </c>
      <c r="G103" s="188" t="s">
        <v>240</v>
      </c>
      <c r="H103" s="189" t="n">
        <v>6.093</v>
      </c>
      <c r="I103" s="190"/>
      <c r="J103" s="191" t="n">
        <f aca="false">ROUND(I103*H103,2)</f>
        <v>0</v>
      </c>
      <c r="K103" s="187"/>
      <c r="L103" s="32"/>
      <c r="M103" s="192"/>
      <c r="N103" s="193" t="s">
        <v>44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2</v>
      </c>
      <c r="AT103" s="11" t="s">
        <v>138</v>
      </c>
      <c r="AU103" s="11" t="s">
        <v>83</v>
      </c>
      <c r="AY103" s="11" t="s">
        <v>13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1</v>
      </c>
      <c r="BK103" s="196" t="n">
        <f aca="false">ROUND(I103*H103,2)</f>
        <v>0</v>
      </c>
      <c r="BL103" s="11" t="s">
        <v>142</v>
      </c>
      <c r="BM103" s="11" t="s">
        <v>251</v>
      </c>
    </row>
    <row r="104" s="197" customFormat="true" ht="22.5" hidden="false" customHeight="true" outlineLevel="0" collapsed="false">
      <c r="B104" s="198"/>
      <c r="D104" s="208" t="s">
        <v>148</v>
      </c>
      <c r="E104" s="207"/>
      <c r="F104" s="209" t="s">
        <v>440</v>
      </c>
      <c r="H104" s="210" t="n">
        <v>6.093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8</v>
      </c>
      <c r="AU104" s="207" t="s">
        <v>83</v>
      </c>
      <c r="AV104" s="197" t="s">
        <v>83</v>
      </c>
      <c r="AW104" s="197" t="s">
        <v>37</v>
      </c>
      <c r="AX104" s="197" t="s">
        <v>73</v>
      </c>
      <c r="AY104" s="207" t="s">
        <v>135</v>
      </c>
    </row>
    <row r="105" s="211" customFormat="true" ht="22.5" hidden="false" customHeight="true" outlineLevel="0" collapsed="false">
      <c r="B105" s="212"/>
      <c r="D105" s="199" t="s">
        <v>148</v>
      </c>
      <c r="E105" s="213" t="s">
        <v>227</v>
      </c>
      <c r="F105" s="214" t="s">
        <v>198</v>
      </c>
      <c r="H105" s="215" t="n">
        <v>6.093</v>
      </c>
      <c r="I105" s="216"/>
      <c r="L105" s="212"/>
      <c r="M105" s="217"/>
      <c r="N105" s="218"/>
      <c r="O105" s="218"/>
      <c r="P105" s="218"/>
      <c r="Q105" s="218"/>
      <c r="R105" s="218"/>
      <c r="S105" s="218"/>
      <c r="T105" s="219"/>
      <c r="AT105" s="220" t="s">
        <v>148</v>
      </c>
      <c r="AU105" s="220" t="s">
        <v>83</v>
      </c>
      <c r="AV105" s="211" t="s">
        <v>150</v>
      </c>
      <c r="AW105" s="211" t="s">
        <v>37</v>
      </c>
      <c r="AX105" s="211" t="s">
        <v>81</v>
      </c>
      <c r="AY105" s="220" t="s">
        <v>135</v>
      </c>
    </row>
    <row r="106" s="31" customFormat="true" ht="22.5" hidden="false" customHeight="true" outlineLevel="0" collapsed="false">
      <c r="B106" s="184"/>
      <c r="C106" s="185" t="s">
        <v>160</v>
      </c>
      <c r="D106" s="185" t="s">
        <v>138</v>
      </c>
      <c r="E106" s="186" t="s">
        <v>253</v>
      </c>
      <c r="F106" s="187" t="s">
        <v>254</v>
      </c>
      <c r="G106" s="188" t="s">
        <v>240</v>
      </c>
      <c r="H106" s="189" t="n">
        <v>6.093</v>
      </c>
      <c r="I106" s="190"/>
      <c r="J106" s="191" t="n">
        <f aca="false">ROUND(I106*H106,2)</f>
        <v>0</v>
      </c>
      <c r="K106" s="187" t="s">
        <v>146</v>
      </c>
      <c r="L106" s="32"/>
      <c r="M106" s="192"/>
      <c r="N106" s="193" t="s">
        <v>44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2</v>
      </c>
      <c r="AT106" s="11" t="s">
        <v>138</v>
      </c>
      <c r="AU106" s="11" t="s">
        <v>83</v>
      </c>
      <c r="AY106" s="11" t="s">
        <v>13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1</v>
      </c>
      <c r="BK106" s="196" t="n">
        <f aca="false">ROUND(I106*H106,2)</f>
        <v>0</v>
      </c>
      <c r="BL106" s="11" t="s">
        <v>142</v>
      </c>
      <c r="BM106" s="11" t="s">
        <v>441</v>
      </c>
    </row>
    <row r="107" s="197" customFormat="true" ht="22.5" hidden="false" customHeight="true" outlineLevel="0" collapsed="false">
      <c r="B107" s="198"/>
      <c r="D107" s="199" t="s">
        <v>148</v>
      </c>
      <c r="E107" s="200"/>
      <c r="F107" s="201" t="s">
        <v>227</v>
      </c>
      <c r="H107" s="202" t="n">
        <v>6.093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7" t="s">
        <v>148</v>
      </c>
      <c r="AU107" s="207" t="s">
        <v>83</v>
      </c>
      <c r="AV107" s="197" t="s">
        <v>83</v>
      </c>
      <c r="AW107" s="197" t="s">
        <v>37</v>
      </c>
      <c r="AX107" s="197" t="s">
        <v>81</v>
      </c>
      <c r="AY107" s="207" t="s">
        <v>135</v>
      </c>
    </row>
    <row r="108" s="31" customFormat="true" ht="22.5" hidden="false" customHeight="true" outlineLevel="0" collapsed="false">
      <c r="B108" s="184"/>
      <c r="C108" s="185" t="s">
        <v>136</v>
      </c>
      <c r="D108" s="185" t="s">
        <v>138</v>
      </c>
      <c r="E108" s="186" t="s">
        <v>256</v>
      </c>
      <c r="F108" s="187" t="s">
        <v>257</v>
      </c>
      <c r="G108" s="188" t="s">
        <v>240</v>
      </c>
      <c r="H108" s="189" t="n">
        <v>6.093</v>
      </c>
      <c r="I108" s="190"/>
      <c r="J108" s="191" t="n">
        <f aca="false">ROUND(I108*H108,2)</f>
        <v>0</v>
      </c>
      <c r="K108" s="187"/>
      <c r="L108" s="32"/>
      <c r="M108" s="192"/>
      <c r="N108" s="193" t="s">
        <v>44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2</v>
      </c>
      <c r="AT108" s="11" t="s">
        <v>138</v>
      </c>
      <c r="AU108" s="11" t="s">
        <v>83</v>
      </c>
      <c r="AY108" s="11" t="s">
        <v>135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1</v>
      </c>
      <c r="BK108" s="196" t="n">
        <f aca="false">ROUND(I108*H108,2)</f>
        <v>0</v>
      </c>
      <c r="BL108" s="11" t="s">
        <v>142</v>
      </c>
      <c r="BM108" s="11" t="s">
        <v>442</v>
      </c>
    </row>
    <row r="109" s="197" customFormat="true" ht="22.5" hidden="false" customHeight="true" outlineLevel="0" collapsed="false">
      <c r="B109" s="198"/>
      <c r="D109" s="199" t="s">
        <v>148</v>
      </c>
      <c r="E109" s="200"/>
      <c r="F109" s="201" t="s">
        <v>227</v>
      </c>
      <c r="H109" s="202" t="n">
        <v>6.093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48</v>
      </c>
      <c r="AU109" s="207" t="s">
        <v>83</v>
      </c>
      <c r="AV109" s="197" t="s">
        <v>83</v>
      </c>
      <c r="AW109" s="197" t="s">
        <v>37</v>
      </c>
      <c r="AX109" s="197" t="s">
        <v>81</v>
      </c>
      <c r="AY109" s="207" t="s">
        <v>135</v>
      </c>
    </row>
    <row r="110" s="31" customFormat="true" ht="31.5" hidden="false" customHeight="true" outlineLevel="0" collapsed="false">
      <c r="B110" s="184"/>
      <c r="C110" s="185" t="s">
        <v>167</v>
      </c>
      <c r="D110" s="185" t="s">
        <v>138</v>
      </c>
      <c r="E110" s="186" t="s">
        <v>259</v>
      </c>
      <c r="F110" s="187" t="s">
        <v>260</v>
      </c>
      <c r="G110" s="188" t="s">
        <v>240</v>
      </c>
      <c r="H110" s="189" t="n">
        <v>8.04</v>
      </c>
      <c r="I110" s="190"/>
      <c r="J110" s="191" t="n">
        <f aca="false">ROUND(I110*H110,2)</f>
        <v>0</v>
      </c>
      <c r="K110" s="187" t="s">
        <v>146</v>
      </c>
      <c r="L110" s="32"/>
      <c r="M110" s="192"/>
      <c r="N110" s="193" t="s">
        <v>44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2</v>
      </c>
      <c r="AT110" s="11" t="s">
        <v>138</v>
      </c>
      <c r="AU110" s="11" t="s">
        <v>83</v>
      </c>
      <c r="AY110" s="11" t="s">
        <v>13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1</v>
      </c>
      <c r="BK110" s="196" t="n">
        <f aca="false">ROUND(I110*H110,2)</f>
        <v>0</v>
      </c>
      <c r="BL110" s="11" t="s">
        <v>142</v>
      </c>
      <c r="BM110" s="11" t="s">
        <v>261</v>
      </c>
    </row>
    <row r="111" s="197" customFormat="true" ht="22.5" hidden="false" customHeight="true" outlineLevel="0" collapsed="false">
      <c r="B111" s="198"/>
      <c r="D111" s="208" t="s">
        <v>148</v>
      </c>
      <c r="E111" s="207"/>
      <c r="F111" s="209" t="s">
        <v>443</v>
      </c>
      <c r="H111" s="210" t="n">
        <v>1.804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7" t="s">
        <v>148</v>
      </c>
      <c r="AU111" s="207" t="s">
        <v>83</v>
      </c>
      <c r="AV111" s="197" t="s">
        <v>83</v>
      </c>
      <c r="AW111" s="197" t="s">
        <v>37</v>
      </c>
      <c r="AX111" s="197" t="s">
        <v>73</v>
      </c>
      <c r="AY111" s="207" t="s">
        <v>135</v>
      </c>
    </row>
    <row r="112" s="197" customFormat="true" ht="22.5" hidden="false" customHeight="true" outlineLevel="0" collapsed="false">
      <c r="B112" s="198"/>
      <c r="D112" s="208" t="s">
        <v>148</v>
      </c>
      <c r="E112" s="207"/>
      <c r="F112" s="209" t="s">
        <v>444</v>
      </c>
      <c r="H112" s="210" t="n">
        <v>6.236</v>
      </c>
      <c r="I112" s="203"/>
      <c r="L112" s="198"/>
      <c r="M112" s="204"/>
      <c r="N112" s="205"/>
      <c r="O112" s="205"/>
      <c r="P112" s="205"/>
      <c r="Q112" s="205"/>
      <c r="R112" s="205"/>
      <c r="S112" s="205"/>
      <c r="T112" s="206"/>
      <c r="AT112" s="207" t="s">
        <v>148</v>
      </c>
      <c r="AU112" s="207" t="s">
        <v>83</v>
      </c>
      <c r="AV112" s="197" t="s">
        <v>83</v>
      </c>
      <c r="AW112" s="197" t="s">
        <v>37</v>
      </c>
      <c r="AX112" s="197" t="s">
        <v>73</v>
      </c>
      <c r="AY112" s="207" t="s">
        <v>135</v>
      </c>
    </row>
    <row r="113" s="211" customFormat="true" ht="22.5" hidden="false" customHeight="true" outlineLevel="0" collapsed="false">
      <c r="B113" s="212"/>
      <c r="D113" s="199" t="s">
        <v>148</v>
      </c>
      <c r="E113" s="213"/>
      <c r="F113" s="214" t="s">
        <v>198</v>
      </c>
      <c r="H113" s="215" t="n">
        <v>8.04</v>
      </c>
      <c r="I113" s="216"/>
      <c r="L113" s="212"/>
      <c r="M113" s="217"/>
      <c r="N113" s="218"/>
      <c r="O113" s="218"/>
      <c r="P113" s="218"/>
      <c r="Q113" s="218"/>
      <c r="R113" s="218"/>
      <c r="S113" s="218"/>
      <c r="T113" s="219"/>
      <c r="AT113" s="220" t="s">
        <v>148</v>
      </c>
      <c r="AU113" s="220" t="s">
        <v>83</v>
      </c>
      <c r="AV113" s="211" t="s">
        <v>150</v>
      </c>
      <c r="AW113" s="211" t="s">
        <v>37</v>
      </c>
      <c r="AX113" s="211" t="s">
        <v>81</v>
      </c>
      <c r="AY113" s="220" t="s">
        <v>135</v>
      </c>
    </row>
    <row r="114" s="31" customFormat="true" ht="22.5" hidden="false" customHeight="true" outlineLevel="0" collapsed="false">
      <c r="B114" s="184"/>
      <c r="C114" s="185" t="s">
        <v>171</v>
      </c>
      <c r="D114" s="185" t="s">
        <v>138</v>
      </c>
      <c r="E114" s="186" t="s">
        <v>265</v>
      </c>
      <c r="F114" s="187" t="s">
        <v>266</v>
      </c>
      <c r="G114" s="188" t="s">
        <v>240</v>
      </c>
      <c r="H114" s="189" t="n">
        <v>6.444</v>
      </c>
      <c r="I114" s="190"/>
      <c r="J114" s="191" t="n">
        <f aca="false">ROUND(I114*H114,2)</f>
        <v>0</v>
      </c>
      <c r="K114" s="187" t="s">
        <v>146</v>
      </c>
      <c r="L114" s="32"/>
      <c r="M114" s="192"/>
      <c r="N114" s="193" t="s">
        <v>44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2</v>
      </c>
      <c r="AT114" s="11" t="s">
        <v>138</v>
      </c>
      <c r="AU114" s="11" t="s">
        <v>83</v>
      </c>
      <c r="AY114" s="11" t="s">
        <v>135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1</v>
      </c>
      <c r="BK114" s="196" t="n">
        <f aca="false">ROUND(I114*H114,2)</f>
        <v>0</v>
      </c>
      <c r="BL114" s="11" t="s">
        <v>142</v>
      </c>
      <c r="BM114" s="11" t="s">
        <v>267</v>
      </c>
    </row>
    <row r="115" s="31" customFormat="true" ht="22.5" hidden="false" customHeight="true" outlineLevel="0" collapsed="false">
      <c r="B115" s="184"/>
      <c r="C115" s="185" t="s">
        <v>154</v>
      </c>
      <c r="D115" s="185" t="s">
        <v>138</v>
      </c>
      <c r="E115" s="186" t="s">
        <v>268</v>
      </c>
      <c r="F115" s="187" t="s">
        <v>269</v>
      </c>
      <c r="G115" s="188" t="s">
        <v>240</v>
      </c>
      <c r="H115" s="189" t="n">
        <v>2.62</v>
      </c>
      <c r="I115" s="190"/>
      <c r="J115" s="191" t="n">
        <f aca="false">ROUND(I115*H115,2)</f>
        <v>0</v>
      </c>
      <c r="K115" s="187" t="s">
        <v>146</v>
      </c>
      <c r="L115" s="32"/>
      <c r="M115" s="192"/>
      <c r="N115" s="193" t="s">
        <v>44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42</v>
      </c>
      <c r="AT115" s="11" t="s">
        <v>138</v>
      </c>
      <c r="AU115" s="11" t="s">
        <v>83</v>
      </c>
      <c r="AY115" s="11" t="s">
        <v>135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1</v>
      </c>
      <c r="BK115" s="196" t="n">
        <f aca="false">ROUND(I115*H115,2)</f>
        <v>0</v>
      </c>
      <c r="BL115" s="11" t="s">
        <v>142</v>
      </c>
      <c r="BM115" s="11" t="s">
        <v>270</v>
      </c>
    </row>
    <row r="116" s="197" customFormat="true" ht="22.5" hidden="false" customHeight="true" outlineLevel="0" collapsed="false">
      <c r="B116" s="198"/>
      <c r="D116" s="208" t="s">
        <v>148</v>
      </c>
      <c r="E116" s="207"/>
      <c r="F116" s="209" t="s">
        <v>271</v>
      </c>
      <c r="H116" s="210" t="n">
        <v>1.42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7" t="s">
        <v>148</v>
      </c>
      <c r="AU116" s="207" t="s">
        <v>83</v>
      </c>
      <c r="AV116" s="197" t="s">
        <v>83</v>
      </c>
      <c r="AW116" s="197" t="s">
        <v>37</v>
      </c>
      <c r="AX116" s="197" t="s">
        <v>73</v>
      </c>
      <c r="AY116" s="207" t="s">
        <v>135</v>
      </c>
    </row>
    <row r="117" s="197" customFormat="true" ht="22.5" hidden="false" customHeight="true" outlineLevel="0" collapsed="false">
      <c r="B117" s="198"/>
      <c r="D117" s="208" t="s">
        <v>148</v>
      </c>
      <c r="E117" s="207"/>
      <c r="F117" s="209" t="s">
        <v>445</v>
      </c>
      <c r="H117" s="210" t="n">
        <v>1.2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48</v>
      </c>
      <c r="AU117" s="207" t="s">
        <v>83</v>
      </c>
      <c r="AV117" s="197" t="s">
        <v>83</v>
      </c>
      <c r="AW117" s="197" t="s">
        <v>37</v>
      </c>
      <c r="AX117" s="197" t="s">
        <v>73</v>
      </c>
      <c r="AY117" s="207" t="s">
        <v>135</v>
      </c>
    </row>
    <row r="118" s="211" customFormat="true" ht="22.5" hidden="false" customHeight="true" outlineLevel="0" collapsed="false">
      <c r="B118" s="212"/>
      <c r="D118" s="199" t="s">
        <v>148</v>
      </c>
      <c r="E118" s="213"/>
      <c r="F118" s="214" t="s">
        <v>198</v>
      </c>
      <c r="H118" s="215" t="n">
        <v>2.62</v>
      </c>
      <c r="I118" s="216"/>
      <c r="L118" s="212"/>
      <c r="M118" s="217"/>
      <c r="N118" s="218"/>
      <c r="O118" s="218"/>
      <c r="P118" s="218"/>
      <c r="Q118" s="218"/>
      <c r="R118" s="218"/>
      <c r="S118" s="218"/>
      <c r="T118" s="219"/>
      <c r="AT118" s="220" t="s">
        <v>148</v>
      </c>
      <c r="AU118" s="220" t="s">
        <v>83</v>
      </c>
      <c r="AV118" s="211" t="s">
        <v>150</v>
      </c>
      <c r="AW118" s="211" t="s">
        <v>37</v>
      </c>
      <c r="AX118" s="211" t="s">
        <v>81</v>
      </c>
      <c r="AY118" s="220" t="s">
        <v>135</v>
      </c>
    </row>
    <row r="119" s="31" customFormat="true" ht="22.5" hidden="false" customHeight="true" outlineLevel="0" collapsed="false">
      <c r="B119" s="184"/>
      <c r="C119" s="228" t="s">
        <v>185</v>
      </c>
      <c r="D119" s="228" t="s">
        <v>273</v>
      </c>
      <c r="E119" s="229" t="s">
        <v>274</v>
      </c>
      <c r="F119" s="230" t="s">
        <v>275</v>
      </c>
      <c r="G119" s="231" t="s">
        <v>240</v>
      </c>
      <c r="H119" s="232" t="n">
        <v>2.17</v>
      </c>
      <c r="I119" s="233"/>
      <c r="J119" s="234" t="n">
        <f aca="false">ROUND(I119*H119,2)</f>
        <v>0</v>
      </c>
      <c r="K119" s="230"/>
      <c r="L119" s="235"/>
      <c r="M119" s="236"/>
      <c r="N119" s="237" t="s">
        <v>44</v>
      </c>
      <c r="O119" s="33"/>
      <c r="P119" s="194" t="n">
        <f aca="false">O119*H119</f>
        <v>0</v>
      </c>
      <c r="Q119" s="194" t="n">
        <v>1.8</v>
      </c>
      <c r="R119" s="194" t="n">
        <f aca="false">Q119*H119</f>
        <v>3.906</v>
      </c>
      <c r="S119" s="194" t="n">
        <v>0</v>
      </c>
      <c r="T119" s="195" t="n">
        <f aca="false">S119*H119</f>
        <v>0</v>
      </c>
      <c r="AR119" s="11" t="s">
        <v>171</v>
      </c>
      <c r="AT119" s="11" t="s">
        <v>273</v>
      </c>
      <c r="AU119" s="11" t="s">
        <v>83</v>
      </c>
      <c r="AY119" s="11" t="s">
        <v>13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1</v>
      </c>
      <c r="BK119" s="196" t="n">
        <f aca="false">ROUND(I119*H119,2)</f>
        <v>0</v>
      </c>
      <c r="BL119" s="11" t="s">
        <v>142</v>
      </c>
      <c r="BM119" s="11" t="s">
        <v>276</v>
      </c>
    </row>
    <row r="120" s="31" customFormat="true" ht="31.5" hidden="false" customHeight="true" outlineLevel="0" collapsed="false">
      <c r="B120" s="184"/>
      <c r="C120" s="185" t="s">
        <v>190</v>
      </c>
      <c r="D120" s="185" t="s">
        <v>138</v>
      </c>
      <c r="E120" s="186" t="s">
        <v>277</v>
      </c>
      <c r="F120" s="187" t="s">
        <v>278</v>
      </c>
      <c r="G120" s="188" t="s">
        <v>141</v>
      </c>
      <c r="H120" s="189" t="n">
        <v>32.22</v>
      </c>
      <c r="I120" s="190"/>
      <c r="J120" s="191" t="n">
        <f aca="false">ROUND(I120*H120,2)</f>
        <v>0</v>
      </c>
      <c r="K120" s="187" t="s">
        <v>146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2</v>
      </c>
      <c r="AT120" s="11" t="s">
        <v>138</v>
      </c>
      <c r="AU120" s="11" t="s">
        <v>83</v>
      </c>
      <c r="AY120" s="11" t="s">
        <v>135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1</v>
      </c>
      <c r="BK120" s="196" t="n">
        <f aca="false">ROUND(I120*H120,2)</f>
        <v>0</v>
      </c>
      <c r="BL120" s="11" t="s">
        <v>142</v>
      </c>
      <c r="BM120" s="11" t="s">
        <v>279</v>
      </c>
    </row>
    <row r="121" s="31" customFormat="true" ht="22.5" hidden="false" customHeight="true" outlineLevel="0" collapsed="false">
      <c r="B121" s="184"/>
      <c r="C121" s="185" t="s">
        <v>194</v>
      </c>
      <c r="D121" s="185" t="s">
        <v>138</v>
      </c>
      <c r="E121" s="186" t="s">
        <v>280</v>
      </c>
      <c r="F121" s="187" t="s">
        <v>281</v>
      </c>
      <c r="G121" s="188" t="s">
        <v>141</v>
      </c>
      <c r="H121" s="189" t="n">
        <v>32.22</v>
      </c>
      <c r="I121" s="190"/>
      <c r="J121" s="191" t="n">
        <f aca="false">ROUND(I121*H121,2)</f>
        <v>0</v>
      </c>
      <c r="K121" s="187" t="s">
        <v>146</v>
      </c>
      <c r="L121" s="32"/>
      <c r="M121" s="192"/>
      <c r="N121" s="193" t="s">
        <v>44</v>
      </c>
      <c r="O121" s="33"/>
      <c r="P121" s="194" t="n">
        <f aca="false">O121*H121</f>
        <v>0</v>
      </c>
      <c r="Q121" s="194" t="n">
        <v>0.00127</v>
      </c>
      <c r="R121" s="194" t="n">
        <f aca="false">Q121*H121</f>
        <v>0.0409194</v>
      </c>
      <c r="S121" s="194" t="n">
        <v>0</v>
      </c>
      <c r="T121" s="195" t="n">
        <f aca="false">S121*H121</f>
        <v>0</v>
      </c>
      <c r="AR121" s="11" t="s">
        <v>142</v>
      </c>
      <c r="AT121" s="11" t="s">
        <v>138</v>
      </c>
      <c r="AU121" s="11" t="s">
        <v>83</v>
      </c>
      <c r="AY121" s="11" t="s">
        <v>135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1</v>
      </c>
      <c r="BK121" s="196" t="n">
        <f aca="false">ROUND(I121*H121,2)</f>
        <v>0</v>
      </c>
      <c r="BL121" s="11" t="s">
        <v>142</v>
      </c>
      <c r="BM121" s="11" t="s">
        <v>282</v>
      </c>
    </row>
    <row r="122" s="197" customFormat="true" ht="22.5" hidden="false" customHeight="true" outlineLevel="0" collapsed="false">
      <c r="B122" s="198"/>
      <c r="D122" s="208" t="s">
        <v>148</v>
      </c>
      <c r="E122" s="207"/>
      <c r="F122" s="209" t="s">
        <v>446</v>
      </c>
      <c r="H122" s="210" t="n">
        <v>9.02</v>
      </c>
      <c r="I122" s="203"/>
      <c r="L122" s="198"/>
      <c r="M122" s="204"/>
      <c r="N122" s="205"/>
      <c r="O122" s="205"/>
      <c r="P122" s="205"/>
      <c r="Q122" s="205"/>
      <c r="R122" s="205"/>
      <c r="S122" s="205"/>
      <c r="T122" s="206"/>
      <c r="AT122" s="207" t="s">
        <v>148</v>
      </c>
      <c r="AU122" s="207" t="s">
        <v>83</v>
      </c>
      <c r="AV122" s="197" t="s">
        <v>83</v>
      </c>
      <c r="AW122" s="197" t="s">
        <v>37</v>
      </c>
      <c r="AX122" s="197" t="s">
        <v>73</v>
      </c>
      <c r="AY122" s="207" t="s">
        <v>135</v>
      </c>
    </row>
    <row r="123" s="197" customFormat="true" ht="22.5" hidden="false" customHeight="true" outlineLevel="0" collapsed="false">
      <c r="B123" s="198"/>
      <c r="D123" s="208" t="s">
        <v>148</v>
      </c>
      <c r="E123" s="207"/>
      <c r="F123" s="209" t="s">
        <v>447</v>
      </c>
      <c r="H123" s="210" t="n">
        <v>23.2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48</v>
      </c>
      <c r="AU123" s="207" t="s">
        <v>83</v>
      </c>
      <c r="AV123" s="197" t="s">
        <v>83</v>
      </c>
      <c r="AW123" s="197" t="s">
        <v>37</v>
      </c>
      <c r="AX123" s="197" t="s">
        <v>73</v>
      </c>
      <c r="AY123" s="207" t="s">
        <v>135</v>
      </c>
    </row>
    <row r="124" s="211" customFormat="true" ht="22.5" hidden="false" customHeight="true" outlineLevel="0" collapsed="false">
      <c r="B124" s="212"/>
      <c r="D124" s="199" t="s">
        <v>148</v>
      </c>
      <c r="E124" s="213"/>
      <c r="F124" s="214" t="s">
        <v>198</v>
      </c>
      <c r="H124" s="215" t="n">
        <v>32.22</v>
      </c>
      <c r="I124" s="216"/>
      <c r="L124" s="212"/>
      <c r="M124" s="217"/>
      <c r="N124" s="218"/>
      <c r="O124" s="218"/>
      <c r="P124" s="218"/>
      <c r="Q124" s="218"/>
      <c r="R124" s="218"/>
      <c r="S124" s="218"/>
      <c r="T124" s="219"/>
      <c r="AT124" s="220" t="s">
        <v>148</v>
      </c>
      <c r="AU124" s="220" t="s">
        <v>83</v>
      </c>
      <c r="AV124" s="211" t="s">
        <v>150</v>
      </c>
      <c r="AW124" s="211" t="s">
        <v>37</v>
      </c>
      <c r="AX124" s="211" t="s">
        <v>81</v>
      </c>
      <c r="AY124" s="220" t="s">
        <v>135</v>
      </c>
    </row>
    <row r="125" s="31" customFormat="true" ht="22.5" hidden="false" customHeight="true" outlineLevel="0" collapsed="false">
      <c r="B125" s="184"/>
      <c r="C125" s="228" t="s">
        <v>199</v>
      </c>
      <c r="D125" s="228" t="s">
        <v>273</v>
      </c>
      <c r="E125" s="229" t="s">
        <v>286</v>
      </c>
      <c r="F125" s="230" t="s">
        <v>287</v>
      </c>
      <c r="G125" s="231" t="s">
        <v>288</v>
      </c>
      <c r="H125" s="232" t="n">
        <v>1.128</v>
      </c>
      <c r="I125" s="233"/>
      <c r="J125" s="234" t="n">
        <f aca="false">ROUND(I125*H125,2)</f>
        <v>0</v>
      </c>
      <c r="K125" s="230" t="s">
        <v>146</v>
      </c>
      <c r="L125" s="235"/>
      <c r="M125" s="236"/>
      <c r="N125" s="237" t="s">
        <v>44</v>
      </c>
      <c r="O125" s="33"/>
      <c r="P125" s="194" t="n">
        <f aca="false">O125*H125</f>
        <v>0</v>
      </c>
      <c r="Q125" s="194" t="n">
        <v>0.001</v>
      </c>
      <c r="R125" s="194" t="n">
        <f aca="false">Q125*H125</f>
        <v>0.001128</v>
      </c>
      <c r="S125" s="194" t="n">
        <v>0</v>
      </c>
      <c r="T125" s="195" t="n">
        <f aca="false">S125*H125</f>
        <v>0</v>
      </c>
      <c r="AR125" s="11" t="s">
        <v>171</v>
      </c>
      <c r="AT125" s="11" t="s">
        <v>273</v>
      </c>
      <c r="AU125" s="11" t="s">
        <v>83</v>
      </c>
      <c r="AY125" s="11" t="s">
        <v>135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1</v>
      </c>
      <c r="BK125" s="196" t="n">
        <f aca="false">ROUND(I125*H125,2)</f>
        <v>0</v>
      </c>
      <c r="BL125" s="11" t="s">
        <v>142</v>
      </c>
      <c r="BM125" s="11" t="s">
        <v>289</v>
      </c>
    </row>
    <row r="126" s="197" customFormat="true" ht="22.5" hidden="false" customHeight="true" outlineLevel="0" collapsed="false">
      <c r="B126" s="198"/>
      <c r="D126" s="208" t="s">
        <v>148</v>
      </c>
      <c r="F126" s="209" t="s">
        <v>448</v>
      </c>
      <c r="H126" s="210" t="n">
        <v>1.128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7" t="s">
        <v>148</v>
      </c>
      <c r="AU126" s="207" t="s">
        <v>83</v>
      </c>
      <c r="AV126" s="197" t="s">
        <v>83</v>
      </c>
      <c r="AW126" s="197" t="s">
        <v>5</v>
      </c>
      <c r="AX126" s="197" t="s">
        <v>81</v>
      </c>
      <c r="AY126" s="207" t="s">
        <v>135</v>
      </c>
    </row>
    <row r="127" s="169" customFormat="true" ht="29.85" hidden="false" customHeight="true" outlineLevel="0" collapsed="false">
      <c r="B127" s="170"/>
      <c r="D127" s="181" t="s">
        <v>72</v>
      </c>
      <c r="E127" s="182" t="s">
        <v>83</v>
      </c>
      <c r="F127" s="182" t="s">
        <v>291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30)</f>
        <v>0</v>
      </c>
      <c r="Q127" s="176"/>
      <c r="R127" s="177" t="n">
        <f aca="false">SUM(R128:R130)</f>
        <v>0.011715</v>
      </c>
      <c r="S127" s="176"/>
      <c r="T127" s="178" t="n">
        <f aca="false">SUM(T128:T130)</f>
        <v>0</v>
      </c>
      <c r="AR127" s="171" t="s">
        <v>81</v>
      </c>
      <c r="AT127" s="179" t="s">
        <v>72</v>
      </c>
      <c r="AU127" s="179" t="s">
        <v>81</v>
      </c>
      <c r="AY127" s="171" t="s">
        <v>135</v>
      </c>
      <c r="BK127" s="180" t="n">
        <f aca="false">SUM(BK128:BK130)</f>
        <v>0</v>
      </c>
    </row>
    <row r="128" s="31" customFormat="true" ht="22.5" hidden="false" customHeight="true" outlineLevel="0" collapsed="false">
      <c r="B128" s="184"/>
      <c r="C128" s="185" t="s">
        <v>203</v>
      </c>
      <c r="D128" s="185" t="s">
        <v>138</v>
      </c>
      <c r="E128" s="186" t="s">
        <v>292</v>
      </c>
      <c r="F128" s="187" t="s">
        <v>293</v>
      </c>
      <c r="G128" s="188" t="s">
        <v>294</v>
      </c>
      <c r="H128" s="189" t="n">
        <v>35.5</v>
      </c>
      <c r="I128" s="190"/>
      <c r="J128" s="191" t="n">
        <f aca="false">ROUND(I128*H128,2)</f>
        <v>0</v>
      </c>
      <c r="K128" s="187" t="s">
        <v>146</v>
      </c>
      <c r="L128" s="32"/>
      <c r="M128" s="192"/>
      <c r="N128" s="193" t="s">
        <v>44</v>
      </c>
      <c r="O128" s="33"/>
      <c r="P128" s="194" t="n">
        <f aca="false">O128*H128</f>
        <v>0</v>
      </c>
      <c r="Q128" s="194" t="n">
        <v>0.00033</v>
      </c>
      <c r="R128" s="194" t="n">
        <f aca="false">Q128*H128</f>
        <v>0.011715</v>
      </c>
      <c r="S128" s="194" t="n">
        <v>0</v>
      </c>
      <c r="T128" s="195" t="n">
        <f aca="false">S128*H128</f>
        <v>0</v>
      </c>
      <c r="AR128" s="11" t="s">
        <v>142</v>
      </c>
      <c r="AT128" s="11" t="s">
        <v>138</v>
      </c>
      <c r="AU128" s="11" t="s">
        <v>83</v>
      </c>
      <c r="AY128" s="11" t="s">
        <v>135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1</v>
      </c>
      <c r="BK128" s="196" t="n">
        <f aca="false">ROUND(I128*H128,2)</f>
        <v>0</v>
      </c>
      <c r="BL128" s="11" t="s">
        <v>142</v>
      </c>
      <c r="BM128" s="11" t="s">
        <v>295</v>
      </c>
    </row>
    <row r="129" s="197" customFormat="true" ht="22.5" hidden="false" customHeight="true" outlineLevel="0" collapsed="false">
      <c r="B129" s="198"/>
      <c r="D129" s="208" t="s">
        <v>148</v>
      </c>
      <c r="E129" s="207"/>
      <c r="F129" s="209" t="s">
        <v>449</v>
      </c>
      <c r="H129" s="210" t="n">
        <v>35.5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7" t="s">
        <v>148</v>
      </c>
      <c r="AU129" s="207" t="s">
        <v>83</v>
      </c>
      <c r="AV129" s="197" t="s">
        <v>83</v>
      </c>
      <c r="AW129" s="197" t="s">
        <v>37</v>
      </c>
      <c r="AX129" s="197" t="s">
        <v>73</v>
      </c>
      <c r="AY129" s="207" t="s">
        <v>135</v>
      </c>
    </row>
    <row r="130" s="211" customFormat="true" ht="22.5" hidden="false" customHeight="true" outlineLevel="0" collapsed="false">
      <c r="B130" s="212"/>
      <c r="D130" s="208" t="s">
        <v>148</v>
      </c>
      <c r="E130" s="220" t="s">
        <v>223</v>
      </c>
      <c r="F130" s="226" t="s">
        <v>198</v>
      </c>
      <c r="H130" s="227" t="n">
        <v>35.5</v>
      </c>
      <c r="I130" s="216"/>
      <c r="L130" s="212"/>
      <c r="M130" s="217"/>
      <c r="N130" s="218"/>
      <c r="O130" s="218"/>
      <c r="P130" s="218"/>
      <c r="Q130" s="218"/>
      <c r="R130" s="218"/>
      <c r="S130" s="218"/>
      <c r="T130" s="219"/>
      <c r="AT130" s="220" t="s">
        <v>148</v>
      </c>
      <c r="AU130" s="220" t="s">
        <v>83</v>
      </c>
      <c r="AV130" s="211" t="s">
        <v>150</v>
      </c>
      <c r="AW130" s="211" t="s">
        <v>37</v>
      </c>
      <c r="AX130" s="211" t="s">
        <v>81</v>
      </c>
      <c r="AY130" s="220" t="s">
        <v>135</v>
      </c>
    </row>
    <row r="131" s="169" customFormat="true" ht="29.85" hidden="false" customHeight="true" outlineLevel="0" collapsed="false">
      <c r="B131" s="170"/>
      <c r="D131" s="181" t="s">
        <v>72</v>
      </c>
      <c r="E131" s="182" t="s">
        <v>150</v>
      </c>
      <c r="F131" s="182" t="s">
        <v>297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42)</f>
        <v>0</v>
      </c>
      <c r="Q131" s="176"/>
      <c r="R131" s="177" t="n">
        <f aca="false">SUM(R132:R142)</f>
        <v>29.6636712</v>
      </c>
      <c r="S131" s="176"/>
      <c r="T131" s="178" t="n">
        <f aca="false">SUM(T132:T142)</f>
        <v>0</v>
      </c>
      <c r="AR131" s="171" t="s">
        <v>81</v>
      </c>
      <c r="AT131" s="179" t="s">
        <v>72</v>
      </c>
      <c r="AU131" s="179" t="s">
        <v>81</v>
      </c>
      <c r="AY131" s="171" t="s">
        <v>135</v>
      </c>
      <c r="BK131" s="180" t="n">
        <f aca="false">SUM(BK132:BK142)</f>
        <v>0</v>
      </c>
    </row>
    <row r="132" s="31" customFormat="true" ht="31.5" hidden="false" customHeight="true" outlineLevel="0" collapsed="false">
      <c r="B132" s="184"/>
      <c r="C132" s="185" t="s">
        <v>10</v>
      </c>
      <c r="D132" s="185" t="s">
        <v>138</v>
      </c>
      <c r="E132" s="186" t="s">
        <v>298</v>
      </c>
      <c r="F132" s="187" t="s">
        <v>299</v>
      </c>
      <c r="G132" s="188" t="s">
        <v>294</v>
      </c>
      <c r="H132" s="189" t="n">
        <v>57</v>
      </c>
      <c r="I132" s="190"/>
      <c r="J132" s="191" t="n">
        <f aca="false">ROUND(I132*H132,2)</f>
        <v>0</v>
      </c>
      <c r="K132" s="187" t="s">
        <v>146</v>
      </c>
      <c r="L132" s="32"/>
      <c r="M132" s="192"/>
      <c r="N132" s="193" t="s">
        <v>44</v>
      </c>
      <c r="O132" s="33"/>
      <c r="P132" s="194" t="n">
        <f aca="false">O132*H132</f>
        <v>0</v>
      </c>
      <c r="Q132" s="194" t="n">
        <v>0.24127</v>
      </c>
      <c r="R132" s="194" t="n">
        <f aca="false">Q132*H132</f>
        <v>13.75239</v>
      </c>
      <c r="S132" s="194" t="n">
        <v>0</v>
      </c>
      <c r="T132" s="195" t="n">
        <f aca="false">S132*H132</f>
        <v>0</v>
      </c>
      <c r="AR132" s="11" t="s">
        <v>142</v>
      </c>
      <c r="AT132" s="11" t="s">
        <v>138</v>
      </c>
      <c r="AU132" s="11" t="s">
        <v>83</v>
      </c>
      <c r="AY132" s="11" t="s">
        <v>135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81</v>
      </c>
      <c r="BK132" s="196" t="n">
        <f aca="false">ROUND(I132*H132,2)</f>
        <v>0</v>
      </c>
      <c r="BL132" s="11" t="s">
        <v>142</v>
      </c>
      <c r="BM132" s="11" t="s">
        <v>300</v>
      </c>
    </row>
    <row r="133" s="197" customFormat="true" ht="22.5" hidden="false" customHeight="true" outlineLevel="0" collapsed="false">
      <c r="B133" s="198"/>
      <c r="D133" s="208" t="s">
        <v>148</v>
      </c>
      <c r="E133" s="207"/>
      <c r="F133" s="209" t="s">
        <v>450</v>
      </c>
      <c r="H133" s="210" t="n">
        <v>15.56</v>
      </c>
      <c r="I133" s="203"/>
      <c r="L133" s="198"/>
      <c r="M133" s="204"/>
      <c r="N133" s="205"/>
      <c r="O133" s="205"/>
      <c r="P133" s="205"/>
      <c r="Q133" s="205"/>
      <c r="R133" s="205"/>
      <c r="S133" s="205"/>
      <c r="T133" s="206"/>
      <c r="AT133" s="207" t="s">
        <v>148</v>
      </c>
      <c r="AU133" s="207" t="s">
        <v>83</v>
      </c>
      <c r="AV133" s="197" t="s">
        <v>83</v>
      </c>
      <c r="AW133" s="197" t="s">
        <v>37</v>
      </c>
      <c r="AX133" s="197" t="s">
        <v>73</v>
      </c>
      <c r="AY133" s="207" t="s">
        <v>135</v>
      </c>
    </row>
    <row r="134" s="197" customFormat="true" ht="22.5" hidden="false" customHeight="true" outlineLevel="0" collapsed="false">
      <c r="B134" s="198"/>
      <c r="D134" s="208" t="s">
        <v>148</v>
      </c>
      <c r="E134" s="207"/>
      <c r="F134" s="209" t="s">
        <v>451</v>
      </c>
      <c r="H134" s="210" t="n">
        <v>41.44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7" t="s">
        <v>148</v>
      </c>
      <c r="AU134" s="207" t="s">
        <v>83</v>
      </c>
      <c r="AV134" s="197" t="s">
        <v>83</v>
      </c>
      <c r="AW134" s="197" t="s">
        <v>37</v>
      </c>
      <c r="AX134" s="197" t="s">
        <v>73</v>
      </c>
      <c r="AY134" s="207" t="s">
        <v>135</v>
      </c>
    </row>
    <row r="135" s="211" customFormat="true" ht="22.5" hidden="false" customHeight="true" outlineLevel="0" collapsed="false">
      <c r="B135" s="212"/>
      <c r="D135" s="199" t="s">
        <v>148</v>
      </c>
      <c r="E135" s="213" t="s">
        <v>225</v>
      </c>
      <c r="F135" s="214" t="s">
        <v>198</v>
      </c>
      <c r="H135" s="215" t="n">
        <v>57</v>
      </c>
      <c r="I135" s="216"/>
      <c r="L135" s="212"/>
      <c r="M135" s="217"/>
      <c r="N135" s="218"/>
      <c r="O135" s="218"/>
      <c r="P135" s="218"/>
      <c r="Q135" s="218"/>
      <c r="R135" s="218"/>
      <c r="S135" s="218"/>
      <c r="T135" s="219"/>
      <c r="AT135" s="220" t="s">
        <v>148</v>
      </c>
      <c r="AU135" s="220" t="s">
        <v>83</v>
      </c>
      <c r="AV135" s="211" t="s">
        <v>150</v>
      </c>
      <c r="AW135" s="211" t="s">
        <v>37</v>
      </c>
      <c r="AX135" s="211" t="s">
        <v>81</v>
      </c>
      <c r="AY135" s="220" t="s">
        <v>135</v>
      </c>
    </row>
    <row r="136" s="31" customFormat="true" ht="22.5" hidden="false" customHeight="true" outlineLevel="0" collapsed="false">
      <c r="B136" s="184"/>
      <c r="C136" s="228" t="s">
        <v>188</v>
      </c>
      <c r="D136" s="228" t="s">
        <v>273</v>
      </c>
      <c r="E136" s="229" t="s">
        <v>303</v>
      </c>
      <c r="F136" s="230" t="s">
        <v>304</v>
      </c>
      <c r="G136" s="231" t="s">
        <v>158</v>
      </c>
      <c r="H136" s="232" t="n">
        <v>311.22</v>
      </c>
      <c r="I136" s="233"/>
      <c r="J136" s="234" t="n">
        <f aca="false">ROUND(I136*H136,2)</f>
        <v>0</v>
      </c>
      <c r="K136" s="230"/>
      <c r="L136" s="235"/>
      <c r="M136" s="236"/>
      <c r="N136" s="237" t="s">
        <v>44</v>
      </c>
      <c r="O136" s="33"/>
      <c r="P136" s="194" t="n">
        <f aca="false">O136*H136</f>
        <v>0</v>
      </c>
      <c r="Q136" s="194" t="n">
        <v>0.0325</v>
      </c>
      <c r="R136" s="194" t="n">
        <f aca="false">Q136*H136</f>
        <v>10.11465</v>
      </c>
      <c r="S136" s="194" t="n">
        <v>0</v>
      </c>
      <c r="T136" s="195" t="n">
        <f aca="false">S136*H136</f>
        <v>0</v>
      </c>
      <c r="AR136" s="11" t="s">
        <v>171</v>
      </c>
      <c r="AT136" s="11" t="s">
        <v>273</v>
      </c>
      <c r="AU136" s="11" t="s">
        <v>83</v>
      </c>
      <c r="AY136" s="11" t="s">
        <v>135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1</v>
      </c>
      <c r="BK136" s="196" t="n">
        <f aca="false">ROUND(I136*H136,2)</f>
        <v>0</v>
      </c>
      <c r="BL136" s="11" t="s">
        <v>142</v>
      </c>
      <c r="BM136" s="11" t="s">
        <v>305</v>
      </c>
    </row>
    <row r="137" s="197" customFormat="true" ht="22.5" hidden="false" customHeight="true" outlineLevel="0" collapsed="false">
      <c r="B137" s="198"/>
      <c r="D137" s="199" t="s">
        <v>148</v>
      </c>
      <c r="F137" s="201" t="s">
        <v>452</v>
      </c>
      <c r="H137" s="202" t="n">
        <v>311.22</v>
      </c>
      <c r="I137" s="203"/>
      <c r="L137" s="198"/>
      <c r="M137" s="204"/>
      <c r="N137" s="205"/>
      <c r="O137" s="205"/>
      <c r="P137" s="205"/>
      <c r="Q137" s="205"/>
      <c r="R137" s="205"/>
      <c r="S137" s="205"/>
      <c r="T137" s="206"/>
      <c r="AT137" s="207" t="s">
        <v>148</v>
      </c>
      <c r="AU137" s="207" t="s">
        <v>83</v>
      </c>
      <c r="AV137" s="197" t="s">
        <v>83</v>
      </c>
      <c r="AW137" s="197" t="s">
        <v>5</v>
      </c>
      <c r="AX137" s="197" t="s">
        <v>81</v>
      </c>
      <c r="AY137" s="207" t="s">
        <v>135</v>
      </c>
    </row>
    <row r="138" s="31" customFormat="true" ht="22.5" hidden="false" customHeight="true" outlineLevel="0" collapsed="false">
      <c r="B138" s="184"/>
      <c r="C138" s="228" t="s">
        <v>311</v>
      </c>
      <c r="D138" s="228" t="s">
        <v>273</v>
      </c>
      <c r="E138" s="229" t="s">
        <v>307</v>
      </c>
      <c r="F138" s="230" t="s">
        <v>308</v>
      </c>
      <c r="G138" s="231" t="s">
        <v>158</v>
      </c>
      <c r="H138" s="232" t="n">
        <v>13.68</v>
      </c>
      <c r="I138" s="233"/>
      <c r="J138" s="234" t="n">
        <f aca="false">ROUND(I138*H138,2)</f>
        <v>0</v>
      </c>
      <c r="K138" s="230"/>
      <c r="L138" s="235"/>
      <c r="M138" s="236"/>
      <c r="N138" s="237" t="s">
        <v>44</v>
      </c>
      <c r="O138" s="33"/>
      <c r="P138" s="194" t="n">
        <f aca="false">O138*H138</f>
        <v>0</v>
      </c>
      <c r="Q138" s="194" t="n">
        <v>0.048</v>
      </c>
      <c r="R138" s="194" t="n">
        <f aca="false">Q138*H138</f>
        <v>0.65664</v>
      </c>
      <c r="S138" s="194" t="n">
        <v>0</v>
      </c>
      <c r="T138" s="195" t="n">
        <f aca="false">S138*H138</f>
        <v>0</v>
      </c>
      <c r="AR138" s="11" t="s">
        <v>171</v>
      </c>
      <c r="AT138" s="11" t="s">
        <v>273</v>
      </c>
      <c r="AU138" s="11" t="s">
        <v>83</v>
      </c>
      <c r="AY138" s="11" t="s">
        <v>135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81</v>
      </c>
      <c r="BK138" s="196" t="n">
        <f aca="false">ROUND(I138*H138,2)</f>
        <v>0</v>
      </c>
      <c r="BL138" s="11" t="s">
        <v>142</v>
      </c>
      <c r="BM138" s="11" t="s">
        <v>453</v>
      </c>
    </row>
    <row r="139" s="197" customFormat="true" ht="22.5" hidden="false" customHeight="true" outlineLevel="0" collapsed="false">
      <c r="B139" s="198"/>
      <c r="D139" s="199" t="s">
        <v>148</v>
      </c>
      <c r="F139" s="201" t="s">
        <v>454</v>
      </c>
      <c r="H139" s="202" t="n">
        <v>13.68</v>
      </c>
      <c r="I139" s="203"/>
      <c r="L139" s="198"/>
      <c r="M139" s="204"/>
      <c r="N139" s="205"/>
      <c r="O139" s="205"/>
      <c r="P139" s="205"/>
      <c r="Q139" s="205"/>
      <c r="R139" s="205"/>
      <c r="S139" s="205"/>
      <c r="T139" s="206"/>
      <c r="AT139" s="207" t="s">
        <v>148</v>
      </c>
      <c r="AU139" s="207" t="s">
        <v>83</v>
      </c>
      <c r="AV139" s="197" t="s">
        <v>83</v>
      </c>
      <c r="AW139" s="197" t="s">
        <v>5</v>
      </c>
      <c r="AX139" s="197" t="s">
        <v>81</v>
      </c>
      <c r="AY139" s="207" t="s">
        <v>135</v>
      </c>
    </row>
    <row r="140" s="31" customFormat="true" ht="31.5" hidden="false" customHeight="true" outlineLevel="0" collapsed="false">
      <c r="B140" s="184"/>
      <c r="C140" s="185" t="s">
        <v>315</v>
      </c>
      <c r="D140" s="185" t="s">
        <v>138</v>
      </c>
      <c r="E140" s="186" t="s">
        <v>312</v>
      </c>
      <c r="F140" s="187" t="s">
        <v>313</v>
      </c>
      <c r="G140" s="188" t="s">
        <v>294</v>
      </c>
      <c r="H140" s="189" t="n">
        <v>7.76</v>
      </c>
      <c r="I140" s="190"/>
      <c r="J140" s="191" t="n">
        <f aca="false">ROUND(I140*H140,2)</f>
        <v>0</v>
      </c>
      <c r="K140" s="187" t="s">
        <v>146</v>
      </c>
      <c r="L140" s="32"/>
      <c r="M140" s="192"/>
      <c r="N140" s="193" t="s">
        <v>44</v>
      </c>
      <c r="O140" s="33"/>
      <c r="P140" s="194" t="n">
        <f aca="false">O140*H140</f>
        <v>0</v>
      </c>
      <c r="Q140" s="194" t="n">
        <v>0.29757</v>
      </c>
      <c r="R140" s="194" t="n">
        <f aca="false">Q140*H140</f>
        <v>2.3091432</v>
      </c>
      <c r="S140" s="194" t="n">
        <v>0</v>
      </c>
      <c r="T140" s="195" t="n">
        <f aca="false">S140*H140</f>
        <v>0</v>
      </c>
      <c r="AR140" s="11" t="s">
        <v>142</v>
      </c>
      <c r="AT140" s="11" t="s">
        <v>138</v>
      </c>
      <c r="AU140" s="11" t="s">
        <v>83</v>
      </c>
      <c r="AY140" s="11" t="s">
        <v>135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81</v>
      </c>
      <c r="BK140" s="196" t="n">
        <f aca="false">ROUND(I140*H140,2)</f>
        <v>0</v>
      </c>
      <c r="BL140" s="11" t="s">
        <v>142</v>
      </c>
      <c r="BM140" s="11" t="s">
        <v>455</v>
      </c>
    </row>
    <row r="141" s="31" customFormat="true" ht="22.5" hidden="false" customHeight="true" outlineLevel="0" collapsed="false">
      <c r="B141" s="184"/>
      <c r="C141" s="228" t="s">
        <v>321</v>
      </c>
      <c r="D141" s="228" t="s">
        <v>273</v>
      </c>
      <c r="E141" s="229" t="s">
        <v>316</v>
      </c>
      <c r="F141" s="230" t="s">
        <v>317</v>
      </c>
      <c r="G141" s="231" t="s">
        <v>158</v>
      </c>
      <c r="H141" s="232" t="n">
        <v>44.232</v>
      </c>
      <c r="I141" s="233"/>
      <c r="J141" s="234" t="n">
        <f aca="false">ROUND(I141*H141,2)</f>
        <v>0</v>
      </c>
      <c r="K141" s="230"/>
      <c r="L141" s="235"/>
      <c r="M141" s="236"/>
      <c r="N141" s="237" t="s">
        <v>44</v>
      </c>
      <c r="O141" s="33"/>
      <c r="P141" s="194" t="n">
        <f aca="false">O141*H141</f>
        <v>0</v>
      </c>
      <c r="Q141" s="194" t="n">
        <v>0.064</v>
      </c>
      <c r="R141" s="194" t="n">
        <f aca="false">Q141*H141</f>
        <v>2.830848</v>
      </c>
      <c r="S141" s="194" t="n">
        <v>0</v>
      </c>
      <c r="T141" s="195" t="n">
        <f aca="false">S141*H141</f>
        <v>0</v>
      </c>
      <c r="AR141" s="11" t="s">
        <v>171</v>
      </c>
      <c r="AT141" s="11" t="s">
        <v>273</v>
      </c>
      <c r="AU141" s="11" t="s">
        <v>83</v>
      </c>
      <c r="AY141" s="11" t="s">
        <v>135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81</v>
      </c>
      <c r="BK141" s="196" t="n">
        <f aca="false">ROUND(I141*H141,2)</f>
        <v>0</v>
      </c>
      <c r="BL141" s="11" t="s">
        <v>142</v>
      </c>
      <c r="BM141" s="11" t="s">
        <v>456</v>
      </c>
    </row>
    <row r="142" s="197" customFormat="true" ht="22.5" hidden="false" customHeight="true" outlineLevel="0" collapsed="false">
      <c r="B142" s="198"/>
      <c r="D142" s="208" t="s">
        <v>148</v>
      </c>
      <c r="F142" s="209" t="s">
        <v>457</v>
      </c>
      <c r="H142" s="210" t="n">
        <v>44.232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7" t="s">
        <v>148</v>
      </c>
      <c r="AU142" s="207" t="s">
        <v>83</v>
      </c>
      <c r="AV142" s="197" t="s">
        <v>83</v>
      </c>
      <c r="AW142" s="197" t="s">
        <v>5</v>
      </c>
      <c r="AX142" s="197" t="s">
        <v>81</v>
      </c>
      <c r="AY142" s="207" t="s">
        <v>135</v>
      </c>
    </row>
    <row r="143" s="169" customFormat="true" ht="29.85" hidden="false" customHeight="true" outlineLevel="0" collapsed="false">
      <c r="B143" s="170"/>
      <c r="D143" s="181" t="s">
        <v>72</v>
      </c>
      <c r="E143" s="182" t="s">
        <v>160</v>
      </c>
      <c r="F143" s="182" t="s">
        <v>320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53)</f>
        <v>0</v>
      </c>
      <c r="Q143" s="176"/>
      <c r="R143" s="177" t="n">
        <f aca="false">SUM(R144:R153)</f>
        <v>47.83099884</v>
      </c>
      <c r="S143" s="176"/>
      <c r="T143" s="178" t="n">
        <f aca="false">SUM(T144:T153)</f>
        <v>0</v>
      </c>
      <c r="AR143" s="171" t="s">
        <v>81</v>
      </c>
      <c r="AT143" s="179" t="s">
        <v>72</v>
      </c>
      <c r="AU143" s="179" t="s">
        <v>81</v>
      </c>
      <c r="AY143" s="171" t="s">
        <v>135</v>
      </c>
      <c r="BK143" s="180" t="n">
        <f aca="false">SUM(BK144:BK153)</f>
        <v>0</v>
      </c>
    </row>
    <row r="144" s="31" customFormat="true" ht="22.5" hidden="false" customHeight="true" outlineLevel="0" collapsed="false">
      <c r="B144" s="184"/>
      <c r="C144" s="185" t="s">
        <v>325</v>
      </c>
      <c r="D144" s="185" t="s">
        <v>138</v>
      </c>
      <c r="E144" s="186" t="s">
        <v>322</v>
      </c>
      <c r="F144" s="187" t="s">
        <v>323</v>
      </c>
      <c r="G144" s="188" t="s">
        <v>141</v>
      </c>
      <c r="H144" s="189" t="n">
        <v>71.006</v>
      </c>
      <c r="I144" s="190"/>
      <c r="J144" s="191" t="n">
        <f aca="false">ROUND(I144*H144,2)</f>
        <v>0</v>
      </c>
      <c r="K144" s="187"/>
      <c r="L144" s="32"/>
      <c r="M144" s="192"/>
      <c r="N144" s="193" t="s">
        <v>44</v>
      </c>
      <c r="O144" s="33"/>
      <c r="P144" s="194" t="n">
        <f aca="false">O144*H144</f>
        <v>0</v>
      </c>
      <c r="Q144" s="194" t="n">
        <v>0.19695</v>
      </c>
      <c r="R144" s="194" t="n">
        <f aca="false">Q144*H144</f>
        <v>13.9846317</v>
      </c>
      <c r="S144" s="194" t="n">
        <v>0</v>
      </c>
      <c r="T144" s="195" t="n">
        <f aca="false">S144*H144</f>
        <v>0</v>
      </c>
      <c r="AR144" s="11" t="s">
        <v>142</v>
      </c>
      <c r="AT144" s="11" t="s">
        <v>138</v>
      </c>
      <c r="AU144" s="11" t="s">
        <v>83</v>
      </c>
      <c r="AY144" s="11" t="s">
        <v>135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81</v>
      </c>
      <c r="BK144" s="196" t="n">
        <f aca="false">ROUND(I144*H144,2)</f>
        <v>0</v>
      </c>
      <c r="BL144" s="11" t="s">
        <v>142</v>
      </c>
      <c r="BM144" s="11" t="s">
        <v>324</v>
      </c>
    </row>
    <row r="145" s="197" customFormat="true" ht="22.5" hidden="false" customHeight="true" outlineLevel="0" collapsed="false">
      <c r="B145" s="198"/>
      <c r="D145" s="199" t="s">
        <v>148</v>
      </c>
      <c r="E145" s="200"/>
      <c r="F145" s="201" t="s">
        <v>219</v>
      </c>
      <c r="H145" s="202" t="n">
        <v>71.006</v>
      </c>
      <c r="I145" s="203"/>
      <c r="L145" s="198"/>
      <c r="M145" s="204"/>
      <c r="N145" s="205"/>
      <c r="O145" s="205"/>
      <c r="P145" s="205"/>
      <c r="Q145" s="205"/>
      <c r="R145" s="205"/>
      <c r="S145" s="205"/>
      <c r="T145" s="206"/>
      <c r="AT145" s="207" t="s">
        <v>148</v>
      </c>
      <c r="AU145" s="207" t="s">
        <v>83</v>
      </c>
      <c r="AV145" s="197" t="s">
        <v>83</v>
      </c>
      <c r="AW145" s="197" t="s">
        <v>37</v>
      </c>
      <c r="AX145" s="197" t="s">
        <v>81</v>
      </c>
      <c r="AY145" s="207" t="s">
        <v>135</v>
      </c>
    </row>
    <row r="146" s="31" customFormat="true" ht="22.5" hidden="false" customHeight="true" outlineLevel="0" collapsed="false">
      <c r="B146" s="184"/>
      <c r="C146" s="185" t="s">
        <v>9</v>
      </c>
      <c r="D146" s="185" t="s">
        <v>138</v>
      </c>
      <c r="E146" s="186" t="s">
        <v>326</v>
      </c>
      <c r="F146" s="187" t="s">
        <v>327</v>
      </c>
      <c r="G146" s="188" t="s">
        <v>141</v>
      </c>
      <c r="H146" s="189" t="n">
        <v>71.006</v>
      </c>
      <c r="I146" s="190"/>
      <c r="J146" s="191" t="n">
        <f aca="false">ROUND(I146*H146,2)</f>
        <v>0</v>
      </c>
      <c r="K146" s="187" t="s">
        <v>146</v>
      </c>
      <c r="L146" s="32"/>
      <c r="M146" s="192"/>
      <c r="N146" s="193" t="s">
        <v>44</v>
      </c>
      <c r="O146" s="33"/>
      <c r="P146" s="194" t="n">
        <f aca="false">O146*H146</f>
        <v>0</v>
      </c>
      <c r="Q146" s="194" t="n">
        <v>0.25094</v>
      </c>
      <c r="R146" s="194" t="n">
        <f aca="false">Q146*H146</f>
        <v>17.81824564</v>
      </c>
      <c r="S146" s="194" t="n">
        <v>0</v>
      </c>
      <c r="T146" s="195" t="n">
        <f aca="false">S146*H146</f>
        <v>0</v>
      </c>
      <c r="AR146" s="11" t="s">
        <v>142</v>
      </c>
      <c r="AT146" s="11" t="s">
        <v>138</v>
      </c>
      <c r="AU146" s="11" t="s">
        <v>83</v>
      </c>
      <c r="AY146" s="11" t="s">
        <v>135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1</v>
      </c>
      <c r="BK146" s="196" t="n">
        <f aca="false">ROUND(I146*H146,2)</f>
        <v>0</v>
      </c>
      <c r="BL146" s="11" t="s">
        <v>142</v>
      </c>
      <c r="BM146" s="11" t="s">
        <v>328</v>
      </c>
    </row>
    <row r="147" s="197" customFormat="true" ht="22.5" hidden="false" customHeight="true" outlineLevel="0" collapsed="false">
      <c r="B147" s="198"/>
      <c r="D147" s="199" t="s">
        <v>148</v>
      </c>
      <c r="E147" s="200"/>
      <c r="F147" s="201" t="s">
        <v>219</v>
      </c>
      <c r="H147" s="202" t="n">
        <v>71.006</v>
      </c>
      <c r="I147" s="203"/>
      <c r="L147" s="198"/>
      <c r="M147" s="204"/>
      <c r="N147" s="205"/>
      <c r="O147" s="205"/>
      <c r="P147" s="205"/>
      <c r="Q147" s="205"/>
      <c r="R147" s="205"/>
      <c r="S147" s="205"/>
      <c r="T147" s="206"/>
      <c r="AT147" s="207" t="s">
        <v>148</v>
      </c>
      <c r="AU147" s="207" t="s">
        <v>83</v>
      </c>
      <c r="AV147" s="197" t="s">
        <v>83</v>
      </c>
      <c r="AW147" s="197" t="s">
        <v>37</v>
      </c>
      <c r="AX147" s="197" t="s">
        <v>81</v>
      </c>
      <c r="AY147" s="207" t="s">
        <v>135</v>
      </c>
    </row>
    <row r="148" s="31" customFormat="true" ht="22.5" hidden="false" customHeight="true" outlineLevel="0" collapsed="false">
      <c r="B148" s="184"/>
      <c r="C148" s="185" t="s">
        <v>334</v>
      </c>
      <c r="D148" s="185" t="s">
        <v>138</v>
      </c>
      <c r="E148" s="186" t="s">
        <v>329</v>
      </c>
      <c r="F148" s="187" t="s">
        <v>330</v>
      </c>
      <c r="G148" s="188" t="s">
        <v>141</v>
      </c>
      <c r="H148" s="189" t="n">
        <v>71.006</v>
      </c>
      <c r="I148" s="190"/>
      <c r="J148" s="191" t="n">
        <f aca="false">ROUND(I148*H148,2)</f>
        <v>0</v>
      </c>
      <c r="K148" s="187" t="s">
        <v>146</v>
      </c>
      <c r="L148" s="32"/>
      <c r="M148" s="192"/>
      <c r="N148" s="193" t="s">
        <v>44</v>
      </c>
      <c r="O148" s="33"/>
      <c r="P148" s="194" t="n">
        <f aca="false">O148*H148</f>
        <v>0</v>
      </c>
      <c r="Q148" s="194" t="n">
        <v>0.08425</v>
      </c>
      <c r="R148" s="194" t="n">
        <f aca="false">Q148*H148</f>
        <v>5.9822555</v>
      </c>
      <c r="S148" s="194" t="n">
        <v>0</v>
      </c>
      <c r="T148" s="195" t="n">
        <f aca="false">S148*H148</f>
        <v>0</v>
      </c>
      <c r="AR148" s="11" t="s">
        <v>142</v>
      </c>
      <c r="AT148" s="11" t="s">
        <v>138</v>
      </c>
      <c r="AU148" s="11" t="s">
        <v>83</v>
      </c>
      <c r="AY148" s="11" t="s">
        <v>135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1</v>
      </c>
      <c r="BK148" s="196" t="n">
        <f aca="false">ROUND(I148*H148,2)</f>
        <v>0</v>
      </c>
      <c r="BL148" s="11" t="s">
        <v>142</v>
      </c>
      <c r="BM148" s="11" t="s">
        <v>331</v>
      </c>
    </row>
    <row r="149" s="197" customFormat="true" ht="22.5" hidden="false" customHeight="true" outlineLevel="0" collapsed="false">
      <c r="B149" s="198"/>
      <c r="D149" s="208" t="s">
        <v>148</v>
      </c>
      <c r="E149" s="207"/>
      <c r="F149" s="209" t="s">
        <v>458</v>
      </c>
      <c r="H149" s="210" t="n">
        <v>21.469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48</v>
      </c>
      <c r="AU149" s="207" t="s">
        <v>83</v>
      </c>
      <c r="AV149" s="197" t="s">
        <v>83</v>
      </c>
      <c r="AW149" s="197" t="s">
        <v>37</v>
      </c>
      <c r="AX149" s="197" t="s">
        <v>73</v>
      </c>
      <c r="AY149" s="207" t="s">
        <v>135</v>
      </c>
    </row>
    <row r="150" s="197" customFormat="true" ht="22.5" hidden="false" customHeight="true" outlineLevel="0" collapsed="false">
      <c r="B150" s="198"/>
      <c r="D150" s="208" t="s">
        <v>148</v>
      </c>
      <c r="E150" s="207"/>
      <c r="F150" s="209" t="s">
        <v>459</v>
      </c>
      <c r="H150" s="210" t="n">
        <v>49.537</v>
      </c>
      <c r="I150" s="203"/>
      <c r="L150" s="198"/>
      <c r="M150" s="204"/>
      <c r="N150" s="205"/>
      <c r="O150" s="205"/>
      <c r="P150" s="205"/>
      <c r="Q150" s="205"/>
      <c r="R150" s="205"/>
      <c r="S150" s="205"/>
      <c r="T150" s="206"/>
      <c r="AT150" s="207" t="s">
        <v>148</v>
      </c>
      <c r="AU150" s="207" t="s">
        <v>83</v>
      </c>
      <c r="AV150" s="197" t="s">
        <v>83</v>
      </c>
      <c r="AW150" s="197" t="s">
        <v>37</v>
      </c>
      <c r="AX150" s="197" t="s">
        <v>73</v>
      </c>
      <c r="AY150" s="207" t="s">
        <v>135</v>
      </c>
    </row>
    <row r="151" s="211" customFormat="true" ht="22.5" hidden="false" customHeight="true" outlineLevel="0" collapsed="false">
      <c r="B151" s="212"/>
      <c r="D151" s="199" t="s">
        <v>148</v>
      </c>
      <c r="E151" s="213" t="s">
        <v>219</v>
      </c>
      <c r="F151" s="214" t="s">
        <v>198</v>
      </c>
      <c r="H151" s="215" t="n">
        <v>71.006</v>
      </c>
      <c r="I151" s="216"/>
      <c r="L151" s="212"/>
      <c r="M151" s="217"/>
      <c r="N151" s="218"/>
      <c r="O151" s="218"/>
      <c r="P151" s="218"/>
      <c r="Q151" s="218"/>
      <c r="R151" s="218"/>
      <c r="S151" s="218"/>
      <c r="T151" s="219"/>
      <c r="AT151" s="220" t="s">
        <v>148</v>
      </c>
      <c r="AU151" s="220" t="s">
        <v>83</v>
      </c>
      <c r="AV151" s="211" t="s">
        <v>150</v>
      </c>
      <c r="AW151" s="211" t="s">
        <v>37</v>
      </c>
      <c r="AX151" s="211" t="s">
        <v>81</v>
      </c>
      <c r="AY151" s="220" t="s">
        <v>135</v>
      </c>
    </row>
    <row r="152" s="31" customFormat="true" ht="22.5" hidden="false" customHeight="true" outlineLevel="0" collapsed="false">
      <c r="B152" s="184"/>
      <c r="C152" s="228" t="s">
        <v>339</v>
      </c>
      <c r="D152" s="228" t="s">
        <v>273</v>
      </c>
      <c r="E152" s="229" t="s">
        <v>335</v>
      </c>
      <c r="F152" s="230" t="s">
        <v>336</v>
      </c>
      <c r="G152" s="231" t="s">
        <v>141</v>
      </c>
      <c r="H152" s="232" t="n">
        <v>76.686</v>
      </c>
      <c r="I152" s="233"/>
      <c r="J152" s="234" t="n">
        <f aca="false">ROUND(I152*H152,2)</f>
        <v>0</v>
      </c>
      <c r="K152" s="230" t="s">
        <v>146</v>
      </c>
      <c r="L152" s="235"/>
      <c r="M152" s="236"/>
      <c r="N152" s="237" t="s">
        <v>44</v>
      </c>
      <c r="O152" s="33"/>
      <c r="P152" s="194" t="n">
        <f aca="false">O152*H152</f>
        <v>0</v>
      </c>
      <c r="Q152" s="194" t="n">
        <v>0.131</v>
      </c>
      <c r="R152" s="194" t="n">
        <f aca="false">Q152*H152</f>
        <v>10.045866</v>
      </c>
      <c r="S152" s="194" t="n">
        <v>0</v>
      </c>
      <c r="T152" s="195" t="n">
        <f aca="false">S152*H152</f>
        <v>0</v>
      </c>
      <c r="AR152" s="11" t="s">
        <v>171</v>
      </c>
      <c r="AT152" s="11" t="s">
        <v>273</v>
      </c>
      <c r="AU152" s="11" t="s">
        <v>83</v>
      </c>
      <c r="AY152" s="11" t="s">
        <v>135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81</v>
      </c>
      <c r="BK152" s="196" t="n">
        <f aca="false">ROUND(I152*H152,2)</f>
        <v>0</v>
      </c>
      <c r="BL152" s="11" t="s">
        <v>142</v>
      </c>
      <c r="BM152" s="11" t="s">
        <v>337</v>
      </c>
    </row>
    <row r="153" s="197" customFormat="true" ht="22.5" hidden="false" customHeight="true" outlineLevel="0" collapsed="false">
      <c r="B153" s="198"/>
      <c r="D153" s="208" t="s">
        <v>148</v>
      </c>
      <c r="E153" s="207"/>
      <c r="F153" s="209" t="s">
        <v>338</v>
      </c>
      <c r="H153" s="210" t="n">
        <v>76.686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7" t="s">
        <v>148</v>
      </c>
      <c r="AU153" s="207" t="s">
        <v>83</v>
      </c>
      <c r="AV153" s="197" t="s">
        <v>83</v>
      </c>
      <c r="AW153" s="197" t="s">
        <v>37</v>
      </c>
      <c r="AX153" s="197" t="s">
        <v>81</v>
      </c>
      <c r="AY153" s="207" t="s">
        <v>135</v>
      </c>
    </row>
    <row r="154" s="169" customFormat="true" ht="29.85" hidden="false" customHeight="true" outlineLevel="0" collapsed="false">
      <c r="B154" s="170"/>
      <c r="D154" s="181" t="s">
        <v>72</v>
      </c>
      <c r="E154" s="182" t="s">
        <v>136</v>
      </c>
      <c r="F154" s="182" t="s">
        <v>137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58)</f>
        <v>0</v>
      </c>
      <c r="Q154" s="176"/>
      <c r="R154" s="177" t="n">
        <f aca="false">SUM(R155:R158)</f>
        <v>0.0276</v>
      </c>
      <c r="S154" s="176"/>
      <c r="T154" s="178" t="n">
        <f aca="false">SUM(T155:T158)</f>
        <v>0</v>
      </c>
      <c r="AR154" s="171" t="s">
        <v>81</v>
      </c>
      <c r="AT154" s="179" t="s">
        <v>72</v>
      </c>
      <c r="AU154" s="179" t="s">
        <v>81</v>
      </c>
      <c r="AY154" s="171" t="s">
        <v>135</v>
      </c>
      <c r="BK154" s="180" t="n">
        <f aca="false">SUM(BK155:BK158)</f>
        <v>0</v>
      </c>
    </row>
    <row r="155" s="31" customFormat="true" ht="22.5" hidden="false" customHeight="true" outlineLevel="0" collapsed="false">
      <c r="B155" s="184"/>
      <c r="C155" s="185" t="s">
        <v>342</v>
      </c>
      <c r="D155" s="185" t="s">
        <v>138</v>
      </c>
      <c r="E155" s="186" t="s">
        <v>144</v>
      </c>
      <c r="F155" s="187" t="s">
        <v>145</v>
      </c>
      <c r="G155" s="188" t="s">
        <v>141</v>
      </c>
      <c r="H155" s="189" t="n">
        <v>170</v>
      </c>
      <c r="I155" s="190"/>
      <c r="J155" s="191" t="n">
        <f aca="false">ROUND(I155*H155,2)</f>
        <v>0</v>
      </c>
      <c r="K155" s="187" t="s">
        <v>146</v>
      </c>
      <c r="L155" s="32"/>
      <c r="M155" s="192"/>
      <c r="N155" s="193" t="s">
        <v>44</v>
      </c>
      <c r="O155" s="33"/>
      <c r="P155" s="194" t="n">
        <f aca="false">O155*H155</f>
        <v>0</v>
      </c>
      <c r="Q155" s="194" t="n">
        <v>0.00012</v>
      </c>
      <c r="R155" s="194" t="n">
        <f aca="false">Q155*H155</f>
        <v>0.0204</v>
      </c>
      <c r="S155" s="194" t="n">
        <v>0</v>
      </c>
      <c r="T155" s="195" t="n">
        <f aca="false">S155*H155</f>
        <v>0</v>
      </c>
      <c r="AR155" s="11" t="s">
        <v>142</v>
      </c>
      <c r="AT155" s="11" t="s">
        <v>138</v>
      </c>
      <c r="AU155" s="11" t="s">
        <v>83</v>
      </c>
      <c r="AY155" s="11" t="s">
        <v>135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1</v>
      </c>
      <c r="BK155" s="196" t="n">
        <f aca="false">ROUND(I155*H155,2)</f>
        <v>0</v>
      </c>
      <c r="BL155" s="11" t="s">
        <v>142</v>
      </c>
      <c r="BM155" s="11" t="s">
        <v>340</v>
      </c>
    </row>
    <row r="156" s="197" customFormat="true" ht="22.5" hidden="false" customHeight="true" outlineLevel="0" collapsed="false">
      <c r="B156" s="198"/>
      <c r="D156" s="199" t="s">
        <v>148</v>
      </c>
      <c r="E156" s="200"/>
      <c r="F156" s="201" t="s">
        <v>460</v>
      </c>
      <c r="H156" s="202" t="n">
        <v>170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48</v>
      </c>
      <c r="AU156" s="207" t="s">
        <v>83</v>
      </c>
      <c r="AV156" s="197" t="s">
        <v>83</v>
      </c>
      <c r="AW156" s="197" t="s">
        <v>37</v>
      </c>
      <c r="AX156" s="197" t="s">
        <v>81</v>
      </c>
      <c r="AY156" s="207" t="s">
        <v>135</v>
      </c>
    </row>
    <row r="157" s="31" customFormat="true" ht="22.5" hidden="false" customHeight="true" outlineLevel="0" collapsed="false">
      <c r="B157" s="184"/>
      <c r="C157" s="185" t="s">
        <v>345</v>
      </c>
      <c r="D157" s="185" t="s">
        <v>138</v>
      </c>
      <c r="E157" s="186" t="s">
        <v>151</v>
      </c>
      <c r="F157" s="187" t="s">
        <v>152</v>
      </c>
      <c r="G157" s="188" t="s">
        <v>141</v>
      </c>
      <c r="H157" s="189" t="n">
        <v>60</v>
      </c>
      <c r="I157" s="190"/>
      <c r="J157" s="191" t="n">
        <f aca="false">ROUND(I157*H157,2)</f>
        <v>0</v>
      </c>
      <c r="K157" s="187" t="s">
        <v>146</v>
      </c>
      <c r="L157" s="32"/>
      <c r="M157" s="192"/>
      <c r="N157" s="193" t="s">
        <v>44</v>
      </c>
      <c r="O157" s="33"/>
      <c r="P157" s="194" t="n">
        <f aca="false">O157*H157</f>
        <v>0</v>
      </c>
      <c r="Q157" s="194" t="n">
        <v>0.00012</v>
      </c>
      <c r="R157" s="194" t="n">
        <f aca="false">Q157*H157</f>
        <v>0.0072</v>
      </c>
      <c r="S157" s="194" t="n">
        <v>0</v>
      </c>
      <c r="T157" s="195" t="n">
        <f aca="false">S157*H157</f>
        <v>0</v>
      </c>
      <c r="AR157" s="11" t="s">
        <v>142</v>
      </c>
      <c r="AT157" s="11" t="s">
        <v>138</v>
      </c>
      <c r="AU157" s="11" t="s">
        <v>83</v>
      </c>
      <c r="AY157" s="11" t="s">
        <v>135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1</v>
      </c>
      <c r="BK157" s="196" t="n">
        <f aca="false">ROUND(I157*H157,2)</f>
        <v>0</v>
      </c>
      <c r="BL157" s="11" t="s">
        <v>142</v>
      </c>
      <c r="BM157" s="11" t="s">
        <v>343</v>
      </c>
    </row>
    <row r="158" s="197" customFormat="true" ht="22.5" hidden="false" customHeight="true" outlineLevel="0" collapsed="false">
      <c r="B158" s="198"/>
      <c r="D158" s="208" t="s">
        <v>148</v>
      </c>
      <c r="E158" s="207"/>
      <c r="F158" s="209" t="s">
        <v>461</v>
      </c>
      <c r="H158" s="210" t="n">
        <v>60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7" t="s">
        <v>148</v>
      </c>
      <c r="AU158" s="207" t="s">
        <v>83</v>
      </c>
      <c r="AV158" s="197" t="s">
        <v>83</v>
      </c>
      <c r="AW158" s="197" t="s">
        <v>37</v>
      </c>
      <c r="AX158" s="197" t="s">
        <v>81</v>
      </c>
      <c r="AY158" s="207" t="s">
        <v>135</v>
      </c>
    </row>
    <row r="159" s="169" customFormat="true" ht="29.85" hidden="false" customHeight="true" outlineLevel="0" collapsed="false">
      <c r="B159" s="170"/>
      <c r="D159" s="181" t="s">
        <v>72</v>
      </c>
      <c r="E159" s="182" t="s">
        <v>154</v>
      </c>
      <c r="F159" s="182" t="s">
        <v>155</v>
      </c>
      <c r="I159" s="173"/>
      <c r="J159" s="183" t="n">
        <f aca="false">BK159</f>
        <v>0</v>
      </c>
      <c r="L159" s="170"/>
      <c r="M159" s="175"/>
      <c r="N159" s="176"/>
      <c r="O159" s="176"/>
      <c r="P159" s="177" t="n">
        <f aca="false">SUM(P160:P171)</f>
        <v>0</v>
      </c>
      <c r="Q159" s="176"/>
      <c r="R159" s="177" t="n">
        <f aca="false">SUM(R160:R171)</f>
        <v>0.02115</v>
      </c>
      <c r="S159" s="176"/>
      <c r="T159" s="178" t="n">
        <f aca="false">SUM(T160:T171)</f>
        <v>0</v>
      </c>
      <c r="AR159" s="171" t="s">
        <v>81</v>
      </c>
      <c r="AT159" s="179" t="s">
        <v>72</v>
      </c>
      <c r="AU159" s="179" t="s">
        <v>81</v>
      </c>
      <c r="AY159" s="171" t="s">
        <v>135</v>
      </c>
      <c r="BK159" s="180" t="n">
        <f aca="false">SUM(BK160:BK171)</f>
        <v>0</v>
      </c>
    </row>
    <row r="160" s="31" customFormat="true" ht="22.5" hidden="false" customHeight="true" outlineLevel="0" collapsed="false">
      <c r="B160" s="184"/>
      <c r="C160" s="185" t="s">
        <v>349</v>
      </c>
      <c r="D160" s="185" t="s">
        <v>138</v>
      </c>
      <c r="E160" s="186" t="s">
        <v>346</v>
      </c>
      <c r="F160" s="187" t="s">
        <v>347</v>
      </c>
      <c r="G160" s="188" t="s">
        <v>158</v>
      </c>
      <c r="H160" s="189" t="n">
        <v>6</v>
      </c>
      <c r="I160" s="190"/>
      <c r="J160" s="191" t="n">
        <f aca="false">ROUND(I160*H160,2)</f>
        <v>0</v>
      </c>
      <c r="K160" s="187"/>
      <c r="L160" s="32"/>
      <c r="M160" s="192"/>
      <c r="N160" s="193" t="s">
        <v>44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42</v>
      </c>
      <c r="AT160" s="11" t="s">
        <v>138</v>
      </c>
      <c r="AU160" s="11" t="s">
        <v>83</v>
      </c>
      <c r="AY160" s="11" t="s">
        <v>135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81</v>
      </c>
      <c r="BK160" s="196" t="n">
        <f aca="false">ROUND(I160*H160,2)</f>
        <v>0</v>
      </c>
      <c r="BL160" s="11" t="s">
        <v>142</v>
      </c>
      <c r="BM160" s="11" t="s">
        <v>348</v>
      </c>
    </row>
    <row r="161" s="31" customFormat="true" ht="22.5" hidden="false" customHeight="true" outlineLevel="0" collapsed="false">
      <c r="B161" s="184"/>
      <c r="C161" s="185" t="s">
        <v>353</v>
      </c>
      <c r="D161" s="185" t="s">
        <v>138</v>
      </c>
      <c r="E161" s="186" t="s">
        <v>350</v>
      </c>
      <c r="F161" s="187" t="s">
        <v>351</v>
      </c>
      <c r="G161" s="188" t="s">
        <v>158</v>
      </c>
      <c r="H161" s="189" t="n">
        <v>6</v>
      </c>
      <c r="I161" s="190"/>
      <c r="J161" s="191" t="n">
        <f aca="false">ROUND(I161*H161,2)</f>
        <v>0</v>
      </c>
      <c r="K161" s="187"/>
      <c r="L161" s="32"/>
      <c r="M161" s="192"/>
      <c r="N161" s="193" t="s">
        <v>44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2</v>
      </c>
      <c r="AT161" s="11" t="s">
        <v>138</v>
      </c>
      <c r="AU161" s="11" t="s">
        <v>83</v>
      </c>
      <c r="AY161" s="11" t="s">
        <v>13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1</v>
      </c>
      <c r="BK161" s="196" t="n">
        <f aca="false">ROUND(I161*H161,2)</f>
        <v>0</v>
      </c>
      <c r="BL161" s="11" t="s">
        <v>142</v>
      </c>
      <c r="BM161" s="11" t="s">
        <v>352</v>
      </c>
    </row>
    <row r="162" s="31" customFormat="true" ht="22.5" hidden="false" customHeight="true" outlineLevel="0" collapsed="false">
      <c r="B162" s="184"/>
      <c r="C162" s="185" t="s">
        <v>355</v>
      </c>
      <c r="D162" s="185" t="s">
        <v>138</v>
      </c>
      <c r="E162" s="186" t="s">
        <v>156</v>
      </c>
      <c r="F162" s="187" t="s">
        <v>157</v>
      </c>
      <c r="G162" s="188" t="s">
        <v>158</v>
      </c>
      <c r="H162" s="189" t="n">
        <v>4</v>
      </c>
      <c r="I162" s="190"/>
      <c r="J162" s="191" t="n">
        <f aca="false">ROUND(I162*H162,2)</f>
        <v>0</v>
      </c>
      <c r="K162" s="187"/>
      <c r="L162" s="32"/>
      <c r="M162" s="192"/>
      <c r="N162" s="193" t="s">
        <v>44</v>
      </c>
      <c r="O162" s="33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42</v>
      </c>
      <c r="AT162" s="11" t="s">
        <v>138</v>
      </c>
      <c r="AU162" s="11" t="s">
        <v>83</v>
      </c>
      <c r="AY162" s="11" t="s">
        <v>135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1</v>
      </c>
      <c r="BK162" s="196" t="n">
        <f aca="false">ROUND(I162*H162,2)</f>
        <v>0</v>
      </c>
      <c r="BL162" s="11" t="s">
        <v>142</v>
      </c>
      <c r="BM162" s="11" t="s">
        <v>354</v>
      </c>
    </row>
    <row r="163" s="31" customFormat="true" ht="22.5" hidden="false" customHeight="true" outlineLevel="0" collapsed="false">
      <c r="B163" s="184"/>
      <c r="C163" s="185" t="s">
        <v>360</v>
      </c>
      <c r="D163" s="185" t="s">
        <v>138</v>
      </c>
      <c r="E163" s="186" t="s">
        <v>356</v>
      </c>
      <c r="F163" s="187" t="s">
        <v>357</v>
      </c>
      <c r="G163" s="188" t="s">
        <v>158</v>
      </c>
      <c r="H163" s="189" t="n">
        <v>2</v>
      </c>
      <c r="I163" s="190"/>
      <c r="J163" s="191" t="n">
        <f aca="false">ROUND(I163*H163,2)</f>
        <v>0</v>
      </c>
      <c r="K163" s="187"/>
      <c r="L163" s="32"/>
      <c r="M163" s="192"/>
      <c r="N163" s="193" t="s">
        <v>44</v>
      </c>
      <c r="O163" s="33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2</v>
      </c>
      <c r="AT163" s="11" t="s">
        <v>138</v>
      </c>
      <c r="AU163" s="11" t="s">
        <v>83</v>
      </c>
      <c r="AY163" s="11" t="s">
        <v>13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81</v>
      </c>
      <c r="BK163" s="196" t="n">
        <f aca="false">ROUND(I163*H163,2)</f>
        <v>0</v>
      </c>
      <c r="BL163" s="11" t="s">
        <v>142</v>
      </c>
      <c r="BM163" s="11" t="s">
        <v>462</v>
      </c>
    </row>
    <row r="164" s="197" customFormat="true" ht="22.5" hidden="false" customHeight="true" outlineLevel="0" collapsed="false">
      <c r="B164" s="198"/>
      <c r="D164" s="208" t="s">
        <v>148</v>
      </c>
      <c r="E164" s="207"/>
      <c r="F164" s="209" t="s">
        <v>359</v>
      </c>
      <c r="H164" s="210" t="n">
        <v>2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7" t="s">
        <v>148</v>
      </c>
      <c r="AU164" s="207" t="s">
        <v>83</v>
      </c>
      <c r="AV164" s="197" t="s">
        <v>83</v>
      </c>
      <c r="AW164" s="197" t="s">
        <v>37</v>
      </c>
      <c r="AX164" s="197" t="s">
        <v>73</v>
      </c>
      <c r="AY164" s="207" t="s">
        <v>135</v>
      </c>
    </row>
    <row r="165" s="211" customFormat="true" ht="22.5" hidden="false" customHeight="true" outlineLevel="0" collapsed="false">
      <c r="B165" s="212"/>
      <c r="D165" s="199" t="s">
        <v>148</v>
      </c>
      <c r="E165" s="213"/>
      <c r="F165" s="214" t="s">
        <v>198</v>
      </c>
      <c r="H165" s="215" t="n">
        <v>2</v>
      </c>
      <c r="I165" s="216"/>
      <c r="L165" s="212"/>
      <c r="M165" s="217"/>
      <c r="N165" s="218"/>
      <c r="O165" s="218"/>
      <c r="P165" s="218"/>
      <c r="Q165" s="218"/>
      <c r="R165" s="218"/>
      <c r="S165" s="218"/>
      <c r="T165" s="219"/>
      <c r="AT165" s="220" t="s">
        <v>148</v>
      </c>
      <c r="AU165" s="220" t="s">
        <v>83</v>
      </c>
      <c r="AV165" s="211" t="s">
        <v>150</v>
      </c>
      <c r="AW165" s="211" t="s">
        <v>37</v>
      </c>
      <c r="AX165" s="211" t="s">
        <v>81</v>
      </c>
      <c r="AY165" s="220" t="s">
        <v>135</v>
      </c>
    </row>
    <row r="166" s="31" customFormat="true" ht="22.5" hidden="false" customHeight="true" outlineLevel="0" collapsed="false">
      <c r="B166" s="184"/>
      <c r="C166" s="185" t="s">
        <v>364</v>
      </c>
      <c r="D166" s="185" t="s">
        <v>138</v>
      </c>
      <c r="E166" s="186" t="s">
        <v>361</v>
      </c>
      <c r="F166" s="187" t="s">
        <v>362</v>
      </c>
      <c r="G166" s="188" t="s">
        <v>158</v>
      </c>
      <c r="H166" s="189" t="n">
        <v>2</v>
      </c>
      <c r="I166" s="190"/>
      <c r="J166" s="191" t="n">
        <f aca="false">ROUND(I166*H166,2)</f>
        <v>0</v>
      </c>
      <c r="K166" s="187"/>
      <c r="L166" s="32"/>
      <c r="M166" s="192"/>
      <c r="N166" s="193" t="s">
        <v>44</v>
      </c>
      <c r="O166" s="33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42</v>
      </c>
      <c r="AT166" s="11" t="s">
        <v>138</v>
      </c>
      <c r="AU166" s="11" t="s">
        <v>83</v>
      </c>
      <c r="AY166" s="11" t="s">
        <v>135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81</v>
      </c>
      <c r="BK166" s="196" t="n">
        <f aca="false">ROUND(I166*H166,2)</f>
        <v>0</v>
      </c>
      <c r="BL166" s="11" t="s">
        <v>142</v>
      </c>
      <c r="BM166" s="11" t="s">
        <v>463</v>
      </c>
    </row>
    <row r="167" s="197" customFormat="true" ht="22.5" hidden="false" customHeight="true" outlineLevel="0" collapsed="false">
      <c r="B167" s="198"/>
      <c r="D167" s="199" t="s">
        <v>148</v>
      </c>
      <c r="E167" s="200"/>
      <c r="F167" s="201" t="s">
        <v>359</v>
      </c>
      <c r="H167" s="202" t="n">
        <v>2</v>
      </c>
      <c r="I167" s="203"/>
      <c r="L167" s="198"/>
      <c r="M167" s="204"/>
      <c r="N167" s="205"/>
      <c r="O167" s="205"/>
      <c r="P167" s="205"/>
      <c r="Q167" s="205"/>
      <c r="R167" s="205"/>
      <c r="S167" s="205"/>
      <c r="T167" s="206"/>
      <c r="AT167" s="207" t="s">
        <v>148</v>
      </c>
      <c r="AU167" s="207" t="s">
        <v>83</v>
      </c>
      <c r="AV167" s="197" t="s">
        <v>83</v>
      </c>
      <c r="AW167" s="197" t="s">
        <v>37</v>
      </c>
      <c r="AX167" s="197" t="s">
        <v>81</v>
      </c>
      <c r="AY167" s="207" t="s">
        <v>135</v>
      </c>
    </row>
    <row r="168" s="31" customFormat="true" ht="22.5" hidden="false" customHeight="true" outlineLevel="0" collapsed="false">
      <c r="B168" s="184"/>
      <c r="C168" s="185" t="s">
        <v>369</v>
      </c>
      <c r="D168" s="185" t="s">
        <v>138</v>
      </c>
      <c r="E168" s="186" t="s">
        <v>365</v>
      </c>
      <c r="F168" s="187" t="s">
        <v>366</v>
      </c>
      <c r="G168" s="188" t="s">
        <v>141</v>
      </c>
      <c r="H168" s="189" t="n">
        <v>15</v>
      </c>
      <c r="I168" s="190"/>
      <c r="J168" s="191" t="n">
        <f aca="false">ROUND(I168*H168,2)</f>
        <v>0</v>
      </c>
      <c r="K168" s="187" t="s">
        <v>146</v>
      </c>
      <c r="L168" s="32"/>
      <c r="M168" s="192"/>
      <c r="N168" s="193" t="s">
        <v>44</v>
      </c>
      <c r="O168" s="33"/>
      <c r="P168" s="194" t="n">
        <f aca="false">O168*H168</f>
        <v>0</v>
      </c>
      <c r="Q168" s="194" t="n">
        <v>0.00036</v>
      </c>
      <c r="R168" s="194" t="n">
        <f aca="false">Q168*H168</f>
        <v>0.0054</v>
      </c>
      <c r="S168" s="194" t="n">
        <v>0</v>
      </c>
      <c r="T168" s="195" t="n">
        <f aca="false">S168*H168</f>
        <v>0</v>
      </c>
      <c r="AR168" s="11" t="s">
        <v>142</v>
      </c>
      <c r="AT168" s="11" t="s">
        <v>138</v>
      </c>
      <c r="AU168" s="11" t="s">
        <v>83</v>
      </c>
      <c r="AY168" s="11" t="s">
        <v>135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81</v>
      </c>
      <c r="BK168" s="196" t="n">
        <f aca="false">ROUND(I168*H168,2)</f>
        <v>0</v>
      </c>
      <c r="BL168" s="11" t="s">
        <v>142</v>
      </c>
      <c r="BM168" s="11" t="s">
        <v>464</v>
      </c>
    </row>
    <row r="169" s="197" customFormat="true" ht="22.5" hidden="false" customHeight="true" outlineLevel="0" collapsed="false">
      <c r="B169" s="198"/>
      <c r="D169" s="199" t="s">
        <v>148</v>
      </c>
      <c r="E169" s="200"/>
      <c r="F169" s="201" t="s">
        <v>465</v>
      </c>
      <c r="H169" s="202" t="n">
        <v>15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48</v>
      </c>
      <c r="AU169" s="207" t="s">
        <v>83</v>
      </c>
      <c r="AV169" s="197" t="s">
        <v>83</v>
      </c>
      <c r="AW169" s="197" t="s">
        <v>37</v>
      </c>
      <c r="AX169" s="197" t="s">
        <v>81</v>
      </c>
      <c r="AY169" s="207" t="s">
        <v>135</v>
      </c>
    </row>
    <row r="170" s="31" customFormat="true" ht="31.5" hidden="false" customHeight="true" outlineLevel="0" collapsed="false">
      <c r="B170" s="184"/>
      <c r="C170" s="185" t="s">
        <v>374</v>
      </c>
      <c r="D170" s="185" t="s">
        <v>138</v>
      </c>
      <c r="E170" s="186" t="s">
        <v>370</v>
      </c>
      <c r="F170" s="187" t="s">
        <v>371</v>
      </c>
      <c r="G170" s="188" t="s">
        <v>141</v>
      </c>
      <c r="H170" s="189" t="n">
        <v>75</v>
      </c>
      <c r="I170" s="190"/>
      <c r="J170" s="191" t="n">
        <f aca="false">ROUND(I170*H170,2)</f>
        <v>0</v>
      </c>
      <c r="K170" s="187" t="s">
        <v>146</v>
      </c>
      <c r="L170" s="32"/>
      <c r="M170" s="192"/>
      <c r="N170" s="193" t="s">
        <v>44</v>
      </c>
      <c r="O170" s="33"/>
      <c r="P170" s="194" t="n">
        <f aca="false">O170*H170</f>
        <v>0</v>
      </c>
      <c r="Q170" s="194" t="n">
        <v>0.00021</v>
      </c>
      <c r="R170" s="194" t="n">
        <f aca="false">Q170*H170</f>
        <v>0.01575</v>
      </c>
      <c r="S170" s="194" t="n">
        <v>0</v>
      </c>
      <c r="T170" s="195" t="n">
        <f aca="false">S170*H170</f>
        <v>0</v>
      </c>
      <c r="AR170" s="11" t="s">
        <v>142</v>
      </c>
      <c r="AT170" s="11" t="s">
        <v>138</v>
      </c>
      <c r="AU170" s="11" t="s">
        <v>83</v>
      </c>
      <c r="AY170" s="11" t="s">
        <v>135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1</v>
      </c>
      <c r="BK170" s="196" t="n">
        <f aca="false">ROUND(I170*H170,2)</f>
        <v>0</v>
      </c>
      <c r="BL170" s="11" t="s">
        <v>142</v>
      </c>
      <c r="BM170" s="11" t="s">
        <v>372</v>
      </c>
    </row>
    <row r="171" s="197" customFormat="true" ht="22.5" hidden="false" customHeight="true" outlineLevel="0" collapsed="false">
      <c r="B171" s="198"/>
      <c r="D171" s="208" t="s">
        <v>148</v>
      </c>
      <c r="E171" s="207"/>
      <c r="F171" s="209" t="s">
        <v>466</v>
      </c>
      <c r="H171" s="210" t="n">
        <v>75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48</v>
      </c>
      <c r="AU171" s="207" t="s">
        <v>83</v>
      </c>
      <c r="AV171" s="197" t="s">
        <v>83</v>
      </c>
      <c r="AW171" s="197" t="s">
        <v>37</v>
      </c>
      <c r="AX171" s="197" t="s">
        <v>81</v>
      </c>
      <c r="AY171" s="207" t="s">
        <v>135</v>
      </c>
    </row>
    <row r="172" s="169" customFormat="true" ht="29.85" hidden="false" customHeight="true" outlineLevel="0" collapsed="false">
      <c r="B172" s="170"/>
      <c r="D172" s="181" t="s">
        <v>72</v>
      </c>
      <c r="E172" s="182" t="s">
        <v>175</v>
      </c>
      <c r="F172" s="182" t="s">
        <v>176</v>
      </c>
      <c r="I172" s="173"/>
      <c r="J172" s="183" t="n">
        <f aca="false">BK172</f>
        <v>0</v>
      </c>
      <c r="L172" s="170"/>
      <c r="M172" s="175"/>
      <c r="N172" s="176"/>
      <c r="O172" s="176"/>
      <c r="P172" s="177" t="n">
        <f aca="false">SUM(P173:P175)</f>
        <v>0</v>
      </c>
      <c r="Q172" s="176"/>
      <c r="R172" s="177" t="n">
        <f aca="false">SUM(R173:R175)</f>
        <v>0</v>
      </c>
      <c r="S172" s="176"/>
      <c r="T172" s="178" t="n">
        <f aca="false">SUM(T173:T175)</f>
        <v>0</v>
      </c>
      <c r="AR172" s="171" t="s">
        <v>81</v>
      </c>
      <c r="AT172" s="179" t="s">
        <v>72</v>
      </c>
      <c r="AU172" s="179" t="s">
        <v>81</v>
      </c>
      <c r="AY172" s="171" t="s">
        <v>135</v>
      </c>
      <c r="BK172" s="180" t="n">
        <f aca="false">SUM(BK173:BK175)</f>
        <v>0</v>
      </c>
    </row>
    <row r="173" s="31" customFormat="true" ht="31.5" hidden="false" customHeight="true" outlineLevel="0" collapsed="false">
      <c r="B173" s="184"/>
      <c r="C173" s="185" t="s">
        <v>379</v>
      </c>
      <c r="D173" s="185" t="s">
        <v>138</v>
      </c>
      <c r="E173" s="186" t="s">
        <v>375</v>
      </c>
      <c r="F173" s="187" t="s">
        <v>376</v>
      </c>
      <c r="G173" s="188" t="s">
        <v>377</v>
      </c>
      <c r="H173" s="189" t="n">
        <v>1.631</v>
      </c>
      <c r="I173" s="190"/>
      <c r="J173" s="191" t="n">
        <f aca="false">ROUND(I173*H173,2)</f>
        <v>0</v>
      </c>
      <c r="K173" s="187" t="s">
        <v>146</v>
      </c>
      <c r="L173" s="32"/>
      <c r="M173" s="192"/>
      <c r="N173" s="193" t="s">
        <v>44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42</v>
      </c>
      <c r="AT173" s="11" t="s">
        <v>138</v>
      </c>
      <c r="AU173" s="11" t="s">
        <v>83</v>
      </c>
      <c r="AY173" s="11" t="s">
        <v>135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1</v>
      </c>
      <c r="BK173" s="196" t="n">
        <f aca="false">ROUND(I173*H173,2)</f>
        <v>0</v>
      </c>
      <c r="BL173" s="11" t="s">
        <v>142</v>
      </c>
      <c r="BM173" s="11" t="s">
        <v>378</v>
      </c>
    </row>
    <row r="174" s="31" customFormat="true" ht="22.5" hidden="false" customHeight="true" outlineLevel="0" collapsed="false">
      <c r="B174" s="184"/>
      <c r="C174" s="185" t="s">
        <v>383</v>
      </c>
      <c r="D174" s="185" t="s">
        <v>138</v>
      </c>
      <c r="E174" s="186" t="s">
        <v>380</v>
      </c>
      <c r="F174" s="187" t="s">
        <v>381</v>
      </c>
      <c r="G174" s="188" t="s">
        <v>377</v>
      </c>
      <c r="H174" s="189" t="n">
        <v>1.631</v>
      </c>
      <c r="I174" s="190"/>
      <c r="J174" s="191" t="n">
        <f aca="false">ROUND(I174*H174,2)</f>
        <v>0</v>
      </c>
      <c r="K174" s="187"/>
      <c r="L174" s="32"/>
      <c r="M174" s="192"/>
      <c r="N174" s="193" t="s">
        <v>44</v>
      </c>
      <c r="O174" s="33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42</v>
      </c>
      <c r="AT174" s="11" t="s">
        <v>138</v>
      </c>
      <c r="AU174" s="11" t="s">
        <v>83</v>
      </c>
      <c r="AY174" s="11" t="s">
        <v>135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81</v>
      </c>
      <c r="BK174" s="196" t="n">
        <f aca="false">ROUND(I174*H174,2)</f>
        <v>0</v>
      </c>
      <c r="BL174" s="11" t="s">
        <v>142</v>
      </c>
      <c r="BM174" s="11" t="s">
        <v>382</v>
      </c>
    </row>
    <row r="175" s="31" customFormat="true" ht="22.5" hidden="false" customHeight="true" outlineLevel="0" collapsed="false">
      <c r="B175" s="184"/>
      <c r="C175" s="185" t="s">
        <v>389</v>
      </c>
      <c r="D175" s="185" t="s">
        <v>138</v>
      </c>
      <c r="E175" s="186" t="s">
        <v>384</v>
      </c>
      <c r="F175" s="187" t="s">
        <v>385</v>
      </c>
      <c r="G175" s="188" t="s">
        <v>377</v>
      </c>
      <c r="H175" s="189" t="n">
        <v>1.631</v>
      </c>
      <c r="I175" s="190"/>
      <c r="J175" s="191" t="n">
        <f aca="false">ROUND(I175*H175,2)</f>
        <v>0</v>
      </c>
      <c r="K175" s="187" t="s">
        <v>146</v>
      </c>
      <c r="L175" s="32"/>
      <c r="M175" s="192"/>
      <c r="N175" s="193" t="s">
        <v>44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42</v>
      </c>
      <c r="AT175" s="11" t="s">
        <v>138</v>
      </c>
      <c r="AU175" s="11" t="s">
        <v>83</v>
      </c>
      <c r="AY175" s="11" t="s">
        <v>135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81</v>
      </c>
      <c r="BK175" s="196" t="n">
        <f aca="false">ROUND(I175*H175,2)</f>
        <v>0</v>
      </c>
      <c r="BL175" s="11" t="s">
        <v>142</v>
      </c>
      <c r="BM175" s="11" t="s">
        <v>386</v>
      </c>
    </row>
    <row r="176" s="169" customFormat="true" ht="29.85" hidden="false" customHeight="true" outlineLevel="0" collapsed="false">
      <c r="B176" s="170"/>
      <c r="D176" s="181" t="s">
        <v>72</v>
      </c>
      <c r="E176" s="182" t="s">
        <v>387</v>
      </c>
      <c r="F176" s="182" t="s">
        <v>388</v>
      </c>
      <c r="I176" s="173"/>
      <c r="J176" s="183" t="n">
        <f aca="false">BK176</f>
        <v>0</v>
      </c>
      <c r="L176" s="170"/>
      <c r="M176" s="175"/>
      <c r="N176" s="176"/>
      <c r="O176" s="176"/>
      <c r="P176" s="177" t="n">
        <f aca="false">P177</f>
        <v>0</v>
      </c>
      <c r="Q176" s="176"/>
      <c r="R176" s="177" t="n">
        <f aca="false">R177</f>
        <v>0</v>
      </c>
      <c r="S176" s="176"/>
      <c r="T176" s="178" t="n">
        <f aca="false">T177</f>
        <v>0</v>
      </c>
      <c r="AR176" s="171" t="s">
        <v>81</v>
      </c>
      <c r="AT176" s="179" t="s">
        <v>72</v>
      </c>
      <c r="AU176" s="179" t="s">
        <v>81</v>
      </c>
      <c r="AY176" s="171" t="s">
        <v>135</v>
      </c>
      <c r="BK176" s="180" t="n">
        <f aca="false">BK177</f>
        <v>0</v>
      </c>
    </row>
    <row r="177" s="31" customFormat="true" ht="22.5" hidden="false" customHeight="true" outlineLevel="0" collapsed="false">
      <c r="B177" s="184"/>
      <c r="C177" s="185" t="s">
        <v>395</v>
      </c>
      <c r="D177" s="185" t="s">
        <v>138</v>
      </c>
      <c r="E177" s="186" t="s">
        <v>390</v>
      </c>
      <c r="F177" s="187" t="s">
        <v>391</v>
      </c>
      <c r="G177" s="188" t="s">
        <v>377</v>
      </c>
      <c r="H177" s="189" t="n">
        <v>81.503</v>
      </c>
      <c r="I177" s="190"/>
      <c r="J177" s="191" t="n">
        <f aca="false">ROUND(I177*H177,2)</f>
        <v>0</v>
      </c>
      <c r="K177" s="187" t="s">
        <v>146</v>
      </c>
      <c r="L177" s="32"/>
      <c r="M177" s="192"/>
      <c r="N177" s="193" t="s">
        <v>44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42</v>
      </c>
      <c r="AT177" s="11" t="s">
        <v>138</v>
      </c>
      <c r="AU177" s="11" t="s">
        <v>83</v>
      </c>
      <c r="AY177" s="11" t="s">
        <v>135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81</v>
      </c>
      <c r="BK177" s="196" t="n">
        <f aca="false">ROUND(I177*H177,2)</f>
        <v>0</v>
      </c>
      <c r="BL177" s="11" t="s">
        <v>142</v>
      </c>
      <c r="BM177" s="11" t="s">
        <v>392</v>
      </c>
    </row>
    <row r="178" s="169" customFormat="true" ht="37.35" hidden="false" customHeight="true" outlineLevel="0" collapsed="false">
      <c r="B178" s="170"/>
      <c r="D178" s="171" t="s">
        <v>72</v>
      </c>
      <c r="E178" s="172" t="s">
        <v>181</v>
      </c>
      <c r="F178" s="172" t="s">
        <v>182</v>
      </c>
      <c r="I178" s="173"/>
      <c r="J178" s="174" t="n">
        <f aca="false">BK178</f>
        <v>0</v>
      </c>
      <c r="L178" s="170"/>
      <c r="M178" s="175"/>
      <c r="N178" s="176"/>
      <c r="O178" s="176"/>
      <c r="P178" s="177" t="n">
        <f aca="false">P179+P182+P188</f>
        <v>0</v>
      </c>
      <c r="Q178" s="176"/>
      <c r="R178" s="177" t="n">
        <f aca="false">R179+R182+R188</f>
        <v>0.15018</v>
      </c>
      <c r="S178" s="176"/>
      <c r="T178" s="178" t="n">
        <f aca="false">T179+T182+T188</f>
        <v>1.3908</v>
      </c>
      <c r="AR178" s="171" t="s">
        <v>83</v>
      </c>
      <c r="AT178" s="179" t="s">
        <v>72</v>
      </c>
      <c r="AU178" s="179" t="s">
        <v>73</v>
      </c>
      <c r="AY178" s="171" t="s">
        <v>135</v>
      </c>
      <c r="BK178" s="180" t="n">
        <f aca="false">BK179+BK182+BK188</f>
        <v>0</v>
      </c>
    </row>
    <row r="179" s="169" customFormat="true" ht="19.9" hidden="false" customHeight="true" outlineLevel="0" collapsed="false">
      <c r="B179" s="170"/>
      <c r="D179" s="181" t="s">
        <v>72</v>
      </c>
      <c r="E179" s="182" t="s">
        <v>393</v>
      </c>
      <c r="F179" s="182" t="s">
        <v>394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SUM(P180:P181)</f>
        <v>0</v>
      </c>
      <c r="Q179" s="176"/>
      <c r="R179" s="177" t="n">
        <f aca="false">SUM(R180:R181)</f>
        <v>0</v>
      </c>
      <c r="S179" s="176"/>
      <c r="T179" s="178" t="n">
        <f aca="false">SUM(T180:T181)</f>
        <v>1.38</v>
      </c>
      <c r="AR179" s="171" t="s">
        <v>83</v>
      </c>
      <c r="AT179" s="179" t="s">
        <v>72</v>
      </c>
      <c r="AU179" s="179" t="s">
        <v>81</v>
      </c>
      <c r="AY179" s="171" t="s">
        <v>135</v>
      </c>
      <c r="BK179" s="180" t="n">
        <f aca="false">SUM(BK180:BK181)</f>
        <v>0</v>
      </c>
    </row>
    <row r="180" s="31" customFormat="true" ht="22.5" hidden="false" customHeight="true" outlineLevel="0" collapsed="false">
      <c r="B180" s="184"/>
      <c r="C180" s="185" t="s">
        <v>402</v>
      </c>
      <c r="D180" s="185" t="s">
        <v>138</v>
      </c>
      <c r="E180" s="186" t="s">
        <v>396</v>
      </c>
      <c r="F180" s="187" t="s">
        <v>397</v>
      </c>
      <c r="G180" s="188" t="s">
        <v>141</v>
      </c>
      <c r="H180" s="189" t="n">
        <v>46</v>
      </c>
      <c r="I180" s="190"/>
      <c r="J180" s="191" t="n">
        <f aca="false">ROUND(I180*H180,2)</f>
        <v>0</v>
      </c>
      <c r="K180" s="187" t="s">
        <v>146</v>
      </c>
      <c r="L180" s="32"/>
      <c r="M180" s="192"/>
      <c r="N180" s="193" t="s">
        <v>44</v>
      </c>
      <c r="O180" s="33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.03</v>
      </c>
      <c r="T180" s="195" t="n">
        <f aca="false">S180*H180</f>
        <v>1.38</v>
      </c>
      <c r="AR180" s="11" t="s">
        <v>188</v>
      </c>
      <c r="AT180" s="11" t="s">
        <v>138</v>
      </c>
      <c r="AU180" s="11" t="s">
        <v>83</v>
      </c>
      <c r="AY180" s="11" t="s">
        <v>135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81</v>
      </c>
      <c r="BK180" s="196" t="n">
        <f aca="false">ROUND(I180*H180,2)</f>
        <v>0</v>
      </c>
      <c r="BL180" s="11" t="s">
        <v>188</v>
      </c>
      <c r="BM180" s="11" t="s">
        <v>398</v>
      </c>
    </row>
    <row r="181" s="197" customFormat="true" ht="22.5" hidden="false" customHeight="true" outlineLevel="0" collapsed="false">
      <c r="B181" s="198"/>
      <c r="D181" s="208" t="s">
        <v>148</v>
      </c>
      <c r="E181" s="207"/>
      <c r="F181" s="209" t="s">
        <v>467</v>
      </c>
      <c r="H181" s="210" t="n">
        <v>46</v>
      </c>
      <c r="I181" s="203"/>
      <c r="L181" s="198"/>
      <c r="M181" s="204"/>
      <c r="N181" s="205"/>
      <c r="O181" s="205"/>
      <c r="P181" s="205"/>
      <c r="Q181" s="205"/>
      <c r="R181" s="205"/>
      <c r="S181" s="205"/>
      <c r="T181" s="206"/>
      <c r="AT181" s="207" t="s">
        <v>148</v>
      </c>
      <c r="AU181" s="207" t="s">
        <v>83</v>
      </c>
      <c r="AV181" s="197" t="s">
        <v>83</v>
      </c>
      <c r="AW181" s="197" t="s">
        <v>37</v>
      </c>
      <c r="AX181" s="197" t="s">
        <v>81</v>
      </c>
      <c r="AY181" s="207" t="s">
        <v>135</v>
      </c>
    </row>
    <row r="182" s="169" customFormat="true" ht="29.85" hidden="false" customHeight="true" outlineLevel="0" collapsed="false">
      <c r="B182" s="170"/>
      <c r="D182" s="181" t="s">
        <v>72</v>
      </c>
      <c r="E182" s="182" t="s">
        <v>400</v>
      </c>
      <c r="F182" s="182" t="s">
        <v>401</v>
      </c>
      <c r="I182" s="173"/>
      <c r="J182" s="183" t="n">
        <f aca="false">BK182</f>
        <v>0</v>
      </c>
      <c r="L182" s="170"/>
      <c r="M182" s="175"/>
      <c r="N182" s="176"/>
      <c r="O182" s="176"/>
      <c r="P182" s="177" t="n">
        <f aca="false">SUM(P183:P187)</f>
        <v>0</v>
      </c>
      <c r="Q182" s="176"/>
      <c r="R182" s="177" t="n">
        <f aca="false">SUM(R183:R187)</f>
        <v>0.0057</v>
      </c>
      <c r="S182" s="176"/>
      <c r="T182" s="178" t="n">
        <f aca="false">SUM(T183:T187)</f>
        <v>0.0108</v>
      </c>
      <c r="AR182" s="171" t="s">
        <v>83</v>
      </c>
      <c r="AT182" s="179" t="s">
        <v>72</v>
      </c>
      <c r="AU182" s="179" t="s">
        <v>81</v>
      </c>
      <c r="AY182" s="171" t="s">
        <v>135</v>
      </c>
      <c r="BK182" s="180" t="n">
        <f aca="false">SUM(BK183:BK187)</f>
        <v>0</v>
      </c>
    </row>
    <row r="183" s="31" customFormat="true" ht="22.5" hidden="false" customHeight="true" outlineLevel="0" collapsed="false">
      <c r="B183" s="184"/>
      <c r="C183" s="185" t="s">
        <v>407</v>
      </c>
      <c r="D183" s="185" t="s">
        <v>138</v>
      </c>
      <c r="E183" s="186" t="s">
        <v>403</v>
      </c>
      <c r="F183" s="187" t="s">
        <v>404</v>
      </c>
      <c r="G183" s="188" t="s">
        <v>158</v>
      </c>
      <c r="H183" s="189" t="n">
        <v>6</v>
      </c>
      <c r="I183" s="190"/>
      <c r="J183" s="191" t="n">
        <f aca="false">ROUND(I183*H183,2)</f>
        <v>0</v>
      </c>
      <c r="K183" s="187" t="s">
        <v>146</v>
      </c>
      <c r="L183" s="32"/>
      <c r="M183" s="192"/>
      <c r="N183" s="193" t="s">
        <v>44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.0018</v>
      </c>
      <c r="T183" s="195" t="n">
        <f aca="false">S183*H183</f>
        <v>0.0108</v>
      </c>
      <c r="AR183" s="11" t="s">
        <v>188</v>
      </c>
      <c r="AT183" s="11" t="s">
        <v>138</v>
      </c>
      <c r="AU183" s="11" t="s">
        <v>83</v>
      </c>
      <c r="AY183" s="11" t="s">
        <v>135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81</v>
      </c>
      <c r="BK183" s="196" t="n">
        <f aca="false">ROUND(I183*H183,2)</f>
        <v>0</v>
      </c>
      <c r="BL183" s="11" t="s">
        <v>188</v>
      </c>
      <c r="BM183" s="11" t="s">
        <v>405</v>
      </c>
    </row>
    <row r="184" s="197" customFormat="true" ht="22.5" hidden="false" customHeight="true" outlineLevel="0" collapsed="false">
      <c r="B184" s="198"/>
      <c r="D184" s="199" t="s">
        <v>148</v>
      </c>
      <c r="E184" s="200"/>
      <c r="F184" s="201" t="s">
        <v>468</v>
      </c>
      <c r="H184" s="202" t="n">
        <v>6</v>
      </c>
      <c r="I184" s="203"/>
      <c r="L184" s="198"/>
      <c r="M184" s="204"/>
      <c r="N184" s="205"/>
      <c r="O184" s="205"/>
      <c r="P184" s="205"/>
      <c r="Q184" s="205"/>
      <c r="R184" s="205"/>
      <c r="S184" s="205"/>
      <c r="T184" s="206"/>
      <c r="AT184" s="207" t="s">
        <v>148</v>
      </c>
      <c r="AU184" s="207" t="s">
        <v>83</v>
      </c>
      <c r="AV184" s="197" t="s">
        <v>83</v>
      </c>
      <c r="AW184" s="197" t="s">
        <v>37</v>
      </c>
      <c r="AX184" s="197" t="s">
        <v>81</v>
      </c>
      <c r="AY184" s="207" t="s">
        <v>135</v>
      </c>
    </row>
    <row r="185" s="31" customFormat="true" ht="22.5" hidden="false" customHeight="true" outlineLevel="0" collapsed="false">
      <c r="B185" s="184"/>
      <c r="C185" s="185" t="s">
        <v>411</v>
      </c>
      <c r="D185" s="185" t="s">
        <v>138</v>
      </c>
      <c r="E185" s="186" t="s">
        <v>408</v>
      </c>
      <c r="F185" s="187" t="s">
        <v>409</v>
      </c>
      <c r="G185" s="188" t="s">
        <v>158</v>
      </c>
      <c r="H185" s="189" t="n">
        <v>6</v>
      </c>
      <c r="I185" s="190"/>
      <c r="J185" s="191" t="n">
        <f aca="false">ROUND(I185*H185,2)</f>
        <v>0</v>
      </c>
      <c r="K185" s="187" t="s">
        <v>146</v>
      </c>
      <c r="L185" s="32"/>
      <c r="M185" s="192"/>
      <c r="N185" s="193" t="s">
        <v>44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88</v>
      </c>
      <c r="AT185" s="11" t="s">
        <v>138</v>
      </c>
      <c r="AU185" s="11" t="s">
        <v>83</v>
      </c>
      <c r="AY185" s="11" t="s">
        <v>135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81</v>
      </c>
      <c r="BK185" s="196" t="n">
        <f aca="false">ROUND(I185*H185,2)</f>
        <v>0</v>
      </c>
      <c r="BL185" s="11" t="s">
        <v>188</v>
      </c>
      <c r="BM185" s="11" t="s">
        <v>410</v>
      </c>
    </row>
    <row r="186" s="197" customFormat="true" ht="22.5" hidden="false" customHeight="true" outlineLevel="0" collapsed="false">
      <c r="B186" s="198"/>
      <c r="D186" s="199" t="s">
        <v>148</v>
      </c>
      <c r="E186" s="200"/>
      <c r="F186" s="201" t="s">
        <v>468</v>
      </c>
      <c r="H186" s="202" t="n">
        <v>6</v>
      </c>
      <c r="I186" s="203"/>
      <c r="L186" s="198"/>
      <c r="M186" s="204"/>
      <c r="N186" s="205"/>
      <c r="O186" s="205"/>
      <c r="P186" s="205"/>
      <c r="Q186" s="205"/>
      <c r="R186" s="205"/>
      <c r="S186" s="205"/>
      <c r="T186" s="206"/>
      <c r="AT186" s="207" t="s">
        <v>148</v>
      </c>
      <c r="AU186" s="207" t="s">
        <v>83</v>
      </c>
      <c r="AV186" s="197" t="s">
        <v>83</v>
      </c>
      <c r="AW186" s="197" t="s">
        <v>37</v>
      </c>
      <c r="AX186" s="197" t="s">
        <v>81</v>
      </c>
      <c r="AY186" s="207" t="s">
        <v>135</v>
      </c>
    </row>
    <row r="187" s="31" customFormat="true" ht="31.5" hidden="false" customHeight="true" outlineLevel="0" collapsed="false">
      <c r="B187" s="184"/>
      <c r="C187" s="228" t="s">
        <v>149</v>
      </c>
      <c r="D187" s="228" t="s">
        <v>273</v>
      </c>
      <c r="E187" s="229" t="s">
        <v>412</v>
      </c>
      <c r="F187" s="230" t="s">
        <v>413</v>
      </c>
      <c r="G187" s="231" t="s">
        <v>158</v>
      </c>
      <c r="H187" s="232" t="n">
        <v>6</v>
      </c>
      <c r="I187" s="233"/>
      <c r="J187" s="234" t="n">
        <f aca="false">ROUND(I187*H187,2)</f>
        <v>0</v>
      </c>
      <c r="K187" s="230"/>
      <c r="L187" s="235"/>
      <c r="M187" s="236"/>
      <c r="N187" s="237" t="s">
        <v>44</v>
      </c>
      <c r="O187" s="33"/>
      <c r="P187" s="194" t="n">
        <f aca="false">O187*H187</f>
        <v>0</v>
      </c>
      <c r="Q187" s="194" t="n">
        <v>0.00095</v>
      </c>
      <c r="R187" s="194" t="n">
        <f aca="false">Q187*H187</f>
        <v>0.0057</v>
      </c>
      <c r="S187" s="194" t="n">
        <v>0</v>
      </c>
      <c r="T187" s="195" t="n">
        <f aca="false">S187*H187</f>
        <v>0</v>
      </c>
      <c r="AR187" s="11" t="s">
        <v>374</v>
      </c>
      <c r="AT187" s="11" t="s">
        <v>273</v>
      </c>
      <c r="AU187" s="11" t="s">
        <v>83</v>
      </c>
      <c r="AY187" s="11" t="s">
        <v>135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81</v>
      </c>
      <c r="BK187" s="196" t="n">
        <f aca="false">ROUND(I187*H187,2)</f>
        <v>0</v>
      </c>
      <c r="BL187" s="11" t="s">
        <v>188</v>
      </c>
      <c r="BM187" s="11" t="s">
        <v>414</v>
      </c>
    </row>
    <row r="188" s="169" customFormat="true" ht="29.85" hidden="false" customHeight="true" outlineLevel="0" collapsed="false">
      <c r="B188" s="170"/>
      <c r="D188" s="181" t="s">
        <v>72</v>
      </c>
      <c r="E188" s="182" t="s">
        <v>183</v>
      </c>
      <c r="F188" s="182" t="s">
        <v>184</v>
      </c>
      <c r="I188" s="173"/>
      <c r="J188" s="183" t="n">
        <f aca="false">BK188</f>
        <v>0</v>
      </c>
      <c r="L188" s="170"/>
      <c r="M188" s="175"/>
      <c r="N188" s="176"/>
      <c r="O188" s="176"/>
      <c r="P188" s="177" t="n">
        <f aca="false">SUM(P189:P197)</f>
        <v>0</v>
      </c>
      <c r="Q188" s="176"/>
      <c r="R188" s="177" t="n">
        <f aca="false">SUM(R189:R197)</f>
        <v>0.14448</v>
      </c>
      <c r="S188" s="176"/>
      <c r="T188" s="178" t="n">
        <f aca="false">SUM(T189:T197)</f>
        <v>0</v>
      </c>
      <c r="AR188" s="171" t="s">
        <v>83</v>
      </c>
      <c r="AT188" s="179" t="s">
        <v>72</v>
      </c>
      <c r="AU188" s="179" t="s">
        <v>81</v>
      </c>
      <c r="AY188" s="171" t="s">
        <v>135</v>
      </c>
      <c r="BK188" s="180" t="n">
        <f aca="false">SUM(BK189:BK197)</f>
        <v>0</v>
      </c>
    </row>
    <row r="189" s="31" customFormat="true" ht="22.5" hidden="false" customHeight="true" outlineLevel="0" collapsed="false">
      <c r="B189" s="184"/>
      <c r="C189" s="185" t="s">
        <v>416</v>
      </c>
      <c r="D189" s="185" t="s">
        <v>138</v>
      </c>
      <c r="E189" s="186" t="s">
        <v>186</v>
      </c>
      <c r="F189" s="187" t="s">
        <v>187</v>
      </c>
      <c r="G189" s="188" t="s">
        <v>141</v>
      </c>
      <c r="H189" s="189" t="n">
        <v>336</v>
      </c>
      <c r="I189" s="190"/>
      <c r="J189" s="191" t="n">
        <f aca="false">ROUND(I189*H189,2)</f>
        <v>0</v>
      </c>
      <c r="K189" s="187" t="s">
        <v>146</v>
      </c>
      <c r="L189" s="32"/>
      <c r="M189" s="192"/>
      <c r="N189" s="193" t="s">
        <v>44</v>
      </c>
      <c r="O189" s="33"/>
      <c r="P189" s="194" t="n">
        <f aca="false">O189*H189</f>
        <v>0</v>
      </c>
      <c r="Q189" s="194" t="n">
        <v>2E-005</v>
      </c>
      <c r="R189" s="194" t="n">
        <f aca="false">Q189*H189</f>
        <v>0.00672</v>
      </c>
      <c r="S189" s="194" t="n">
        <v>0</v>
      </c>
      <c r="T189" s="195" t="n">
        <f aca="false">S189*H189</f>
        <v>0</v>
      </c>
      <c r="AR189" s="11" t="s">
        <v>188</v>
      </c>
      <c r="AT189" s="11" t="s">
        <v>138</v>
      </c>
      <c r="AU189" s="11" t="s">
        <v>83</v>
      </c>
      <c r="AY189" s="11" t="s">
        <v>135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81</v>
      </c>
      <c r="BK189" s="196" t="n">
        <f aca="false">ROUND(I189*H189,2)</f>
        <v>0</v>
      </c>
      <c r="BL189" s="11" t="s">
        <v>188</v>
      </c>
      <c r="BM189" s="11" t="s">
        <v>415</v>
      </c>
    </row>
    <row r="190" s="197" customFormat="true" ht="22.5" hidden="false" customHeight="true" outlineLevel="0" collapsed="false">
      <c r="B190" s="198"/>
      <c r="D190" s="199" t="s">
        <v>148</v>
      </c>
      <c r="E190" s="200"/>
      <c r="F190" s="201" t="s">
        <v>101</v>
      </c>
      <c r="H190" s="202" t="n">
        <v>336</v>
      </c>
      <c r="I190" s="203"/>
      <c r="L190" s="198"/>
      <c r="M190" s="204"/>
      <c r="N190" s="205"/>
      <c r="O190" s="205"/>
      <c r="P190" s="205"/>
      <c r="Q190" s="205"/>
      <c r="R190" s="205"/>
      <c r="S190" s="205"/>
      <c r="T190" s="206"/>
      <c r="AT190" s="207" t="s">
        <v>148</v>
      </c>
      <c r="AU190" s="207" t="s">
        <v>83</v>
      </c>
      <c r="AV190" s="197" t="s">
        <v>83</v>
      </c>
      <c r="AW190" s="197" t="s">
        <v>37</v>
      </c>
      <c r="AX190" s="197" t="s">
        <v>81</v>
      </c>
      <c r="AY190" s="207" t="s">
        <v>135</v>
      </c>
    </row>
    <row r="191" s="31" customFormat="true" ht="22.5" hidden="false" customHeight="true" outlineLevel="0" collapsed="false">
      <c r="B191" s="184"/>
      <c r="C191" s="185" t="s">
        <v>418</v>
      </c>
      <c r="D191" s="185" t="s">
        <v>138</v>
      </c>
      <c r="E191" s="186" t="s">
        <v>191</v>
      </c>
      <c r="F191" s="187" t="s">
        <v>192</v>
      </c>
      <c r="G191" s="188" t="s">
        <v>141</v>
      </c>
      <c r="H191" s="189" t="n">
        <v>336</v>
      </c>
      <c r="I191" s="190"/>
      <c r="J191" s="191" t="n">
        <f aca="false">ROUND(I191*H191,2)</f>
        <v>0</v>
      </c>
      <c r="K191" s="187" t="s">
        <v>146</v>
      </c>
      <c r="L191" s="32"/>
      <c r="M191" s="192"/>
      <c r="N191" s="193" t="s">
        <v>44</v>
      </c>
      <c r="O191" s="33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88</v>
      </c>
      <c r="AT191" s="11" t="s">
        <v>138</v>
      </c>
      <c r="AU191" s="11" t="s">
        <v>83</v>
      </c>
      <c r="AY191" s="11" t="s">
        <v>135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81</v>
      </c>
      <c r="BK191" s="196" t="n">
        <f aca="false">ROUND(I191*H191,2)</f>
        <v>0</v>
      </c>
      <c r="BL191" s="11" t="s">
        <v>188</v>
      </c>
      <c r="BM191" s="11" t="s">
        <v>417</v>
      </c>
    </row>
    <row r="192" s="197" customFormat="true" ht="22.5" hidden="false" customHeight="true" outlineLevel="0" collapsed="false">
      <c r="B192" s="198"/>
      <c r="D192" s="199" t="s">
        <v>148</v>
      </c>
      <c r="E192" s="200"/>
      <c r="F192" s="201" t="s">
        <v>101</v>
      </c>
      <c r="H192" s="202" t="n">
        <v>336</v>
      </c>
      <c r="I192" s="203"/>
      <c r="L192" s="198"/>
      <c r="M192" s="204"/>
      <c r="N192" s="205"/>
      <c r="O192" s="205"/>
      <c r="P192" s="205"/>
      <c r="Q192" s="205"/>
      <c r="R192" s="205"/>
      <c r="S192" s="205"/>
      <c r="T192" s="206"/>
      <c r="AT192" s="207" t="s">
        <v>148</v>
      </c>
      <c r="AU192" s="207" t="s">
        <v>83</v>
      </c>
      <c r="AV192" s="197" t="s">
        <v>83</v>
      </c>
      <c r="AW192" s="197" t="s">
        <v>37</v>
      </c>
      <c r="AX192" s="197" t="s">
        <v>81</v>
      </c>
      <c r="AY192" s="207" t="s">
        <v>135</v>
      </c>
    </row>
    <row r="193" s="31" customFormat="true" ht="22.5" hidden="false" customHeight="true" outlineLevel="0" collapsed="false">
      <c r="B193" s="184"/>
      <c r="C193" s="185" t="s">
        <v>421</v>
      </c>
      <c r="D193" s="185" t="s">
        <v>138</v>
      </c>
      <c r="E193" s="186" t="s">
        <v>195</v>
      </c>
      <c r="F193" s="187" t="s">
        <v>196</v>
      </c>
      <c r="G193" s="188" t="s">
        <v>141</v>
      </c>
      <c r="H193" s="189" t="n">
        <v>336</v>
      </c>
      <c r="I193" s="190"/>
      <c r="J193" s="191" t="n">
        <f aca="false">ROUND(I193*H193,2)</f>
        <v>0</v>
      </c>
      <c r="K193" s="187"/>
      <c r="L193" s="32"/>
      <c r="M193" s="192"/>
      <c r="N193" s="193" t="s">
        <v>44</v>
      </c>
      <c r="O193" s="33"/>
      <c r="P193" s="194" t="n">
        <f aca="false">O193*H193</f>
        <v>0</v>
      </c>
      <c r="Q193" s="194" t="n">
        <v>0.00017</v>
      </c>
      <c r="R193" s="194" t="n">
        <f aca="false">Q193*H193</f>
        <v>0.05712</v>
      </c>
      <c r="S193" s="194" t="n">
        <v>0</v>
      </c>
      <c r="T193" s="195" t="n">
        <f aca="false">S193*H193</f>
        <v>0</v>
      </c>
      <c r="AR193" s="11" t="s">
        <v>188</v>
      </c>
      <c r="AT193" s="11" t="s">
        <v>138</v>
      </c>
      <c r="AU193" s="11" t="s">
        <v>83</v>
      </c>
      <c r="AY193" s="11" t="s">
        <v>135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81</v>
      </c>
      <c r="BK193" s="196" t="n">
        <f aca="false">ROUND(I193*H193,2)</f>
        <v>0</v>
      </c>
      <c r="BL193" s="11" t="s">
        <v>188</v>
      </c>
      <c r="BM193" s="11" t="s">
        <v>419</v>
      </c>
    </row>
    <row r="194" s="197" customFormat="true" ht="22.5" hidden="false" customHeight="true" outlineLevel="0" collapsed="false">
      <c r="B194" s="198"/>
      <c r="D194" s="208" t="s">
        <v>148</v>
      </c>
      <c r="E194" s="207"/>
      <c r="F194" s="209" t="s">
        <v>469</v>
      </c>
      <c r="H194" s="210" t="n">
        <v>336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7" t="s">
        <v>148</v>
      </c>
      <c r="AU194" s="207" t="s">
        <v>83</v>
      </c>
      <c r="AV194" s="197" t="s">
        <v>83</v>
      </c>
      <c r="AW194" s="197" t="s">
        <v>37</v>
      </c>
      <c r="AX194" s="197" t="s">
        <v>73</v>
      </c>
      <c r="AY194" s="207" t="s">
        <v>135</v>
      </c>
    </row>
    <row r="195" s="211" customFormat="true" ht="22.5" hidden="false" customHeight="true" outlineLevel="0" collapsed="false">
      <c r="B195" s="212"/>
      <c r="D195" s="199" t="s">
        <v>148</v>
      </c>
      <c r="E195" s="213" t="s">
        <v>101</v>
      </c>
      <c r="F195" s="214" t="s">
        <v>198</v>
      </c>
      <c r="H195" s="215" t="n">
        <v>336</v>
      </c>
      <c r="I195" s="216"/>
      <c r="L195" s="212"/>
      <c r="M195" s="217"/>
      <c r="N195" s="218"/>
      <c r="O195" s="218"/>
      <c r="P195" s="218"/>
      <c r="Q195" s="218"/>
      <c r="R195" s="218"/>
      <c r="S195" s="218"/>
      <c r="T195" s="219"/>
      <c r="AT195" s="220" t="s">
        <v>148</v>
      </c>
      <c r="AU195" s="220" t="s">
        <v>83</v>
      </c>
      <c r="AV195" s="211" t="s">
        <v>150</v>
      </c>
      <c r="AW195" s="211" t="s">
        <v>37</v>
      </c>
      <c r="AX195" s="211" t="s">
        <v>81</v>
      </c>
      <c r="AY195" s="220" t="s">
        <v>135</v>
      </c>
    </row>
    <row r="196" s="31" customFormat="true" ht="31.5" hidden="false" customHeight="true" outlineLevel="0" collapsed="false">
      <c r="B196" s="184"/>
      <c r="C196" s="185" t="s">
        <v>423</v>
      </c>
      <c r="D196" s="185" t="s">
        <v>138</v>
      </c>
      <c r="E196" s="186" t="s">
        <v>200</v>
      </c>
      <c r="F196" s="187" t="s">
        <v>201</v>
      </c>
      <c r="G196" s="188" t="s">
        <v>141</v>
      </c>
      <c r="H196" s="189" t="n">
        <v>336</v>
      </c>
      <c r="I196" s="190"/>
      <c r="J196" s="191" t="n">
        <f aca="false">ROUND(I196*H196,2)</f>
        <v>0</v>
      </c>
      <c r="K196" s="187"/>
      <c r="L196" s="32"/>
      <c r="M196" s="192"/>
      <c r="N196" s="193" t="s">
        <v>44</v>
      </c>
      <c r="O196" s="33"/>
      <c r="P196" s="194" t="n">
        <f aca="false">O196*H196</f>
        <v>0</v>
      </c>
      <c r="Q196" s="194" t="n">
        <v>0.00024</v>
      </c>
      <c r="R196" s="194" t="n">
        <f aca="false">Q196*H196</f>
        <v>0.08064</v>
      </c>
      <c r="S196" s="194" t="n">
        <v>0</v>
      </c>
      <c r="T196" s="195" t="n">
        <f aca="false">S196*H196</f>
        <v>0</v>
      </c>
      <c r="AR196" s="11" t="s">
        <v>188</v>
      </c>
      <c r="AT196" s="11" t="s">
        <v>138</v>
      </c>
      <c r="AU196" s="11" t="s">
        <v>83</v>
      </c>
      <c r="AY196" s="11" t="s">
        <v>13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81</v>
      </c>
      <c r="BK196" s="196" t="n">
        <f aca="false">ROUND(I196*H196,2)</f>
        <v>0</v>
      </c>
      <c r="BL196" s="11" t="s">
        <v>188</v>
      </c>
      <c r="BM196" s="11" t="s">
        <v>422</v>
      </c>
    </row>
    <row r="197" s="197" customFormat="true" ht="22.5" hidden="false" customHeight="true" outlineLevel="0" collapsed="false">
      <c r="B197" s="198"/>
      <c r="D197" s="208" t="s">
        <v>148</v>
      </c>
      <c r="E197" s="207"/>
      <c r="F197" s="209" t="s">
        <v>101</v>
      </c>
      <c r="H197" s="210" t="n">
        <v>336</v>
      </c>
      <c r="I197" s="203"/>
      <c r="L197" s="198"/>
      <c r="M197" s="204"/>
      <c r="N197" s="205"/>
      <c r="O197" s="205"/>
      <c r="P197" s="205"/>
      <c r="Q197" s="205"/>
      <c r="R197" s="205"/>
      <c r="S197" s="205"/>
      <c r="T197" s="206"/>
      <c r="AT197" s="207" t="s">
        <v>148</v>
      </c>
      <c r="AU197" s="207" t="s">
        <v>83</v>
      </c>
      <c r="AV197" s="197" t="s">
        <v>83</v>
      </c>
      <c r="AW197" s="197" t="s">
        <v>37</v>
      </c>
      <c r="AX197" s="197" t="s">
        <v>81</v>
      </c>
      <c r="AY197" s="207" t="s">
        <v>135</v>
      </c>
    </row>
    <row r="198" s="169" customFormat="true" ht="37.35" hidden="false" customHeight="true" outlineLevel="0" collapsed="false">
      <c r="B198" s="170"/>
      <c r="D198" s="171" t="s">
        <v>72</v>
      </c>
      <c r="E198" s="172" t="s">
        <v>210</v>
      </c>
      <c r="F198" s="172" t="s">
        <v>211</v>
      </c>
      <c r="I198" s="173"/>
      <c r="J198" s="174" t="n">
        <f aca="false">BK198</f>
        <v>0</v>
      </c>
      <c r="L198" s="170"/>
      <c r="M198" s="175"/>
      <c r="N198" s="176"/>
      <c r="O198" s="176"/>
      <c r="P198" s="177" t="n">
        <f aca="false">P199</f>
        <v>0</v>
      </c>
      <c r="Q198" s="176"/>
      <c r="R198" s="177" t="n">
        <f aca="false">R199</f>
        <v>0</v>
      </c>
      <c r="S198" s="176"/>
      <c r="T198" s="178" t="n">
        <f aca="false">T199</f>
        <v>0</v>
      </c>
      <c r="AR198" s="171" t="s">
        <v>160</v>
      </c>
      <c r="AT198" s="179" t="s">
        <v>72</v>
      </c>
      <c r="AU198" s="179" t="s">
        <v>73</v>
      </c>
      <c r="AY198" s="171" t="s">
        <v>135</v>
      </c>
      <c r="BK198" s="180" t="n">
        <f aca="false">BK199</f>
        <v>0</v>
      </c>
    </row>
    <row r="199" s="169" customFormat="true" ht="19.9" hidden="false" customHeight="true" outlineLevel="0" collapsed="false">
      <c r="B199" s="170"/>
      <c r="D199" s="181" t="s">
        <v>72</v>
      </c>
      <c r="E199" s="182" t="s">
        <v>212</v>
      </c>
      <c r="F199" s="182" t="s">
        <v>213</v>
      </c>
      <c r="I199" s="173"/>
      <c r="J199" s="183" t="n">
        <f aca="false">BK199</f>
        <v>0</v>
      </c>
      <c r="L199" s="170"/>
      <c r="M199" s="175"/>
      <c r="N199" s="176"/>
      <c r="O199" s="176"/>
      <c r="P199" s="177" t="n">
        <f aca="false">P200</f>
        <v>0</v>
      </c>
      <c r="Q199" s="176"/>
      <c r="R199" s="177" t="n">
        <f aca="false">R200</f>
        <v>0</v>
      </c>
      <c r="S199" s="176"/>
      <c r="T199" s="178" t="n">
        <f aca="false">T200</f>
        <v>0</v>
      </c>
      <c r="AR199" s="171" t="s">
        <v>160</v>
      </c>
      <c r="AT199" s="179" t="s">
        <v>72</v>
      </c>
      <c r="AU199" s="179" t="s">
        <v>81</v>
      </c>
      <c r="AY199" s="171" t="s">
        <v>135</v>
      </c>
      <c r="BK199" s="180" t="n">
        <f aca="false">BK200</f>
        <v>0</v>
      </c>
    </row>
    <row r="200" s="31" customFormat="true" ht="22.5" hidden="false" customHeight="true" outlineLevel="0" collapsed="false">
      <c r="B200" s="184"/>
      <c r="C200" s="185" t="s">
        <v>470</v>
      </c>
      <c r="D200" s="185" t="s">
        <v>138</v>
      </c>
      <c r="E200" s="186" t="s">
        <v>214</v>
      </c>
      <c r="F200" s="187" t="s">
        <v>215</v>
      </c>
      <c r="G200" s="188" t="s">
        <v>179</v>
      </c>
      <c r="H200" s="189" t="n">
        <v>1</v>
      </c>
      <c r="I200" s="190"/>
      <c r="J200" s="191" t="n">
        <f aca="false">ROUND(I200*H200,2)</f>
        <v>0</v>
      </c>
      <c r="K200" s="187" t="s">
        <v>146</v>
      </c>
      <c r="L200" s="32"/>
      <c r="M200" s="192"/>
      <c r="N200" s="221" t="s">
        <v>44</v>
      </c>
      <c r="O200" s="222"/>
      <c r="P200" s="223" t="n">
        <f aca="false">O200*H200</f>
        <v>0</v>
      </c>
      <c r="Q200" s="223" t="n">
        <v>0</v>
      </c>
      <c r="R200" s="223" t="n">
        <f aca="false">Q200*H200</f>
        <v>0</v>
      </c>
      <c r="S200" s="223" t="n">
        <v>0</v>
      </c>
      <c r="T200" s="224" t="n">
        <f aca="false">S200*H200</f>
        <v>0</v>
      </c>
      <c r="AR200" s="11" t="s">
        <v>216</v>
      </c>
      <c r="AT200" s="11" t="s">
        <v>138</v>
      </c>
      <c r="AU200" s="11" t="s">
        <v>83</v>
      </c>
      <c r="AY200" s="11" t="s">
        <v>135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81</v>
      </c>
      <c r="BK200" s="196" t="n">
        <f aca="false">ROUND(I200*H200,2)</f>
        <v>0</v>
      </c>
      <c r="BL200" s="11" t="s">
        <v>216</v>
      </c>
      <c r="BM200" s="11" t="s">
        <v>424</v>
      </c>
    </row>
    <row r="201" s="31" customFormat="true" ht="6.95" hidden="false" customHeight="true" outlineLevel="0" collapsed="false">
      <c r="B201" s="53"/>
      <c r="C201" s="54"/>
      <c r="D201" s="54"/>
      <c r="E201" s="54"/>
      <c r="F201" s="54"/>
      <c r="G201" s="54"/>
      <c r="H201" s="54"/>
      <c r="I201" s="133"/>
      <c r="J201" s="54"/>
      <c r="K201" s="54"/>
      <c r="L201" s="32"/>
    </row>
    <row r="205" customFormat="false" ht="13.5" hidden="false" customHeight="false" outlineLevel="0" collapsed="false">
      <c r="AT205" s="225"/>
    </row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  <c r="AZ2" s="11" t="s">
        <v>227</v>
      </c>
      <c r="BA2" s="11"/>
      <c r="BB2" s="11"/>
      <c r="BC2" s="11" t="s">
        <v>471</v>
      </c>
      <c r="BD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10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9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Špindlerův Mlýn, autokemp -  udržovací práce I.etapa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0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7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8. 6. 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7</v>
      </c>
      <c r="E14" s="33"/>
      <c r="F14" s="33"/>
      <c r="G14" s="33"/>
      <c r="H14" s="33"/>
      <c r="I14" s="117" t="s">
        <v>28</v>
      </c>
      <c r="J14" s="22" t="s">
        <v>29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0</v>
      </c>
      <c r="F15" s="33"/>
      <c r="G15" s="33"/>
      <c r="H15" s="33"/>
      <c r="I15" s="117" t="s">
        <v>31</v>
      </c>
      <c r="J15" s="22" t="s">
        <v>32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28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28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1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5:BE125),2)</f>
        <v>0</v>
      </c>
      <c r="G30" s="33"/>
      <c r="H30" s="33"/>
      <c r="I30" s="128" t="n">
        <v>0.21</v>
      </c>
      <c r="J30" s="127" t="n">
        <f aca="false">ROUND(ROUND((SUM(BE85:BE12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85:BF125),2)</f>
        <v>0</v>
      </c>
      <c r="G31" s="33"/>
      <c r="H31" s="33"/>
      <c r="I31" s="128" t="n">
        <v>0.15</v>
      </c>
      <c r="J31" s="127" t="n">
        <f aca="false">ROUND(ROUND((SUM(BF85:BF12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85:BG12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85:BH12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85:BI12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9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Špindlerův Mlýn, autokemp -  udržovací práce I.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0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4 - Statická stabilizace plastových pilířů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18. 6. 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7</v>
      </c>
      <c r="D51" s="33"/>
      <c r="E51" s="33"/>
      <c r="F51" s="22" t="str">
        <f aca="false">E15</f>
        <v>Správa KRNAP, Vrchlabí</v>
      </c>
      <c r="G51" s="33"/>
      <c r="H51" s="33"/>
      <c r="I51" s="117" t="s">
        <v>35</v>
      </c>
      <c r="J51" s="22" t="str">
        <f aca="false">E21</f>
        <v>Ing. J.Chaloupský, Trutnov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7</v>
      </c>
      <c r="D54" s="46"/>
      <c r="E54" s="46"/>
      <c r="F54" s="46"/>
      <c r="G54" s="46"/>
      <c r="H54" s="46"/>
      <c r="I54" s="137"/>
      <c r="J54" s="138" t="s">
        <v>10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9</v>
      </c>
      <c r="D56" s="33"/>
      <c r="E56" s="33"/>
      <c r="F56" s="33"/>
      <c r="G56" s="33"/>
      <c r="H56" s="33"/>
      <c r="I56" s="115"/>
      <c r="J56" s="84" t="n">
        <f aca="false">J85</f>
        <v>0</v>
      </c>
      <c r="K56" s="37"/>
      <c r="AU56" s="11" t="s">
        <v>110</v>
      </c>
    </row>
    <row r="57" s="140" customFormat="true" ht="24.95" hidden="false" customHeight="true" outlineLevel="0" collapsed="false">
      <c r="B57" s="141"/>
      <c r="C57" s="142"/>
      <c r="D57" s="143" t="s">
        <v>111</v>
      </c>
      <c r="E57" s="144"/>
      <c r="F57" s="144"/>
      <c r="G57" s="144"/>
      <c r="H57" s="144"/>
      <c r="I57" s="145"/>
      <c r="J57" s="146" t="n">
        <f aca="false">J86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30</v>
      </c>
      <c r="E58" s="152"/>
      <c r="F58" s="152"/>
      <c r="G58" s="152"/>
      <c r="H58" s="152"/>
      <c r="I58" s="153"/>
      <c r="J58" s="154" t="n">
        <f aca="false">J87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231</v>
      </c>
      <c r="E59" s="152"/>
      <c r="F59" s="152"/>
      <c r="G59" s="152"/>
      <c r="H59" s="152"/>
      <c r="I59" s="153"/>
      <c r="J59" s="154" t="n">
        <f aca="false">J10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3</v>
      </c>
      <c r="E60" s="152"/>
      <c r="F60" s="152"/>
      <c r="G60" s="152"/>
      <c r="H60" s="152"/>
      <c r="I60" s="153"/>
      <c r="J60" s="154" t="n">
        <f aca="false">J114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234</v>
      </c>
      <c r="E61" s="152"/>
      <c r="F61" s="152"/>
      <c r="G61" s="152"/>
      <c r="H61" s="152"/>
      <c r="I61" s="153"/>
      <c r="J61" s="154" t="n">
        <f aca="false">J118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473</v>
      </c>
      <c r="E62" s="144"/>
      <c r="F62" s="144"/>
      <c r="G62" s="144"/>
      <c r="H62" s="144"/>
      <c r="I62" s="145"/>
      <c r="J62" s="146" t="n">
        <f aca="false">J120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474</v>
      </c>
      <c r="E63" s="152"/>
      <c r="F63" s="152"/>
      <c r="G63" s="152"/>
      <c r="H63" s="152"/>
      <c r="I63" s="153"/>
      <c r="J63" s="154" t="n">
        <f aca="false">J121</f>
        <v>0</v>
      </c>
      <c r="K63" s="155"/>
    </row>
    <row r="64" s="140" customFormat="true" ht="24.95" hidden="false" customHeight="true" outlineLevel="0" collapsed="false">
      <c r="B64" s="141"/>
      <c r="C64" s="142"/>
      <c r="D64" s="143" t="s">
        <v>117</v>
      </c>
      <c r="E64" s="144"/>
      <c r="F64" s="144"/>
      <c r="G64" s="144"/>
      <c r="H64" s="144"/>
      <c r="I64" s="145"/>
      <c r="J64" s="146" t="n">
        <f aca="false">J123</f>
        <v>0</v>
      </c>
      <c r="K64" s="147"/>
    </row>
    <row r="65" s="148" customFormat="true" ht="19.9" hidden="false" customHeight="true" outlineLevel="0" collapsed="false">
      <c r="B65" s="149"/>
      <c r="C65" s="150"/>
      <c r="D65" s="151" t="s">
        <v>118</v>
      </c>
      <c r="E65" s="152"/>
      <c r="F65" s="152"/>
      <c r="G65" s="152"/>
      <c r="H65" s="152"/>
      <c r="I65" s="153"/>
      <c r="J65" s="154" t="n">
        <f aca="false">J124</f>
        <v>0</v>
      </c>
      <c r="K65" s="155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5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4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19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9</v>
      </c>
      <c r="L74" s="32"/>
    </row>
    <row r="75" s="31" customFormat="true" ht="22.5" hidden="false" customHeight="true" outlineLevel="0" collapsed="false">
      <c r="B75" s="32"/>
      <c r="E75" s="114" t="str">
        <f aca="false">E7</f>
        <v>Špindlerův Mlýn, autokemp -  udržovací práce I.etapa</v>
      </c>
      <c r="F75" s="114"/>
      <c r="G75" s="114"/>
      <c r="H75" s="114"/>
      <c r="L75" s="32"/>
    </row>
    <row r="76" s="31" customFormat="true" ht="14.45" hidden="false" customHeight="true" outlineLevel="0" collapsed="false">
      <c r="B76" s="32"/>
      <c r="C76" s="61" t="s">
        <v>104</v>
      </c>
      <c r="L76" s="32"/>
    </row>
    <row r="77" s="31" customFormat="true" ht="23.25" hidden="false" customHeight="true" outlineLevel="0" collapsed="false">
      <c r="B77" s="32"/>
      <c r="E77" s="65" t="str">
        <f aca="false">E9</f>
        <v>04 - Statická stabilizace plastových pilířů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3</v>
      </c>
      <c r="F79" s="156" t="str">
        <f aca="false">F12</f>
        <v> </v>
      </c>
      <c r="I79" s="157" t="s">
        <v>25</v>
      </c>
      <c r="J79" s="158" t="str">
        <f aca="false">IF(J12="","",J12)</f>
        <v>18. 6. 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27</v>
      </c>
      <c r="F81" s="156" t="str">
        <f aca="false">E15</f>
        <v>Správa KRNAP, Vrchlabí</v>
      </c>
      <c r="I81" s="157" t="s">
        <v>35</v>
      </c>
      <c r="J81" s="156" t="str">
        <f aca="false">E21</f>
        <v>Ing. J.Chaloupský, Trutnov</v>
      </c>
      <c r="L81" s="32"/>
    </row>
    <row r="82" s="31" customFormat="true" ht="14.45" hidden="false" customHeight="true" outlineLevel="0" collapsed="false">
      <c r="B82" s="32"/>
      <c r="C82" s="61" t="s">
        <v>33</v>
      </c>
      <c r="F82" s="156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9" customFormat="true" ht="29.25" hidden="false" customHeight="true" outlineLevel="0" collapsed="false">
      <c r="B84" s="160"/>
      <c r="C84" s="161" t="s">
        <v>120</v>
      </c>
      <c r="D84" s="162" t="s">
        <v>58</v>
      </c>
      <c r="E84" s="162" t="s">
        <v>54</v>
      </c>
      <c r="F84" s="162" t="s">
        <v>121</v>
      </c>
      <c r="G84" s="162" t="s">
        <v>122</v>
      </c>
      <c r="H84" s="162" t="s">
        <v>123</v>
      </c>
      <c r="I84" s="163" t="s">
        <v>124</v>
      </c>
      <c r="J84" s="162" t="s">
        <v>108</v>
      </c>
      <c r="K84" s="164" t="s">
        <v>125</v>
      </c>
      <c r="L84" s="160"/>
      <c r="M84" s="77" t="s">
        <v>126</v>
      </c>
      <c r="N84" s="78" t="s">
        <v>43</v>
      </c>
      <c r="O84" s="78" t="s">
        <v>127</v>
      </c>
      <c r="P84" s="78" t="s">
        <v>128</v>
      </c>
      <c r="Q84" s="78" t="s">
        <v>129</v>
      </c>
      <c r="R84" s="78" t="s">
        <v>130</v>
      </c>
      <c r="S84" s="78" t="s">
        <v>131</v>
      </c>
      <c r="T84" s="79" t="s">
        <v>132</v>
      </c>
    </row>
    <row r="85" s="31" customFormat="true" ht="29.25" hidden="false" customHeight="true" outlineLevel="0" collapsed="false">
      <c r="B85" s="32"/>
      <c r="C85" s="81" t="s">
        <v>109</v>
      </c>
      <c r="J85" s="165" t="n">
        <f aca="false">BK85</f>
        <v>0</v>
      </c>
      <c r="L85" s="32"/>
      <c r="M85" s="80"/>
      <c r="N85" s="70"/>
      <c r="O85" s="70"/>
      <c r="P85" s="166" t="n">
        <f aca="false">P86+P120+P123</f>
        <v>0</v>
      </c>
      <c r="Q85" s="70"/>
      <c r="R85" s="166" t="n">
        <f aca="false">R86+R120+R123</f>
        <v>7.1126293</v>
      </c>
      <c r="S85" s="70"/>
      <c r="T85" s="167" t="n">
        <f aca="false">T86+T120+T123</f>
        <v>0</v>
      </c>
      <c r="AT85" s="11" t="s">
        <v>72</v>
      </c>
      <c r="AU85" s="11" t="s">
        <v>110</v>
      </c>
      <c r="BK85" s="168" t="n">
        <f aca="false">BK86+BK120+BK123</f>
        <v>0</v>
      </c>
    </row>
    <row r="86" s="169" customFormat="true" ht="37.35" hidden="false" customHeight="true" outlineLevel="0" collapsed="false">
      <c r="B86" s="170"/>
      <c r="D86" s="171" t="s">
        <v>72</v>
      </c>
      <c r="E86" s="172" t="s">
        <v>133</v>
      </c>
      <c r="F86" s="172" t="s">
        <v>134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108+P114+P118</f>
        <v>0</v>
      </c>
      <c r="Q86" s="176"/>
      <c r="R86" s="177" t="n">
        <f aca="false">R87+R108+R114+R118</f>
        <v>7.1126293</v>
      </c>
      <c r="S86" s="176"/>
      <c r="T86" s="178" t="n">
        <f aca="false">T87+T108+T114+T118</f>
        <v>0</v>
      </c>
      <c r="AR86" s="171" t="s">
        <v>81</v>
      </c>
      <c r="AT86" s="179" t="s">
        <v>72</v>
      </c>
      <c r="AU86" s="179" t="s">
        <v>73</v>
      </c>
      <c r="AY86" s="171" t="s">
        <v>135</v>
      </c>
      <c r="BK86" s="180" t="n">
        <f aca="false">BK87+BK108+BK114+BK118</f>
        <v>0</v>
      </c>
    </row>
    <row r="87" s="169" customFormat="true" ht="19.9" hidden="false" customHeight="true" outlineLevel="0" collapsed="false">
      <c r="B87" s="170"/>
      <c r="D87" s="181" t="s">
        <v>72</v>
      </c>
      <c r="E87" s="182" t="s">
        <v>81</v>
      </c>
      <c r="F87" s="182" t="s">
        <v>237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107)</f>
        <v>0</v>
      </c>
      <c r="Q87" s="176"/>
      <c r="R87" s="177" t="n">
        <f aca="false">SUM(R88:R107)</f>
        <v>0.008352</v>
      </c>
      <c r="S87" s="176"/>
      <c r="T87" s="178" t="n">
        <f aca="false">SUM(T88:T107)</f>
        <v>0</v>
      </c>
      <c r="AR87" s="171" t="s">
        <v>81</v>
      </c>
      <c r="AT87" s="179" t="s">
        <v>72</v>
      </c>
      <c r="AU87" s="179" t="s">
        <v>81</v>
      </c>
      <c r="AY87" s="171" t="s">
        <v>135</v>
      </c>
      <c r="BK87" s="180" t="n">
        <f aca="false">SUM(BK88:BK107)</f>
        <v>0</v>
      </c>
    </row>
    <row r="88" s="31" customFormat="true" ht="22.5" hidden="false" customHeight="true" outlineLevel="0" collapsed="false">
      <c r="B88" s="184"/>
      <c r="C88" s="185" t="s">
        <v>81</v>
      </c>
      <c r="D88" s="185" t="s">
        <v>138</v>
      </c>
      <c r="E88" s="186" t="s">
        <v>475</v>
      </c>
      <c r="F88" s="187" t="s">
        <v>476</v>
      </c>
      <c r="G88" s="188" t="s">
        <v>240</v>
      </c>
      <c r="H88" s="189" t="n">
        <v>3.84</v>
      </c>
      <c r="I88" s="190"/>
      <c r="J88" s="191" t="n">
        <f aca="false">ROUND(I88*H88,2)</f>
        <v>0</v>
      </c>
      <c r="K88" s="187"/>
      <c r="L88" s="32"/>
      <c r="M88" s="192"/>
      <c r="N88" s="193" t="s">
        <v>44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42</v>
      </c>
      <c r="AT88" s="11" t="s">
        <v>138</v>
      </c>
      <c r="AU88" s="11" t="s">
        <v>83</v>
      </c>
      <c r="AY88" s="11" t="s">
        <v>13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1</v>
      </c>
      <c r="BK88" s="196" t="n">
        <f aca="false">ROUND(I88*H88,2)</f>
        <v>0</v>
      </c>
      <c r="BL88" s="11" t="s">
        <v>142</v>
      </c>
      <c r="BM88" s="11" t="s">
        <v>477</v>
      </c>
    </row>
    <row r="89" s="197" customFormat="true" ht="22.5" hidden="false" customHeight="true" outlineLevel="0" collapsed="false">
      <c r="B89" s="198"/>
      <c r="D89" s="208" t="s">
        <v>148</v>
      </c>
      <c r="E89" s="207"/>
      <c r="F89" s="209" t="s">
        <v>478</v>
      </c>
      <c r="H89" s="210" t="n">
        <v>2.56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7" t="s">
        <v>148</v>
      </c>
      <c r="AU89" s="207" t="s">
        <v>83</v>
      </c>
      <c r="AV89" s="197" t="s">
        <v>83</v>
      </c>
      <c r="AW89" s="197" t="s">
        <v>37</v>
      </c>
      <c r="AX89" s="197" t="s">
        <v>73</v>
      </c>
      <c r="AY89" s="207" t="s">
        <v>135</v>
      </c>
    </row>
    <row r="90" s="197" customFormat="true" ht="22.5" hidden="false" customHeight="true" outlineLevel="0" collapsed="false">
      <c r="B90" s="198"/>
      <c r="D90" s="208" t="s">
        <v>148</v>
      </c>
      <c r="E90" s="207"/>
      <c r="F90" s="209" t="s">
        <v>479</v>
      </c>
      <c r="H90" s="210" t="n">
        <v>1.28</v>
      </c>
      <c r="I90" s="203"/>
      <c r="L90" s="198"/>
      <c r="M90" s="204"/>
      <c r="N90" s="205"/>
      <c r="O90" s="205"/>
      <c r="P90" s="205"/>
      <c r="Q90" s="205"/>
      <c r="R90" s="205"/>
      <c r="S90" s="205"/>
      <c r="T90" s="206"/>
      <c r="AT90" s="207" t="s">
        <v>148</v>
      </c>
      <c r="AU90" s="207" t="s">
        <v>83</v>
      </c>
      <c r="AV90" s="197" t="s">
        <v>83</v>
      </c>
      <c r="AW90" s="197" t="s">
        <v>37</v>
      </c>
      <c r="AX90" s="197" t="s">
        <v>73</v>
      </c>
      <c r="AY90" s="207" t="s">
        <v>135</v>
      </c>
    </row>
    <row r="91" s="211" customFormat="true" ht="22.5" hidden="false" customHeight="true" outlineLevel="0" collapsed="false">
      <c r="B91" s="212"/>
      <c r="D91" s="199" t="s">
        <v>148</v>
      </c>
      <c r="E91" s="213"/>
      <c r="F91" s="214" t="s">
        <v>198</v>
      </c>
      <c r="H91" s="215" t="n">
        <v>3.84</v>
      </c>
      <c r="I91" s="216"/>
      <c r="L91" s="212"/>
      <c r="M91" s="217"/>
      <c r="N91" s="218"/>
      <c r="O91" s="218"/>
      <c r="P91" s="218"/>
      <c r="Q91" s="218"/>
      <c r="R91" s="218"/>
      <c r="S91" s="218"/>
      <c r="T91" s="219"/>
      <c r="AT91" s="220" t="s">
        <v>148</v>
      </c>
      <c r="AU91" s="220" t="s">
        <v>83</v>
      </c>
      <c r="AV91" s="211" t="s">
        <v>150</v>
      </c>
      <c r="AW91" s="211" t="s">
        <v>37</v>
      </c>
      <c r="AX91" s="211" t="s">
        <v>81</v>
      </c>
      <c r="AY91" s="220" t="s">
        <v>135</v>
      </c>
    </row>
    <row r="92" s="31" customFormat="true" ht="22.5" hidden="false" customHeight="true" outlineLevel="0" collapsed="false">
      <c r="B92" s="184"/>
      <c r="C92" s="185" t="s">
        <v>83</v>
      </c>
      <c r="D92" s="185" t="s">
        <v>138</v>
      </c>
      <c r="E92" s="186" t="s">
        <v>246</v>
      </c>
      <c r="F92" s="187" t="s">
        <v>247</v>
      </c>
      <c r="G92" s="188" t="s">
        <v>240</v>
      </c>
      <c r="H92" s="189" t="n">
        <v>2.56</v>
      </c>
      <c r="I92" s="190"/>
      <c r="J92" s="191" t="n">
        <f aca="false">ROUND(I92*H92,2)</f>
        <v>0</v>
      </c>
      <c r="K92" s="187"/>
      <c r="L92" s="32"/>
      <c r="M92" s="192"/>
      <c r="N92" s="193" t="s">
        <v>44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2</v>
      </c>
      <c r="AT92" s="11" t="s">
        <v>138</v>
      </c>
      <c r="AU92" s="11" t="s">
        <v>83</v>
      </c>
      <c r="AY92" s="11" t="s">
        <v>135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1</v>
      </c>
      <c r="BK92" s="196" t="n">
        <f aca="false">ROUND(I92*H92,2)</f>
        <v>0</v>
      </c>
      <c r="BL92" s="11" t="s">
        <v>142</v>
      </c>
      <c r="BM92" s="11" t="s">
        <v>480</v>
      </c>
    </row>
    <row r="93" s="197" customFormat="true" ht="22.5" hidden="false" customHeight="true" outlineLevel="0" collapsed="false">
      <c r="B93" s="198"/>
      <c r="D93" s="199" t="s">
        <v>148</v>
      </c>
      <c r="E93" s="200"/>
      <c r="F93" s="201" t="s">
        <v>227</v>
      </c>
      <c r="H93" s="202" t="n">
        <v>2.56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7" t="s">
        <v>148</v>
      </c>
      <c r="AU93" s="207" t="s">
        <v>83</v>
      </c>
      <c r="AV93" s="197" t="s">
        <v>83</v>
      </c>
      <c r="AW93" s="197" t="s">
        <v>37</v>
      </c>
      <c r="AX93" s="197" t="s">
        <v>81</v>
      </c>
      <c r="AY93" s="207" t="s">
        <v>135</v>
      </c>
    </row>
    <row r="94" s="31" customFormat="true" ht="22.5" hidden="false" customHeight="true" outlineLevel="0" collapsed="false">
      <c r="B94" s="184"/>
      <c r="C94" s="185" t="s">
        <v>150</v>
      </c>
      <c r="D94" s="185" t="s">
        <v>138</v>
      </c>
      <c r="E94" s="186" t="s">
        <v>249</v>
      </c>
      <c r="F94" s="187" t="s">
        <v>250</v>
      </c>
      <c r="G94" s="188" t="s">
        <v>240</v>
      </c>
      <c r="H94" s="189" t="n">
        <v>2.56</v>
      </c>
      <c r="I94" s="190"/>
      <c r="J94" s="191" t="n">
        <f aca="false">ROUND(I94*H94,2)</f>
        <v>0</v>
      </c>
      <c r="K94" s="187"/>
      <c r="L94" s="32"/>
      <c r="M94" s="192"/>
      <c r="N94" s="193" t="s">
        <v>44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42</v>
      </c>
      <c r="AT94" s="11" t="s">
        <v>138</v>
      </c>
      <c r="AU94" s="11" t="s">
        <v>83</v>
      </c>
      <c r="AY94" s="11" t="s">
        <v>135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1</v>
      </c>
      <c r="BK94" s="196" t="n">
        <f aca="false">ROUND(I94*H94,2)</f>
        <v>0</v>
      </c>
      <c r="BL94" s="11" t="s">
        <v>142</v>
      </c>
      <c r="BM94" s="11" t="s">
        <v>481</v>
      </c>
    </row>
    <row r="95" s="197" customFormat="true" ht="22.5" hidden="false" customHeight="true" outlineLevel="0" collapsed="false">
      <c r="B95" s="198"/>
      <c r="D95" s="208" t="s">
        <v>148</v>
      </c>
      <c r="E95" s="207"/>
      <c r="F95" s="209" t="s">
        <v>471</v>
      </c>
      <c r="H95" s="210" t="n">
        <v>2.56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48</v>
      </c>
      <c r="AU95" s="207" t="s">
        <v>83</v>
      </c>
      <c r="AV95" s="197" t="s">
        <v>83</v>
      </c>
      <c r="AW95" s="197" t="s">
        <v>37</v>
      </c>
      <c r="AX95" s="197" t="s">
        <v>73</v>
      </c>
      <c r="AY95" s="207" t="s">
        <v>135</v>
      </c>
    </row>
    <row r="96" s="211" customFormat="true" ht="22.5" hidden="false" customHeight="true" outlineLevel="0" collapsed="false">
      <c r="B96" s="212"/>
      <c r="D96" s="199" t="s">
        <v>148</v>
      </c>
      <c r="E96" s="213" t="s">
        <v>227</v>
      </c>
      <c r="F96" s="214" t="s">
        <v>198</v>
      </c>
      <c r="H96" s="215" t="n">
        <v>2.56</v>
      </c>
      <c r="I96" s="216"/>
      <c r="L96" s="212"/>
      <c r="M96" s="217"/>
      <c r="N96" s="218"/>
      <c r="O96" s="218"/>
      <c r="P96" s="218"/>
      <c r="Q96" s="218"/>
      <c r="R96" s="218"/>
      <c r="S96" s="218"/>
      <c r="T96" s="219"/>
      <c r="AT96" s="220" t="s">
        <v>148</v>
      </c>
      <c r="AU96" s="220" t="s">
        <v>83</v>
      </c>
      <c r="AV96" s="211" t="s">
        <v>150</v>
      </c>
      <c r="AW96" s="211" t="s">
        <v>37</v>
      </c>
      <c r="AX96" s="211" t="s">
        <v>81</v>
      </c>
      <c r="AY96" s="220" t="s">
        <v>135</v>
      </c>
    </row>
    <row r="97" s="31" customFormat="true" ht="22.5" hidden="false" customHeight="true" outlineLevel="0" collapsed="false">
      <c r="B97" s="184"/>
      <c r="C97" s="185" t="s">
        <v>142</v>
      </c>
      <c r="D97" s="185" t="s">
        <v>138</v>
      </c>
      <c r="E97" s="186" t="s">
        <v>253</v>
      </c>
      <c r="F97" s="187" t="s">
        <v>254</v>
      </c>
      <c r="G97" s="188" t="s">
        <v>240</v>
      </c>
      <c r="H97" s="189" t="n">
        <v>2.56</v>
      </c>
      <c r="I97" s="190"/>
      <c r="J97" s="191" t="n">
        <f aca="false">ROUND(I97*H97,2)</f>
        <v>0</v>
      </c>
      <c r="K97" s="187" t="s">
        <v>146</v>
      </c>
      <c r="L97" s="32"/>
      <c r="M97" s="192"/>
      <c r="N97" s="193" t="s">
        <v>44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2</v>
      </c>
      <c r="AT97" s="11" t="s">
        <v>138</v>
      </c>
      <c r="AU97" s="11" t="s">
        <v>83</v>
      </c>
      <c r="AY97" s="11" t="s">
        <v>135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1</v>
      </c>
      <c r="BK97" s="196" t="n">
        <f aca="false">ROUND(I97*H97,2)</f>
        <v>0</v>
      </c>
      <c r="BL97" s="11" t="s">
        <v>142</v>
      </c>
      <c r="BM97" s="11" t="s">
        <v>482</v>
      </c>
    </row>
    <row r="98" s="197" customFormat="true" ht="22.5" hidden="false" customHeight="true" outlineLevel="0" collapsed="false">
      <c r="B98" s="198"/>
      <c r="D98" s="199" t="s">
        <v>148</v>
      </c>
      <c r="E98" s="200"/>
      <c r="F98" s="201" t="s">
        <v>227</v>
      </c>
      <c r="H98" s="202" t="n">
        <v>2.56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48</v>
      </c>
      <c r="AU98" s="207" t="s">
        <v>83</v>
      </c>
      <c r="AV98" s="197" t="s">
        <v>83</v>
      </c>
      <c r="AW98" s="197" t="s">
        <v>37</v>
      </c>
      <c r="AX98" s="197" t="s">
        <v>81</v>
      </c>
      <c r="AY98" s="207" t="s">
        <v>135</v>
      </c>
    </row>
    <row r="99" s="31" customFormat="true" ht="22.5" hidden="false" customHeight="true" outlineLevel="0" collapsed="false">
      <c r="B99" s="184"/>
      <c r="C99" s="185" t="s">
        <v>160</v>
      </c>
      <c r="D99" s="185" t="s">
        <v>138</v>
      </c>
      <c r="E99" s="186" t="s">
        <v>256</v>
      </c>
      <c r="F99" s="187" t="s">
        <v>257</v>
      </c>
      <c r="G99" s="188" t="s">
        <v>240</v>
      </c>
      <c r="H99" s="189" t="n">
        <v>2.56</v>
      </c>
      <c r="I99" s="190"/>
      <c r="J99" s="191" t="n">
        <f aca="false">ROUND(I99*H99,2)</f>
        <v>0</v>
      </c>
      <c r="K99" s="187"/>
      <c r="L99" s="32"/>
      <c r="M99" s="192"/>
      <c r="N99" s="193" t="s">
        <v>44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42</v>
      </c>
      <c r="AT99" s="11" t="s">
        <v>138</v>
      </c>
      <c r="AU99" s="11" t="s">
        <v>83</v>
      </c>
      <c r="AY99" s="11" t="s">
        <v>135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1</v>
      </c>
      <c r="BK99" s="196" t="n">
        <f aca="false">ROUND(I99*H99,2)</f>
        <v>0</v>
      </c>
      <c r="BL99" s="11" t="s">
        <v>142</v>
      </c>
      <c r="BM99" s="11" t="s">
        <v>483</v>
      </c>
    </row>
    <row r="100" s="197" customFormat="true" ht="22.5" hidden="false" customHeight="true" outlineLevel="0" collapsed="false">
      <c r="B100" s="198"/>
      <c r="D100" s="199" t="s">
        <v>148</v>
      </c>
      <c r="E100" s="200"/>
      <c r="F100" s="201" t="s">
        <v>227</v>
      </c>
      <c r="H100" s="202" t="n">
        <v>2.56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8</v>
      </c>
      <c r="AU100" s="207" t="s">
        <v>83</v>
      </c>
      <c r="AV100" s="197" t="s">
        <v>83</v>
      </c>
      <c r="AW100" s="197" t="s">
        <v>37</v>
      </c>
      <c r="AX100" s="197" t="s">
        <v>81</v>
      </c>
      <c r="AY100" s="207" t="s">
        <v>135</v>
      </c>
    </row>
    <row r="101" s="31" customFormat="true" ht="31.5" hidden="false" customHeight="true" outlineLevel="0" collapsed="false">
      <c r="B101" s="184"/>
      <c r="C101" s="185" t="s">
        <v>136</v>
      </c>
      <c r="D101" s="185" t="s">
        <v>138</v>
      </c>
      <c r="E101" s="186" t="s">
        <v>259</v>
      </c>
      <c r="F101" s="187" t="s">
        <v>260</v>
      </c>
      <c r="G101" s="188" t="s">
        <v>240</v>
      </c>
      <c r="H101" s="189" t="n">
        <v>1.28</v>
      </c>
      <c r="I101" s="190"/>
      <c r="J101" s="191" t="n">
        <f aca="false">ROUND(I101*H101,2)</f>
        <v>0</v>
      </c>
      <c r="K101" s="187" t="s">
        <v>146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2</v>
      </c>
      <c r="AT101" s="11" t="s">
        <v>138</v>
      </c>
      <c r="AU101" s="11" t="s">
        <v>83</v>
      </c>
      <c r="AY101" s="11" t="s">
        <v>13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1</v>
      </c>
      <c r="BK101" s="196" t="n">
        <f aca="false">ROUND(I101*H101,2)</f>
        <v>0</v>
      </c>
      <c r="BL101" s="11" t="s">
        <v>142</v>
      </c>
      <c r="BM101" s="11" t="s">
        <v>484</v>
      </c>
    </row>
    <row r="102" s="197" customFormat="true" ht="22.5" hidden="false" customHeight="true" outlineLevel="0" collapsed="false">
      <c r="B102" s="198"/>
      <c r="D102" s="199" t="s">
        <v>148</v>
      </c>
      <c r="E102" s="200"/>
      <c r="F102" s="201" t="s">
        <v>485</v>
      </c>
      <c r="H102" s="202" t="n">
        <v>1.28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48</v>
      </c>
      <c r="AU102" s="207" t="s">
        <v>83</v>
      </c>
      <c r="AV102" s="197" t="s">
        <v>83</v>
      </c>
      <c r="AW102" s="197" t="s">
        <v>37</v>
      </c>
      <c r="AX102" s="197" t="s">
        <v>81</v>
      </c>
      <c r="AY102" s="207" t="s">
        <v>135</v>
      </c>
    </row>
    <row r="103" s="31" customFormat="true" ht="31.5" hidden="false" customHeight="true" outlineLevel="0" collapsed="false">
      <c r="B103" s="184"/>
      <c r="C103" s="185" t="s">
        <v>167</v>
      </c>
      <c r="D103" s="185" t="s">
        <v>138</v>
      </c>
      <c r="E103" s="186" t="s">
        <v>277</v>
      </c>
      <c r="F103" s="187" t="s">
        <v>278</v>
      </c>
      <c r="G103" s="188" t="s">
        <v>141</v>
      </c>
      <c r="H103" s="189" t="n">
        <v>6.4</v>
      </c>
      <c r="I103" s="190"/>
      <c r="J103" s="191" t="n">
        <f aca="false">ROUND(I103*H103,2)</f>
        <v>0</v>
      </c>
      <c r="K103" s="187" t="s">
        <v>146</v>
      </c>
      <c r="L103" s="32"/>
      <c r="M103" s="192"/>
      <c r="N103" s="193" t="s">
        <v>44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2</v>
      </c>
      <c r="AT103" s="11" t="s">
        <v>138</v>
      </c>
      <c r="AU103" s="11" t="s">
        <v>83</v>
      </c>
      <c r="AY103" s="11" t="s">
        <v>13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1</v>
      </c>
      <c r="BK103" s="196" t="n">
        <f aca="false">ROUND(I103*H103,2)</f>
        <v>0</v>
      </c>
      <c r="BL103" s="11" t="s">
        <v>142</v>
      </c>
      <c r="BM103" s="11" t="s">
        <v>486</v>
      </c>
    </row>
    <row r="104" s="31" customFormat="true" ht="22.5" hidden="false" customHeight="true" outlineLevel="0" collapsed="false">
      <c r="B104" s="184"/>
      <c r="C104" s="185" t="s">
        <v>171</v>
      </c>
      <c r="D104" s="185" t="s">
        <v>138</v>
      </c>
      <c r="E104" s="186" t="s">
        <v>280</v>
      </c>
      <c r="F104" s="187" t="s">
        <v>281</v>
      </c>
      <c r="G104" s="188" t="s">
        <v>141</v>
      </c>
      <c r="H104" s="189" t="n">
        <v>6.4</v>
      </c>
      <c r="I104" s="190"/>
      <c r="J104" s="191" t="n">
        <f aca="false">ROUND(I104*H104,2)</f>
        <v>0</v>
      </c>
      <c r="K104" s="187" t="s">
        <v>146</v>
      </c>
      <c r="L104" s="32"/>
      <c r="M104" s="192"/>
      <c r="N104" s="193" t="s">
        <v>44</v>
      </c>
      <c r="O104" s="33"/>
      <c r="P104" s="194" t="n">
        <f aca="false">O104*H104</f>
        <v>0</v>
      </c>
      <c r="Q104" s="194" t="n">
        <v>0.00127</v>
      </c>
      <c r="R104" s="194" t="n">
        <f aca="false">Q104*H104</f>
        <v>0.008128</v>
      </c>
      <c r="S104" s="194" t="n">
        <v>0</v>
      </c>
      <c r="T104" s="195" t="n">
        <f aca="false">S104*H104</f>
        <v>0</v>
      </c>
      <c r="AR104" s="11" t="s">
        <v>142</v>
      </c>
      <c r="AT104" s="11" t="s">
        <v>138</v>
      </c>
      <c r="AU104" s="11" t="s">
        <v>83</v>
      </c>
      <c r="AY104" s="11" t="s">
        <v>135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1</v>
      </c>
      <c r="BK104" s="196" t="n">
        <f aca="false">ROUND(I104*H104,2)</f>
        <v>0</v>
      </c>
      <c r="BL104" s="11" t="s">
        <v>142</v>
      </c>
      <c r="BM104" s="11" t="s">
        <v>487</v>
      </c>
    </row>
    <row r="105" s="197" customFormat="true" ht="22.5" hidden="false" customHeight="true" outlineLevel="0" collapsed="false">
      <c r="B105" s="198"/>
      <c r="D105" s="199" t="s">
        <v>148</v>
      </c>
      <c r="E105" s="200"/>
      <c r="F105" s="201" t="s">
        <v>488</v>
      </c>
      <c r="H105" s="202" t="n">
        <v>6.4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48</v>
      </c>
      <c r="AU105" s="207" t="s">
        <v>83</v>
      </c>
      <c r="AV105" s="197" t="s">
        <v>83</v>
      </c>
      <c r="AW105" s="197" t="s">
        <v>37</v>
      </c>
      <c r="AX105" s="197" t="s">
        <v>81</v>
      </c>
      <c r="AY105" s="207" t="s">
        <v>135</v>
      </c>
    </row>
    <row r="106" s="31" customFormat="true" ht="22.5" hidden="false" customHeight="true" outlineLevel="0" collapsed="false">
      <c r="B106" s="184"/>
      <c r="C106" s="228" t="s">
        <v>154</v>
      </c>
      <c r="D106" s="228" t="s">
        <v>273</v>
      </c>
      <c r="E106" s="229" t="s">
        <v>286</v>
      </c>
      <c r="F106" s="230" t="s">
        <v>287</v>
      </c>
      <c r="G106" s="231" t="s">
        <v>288</v>
      </c>
      <c r="H106" s="232" t="n">
        <v>0.224</v>
      </c>
      <c r="I106" s="233"/>
      <c r="J106" s="234" t="n">
        <f aca="false">ROUND(I106*H106,2)</f>
        <v>0</v>
      </c>
      <c r="K106" s="230" t="s">
        <v>146</v>
      </c>
      <c r="L106" s="235"/>
      <c r="M106" s="236"/>
      <c r="N106" s="237" t="s">
        <v>44</v>
      </c>
      <c r="O106" s="33"/>
      <c r="P106" s="194" t="n">
        <f aca="false">O106*H106</f>
        <v>0</v>
      </c>
      <c r="Q106" s="194" t="n">
        <v>0.001</v>
      </c>
      <c r="R106" s="194" t="n">
        <f aca="false">Q106*H106</f>
        <v>0.000224</v>
      </c>
      <c r="S106" s="194" t="n">
        <v>0</v>
      </c>
      <c r="T106" s="195" t="n">
        <f aca="false">S106*H106</f>
        <v>0</v>
      </c>
      <c r="AR106" s="11" t="s">
        <v>171</v>
      </c>
      <c r="AT106" s="11" t="s">
        <v>273</v>
      </c>
      <c r="AU106" s="11" t="s">
        <v>83</v>
      </c>
      <c r="AY106" s="11" t="s">
        <v>13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1</v>
      </c>
      <c r="BK106" s="196" t="n">
        <f aca="false">ROUND(I106*H106,2)</f>
        <v>0</v>
      </c>
      <c r="BL106" s="11" t="s">
        <v>142</v>
      </c>
      <c r="BM106" s="11" t="s">
        <v>489</v>
      </c>
    </row>
    <row r="107" s="197" customFormat="true" ht="22.5" hidden="false" customHeight="true" outlineLevel="0" collapsed="false">
      <c r="B107" s="198"/>
      <c r="D107" s="208" t="s">
        <v>148</v>
      </c>
      <c r="F107" s="209" t="s">
        <v>490</v>
      </c>
      <c r="H107" s="210" t="n">
        <v>0.224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7" t="s">
        <v>148</v>
      </c>
      <c r="AU107" s="207" t="s">
        <v>83</v>
      </c>
      <c r="AV107" s="197" t="s">
        <v>83</v>
      </c>
      <c r="AW107" s="197" t="s">
        <v>5</v>
      </c>
      <c r="AX107" s="197" t="s">
        <v>81</v>
      </c>
      <c r="AY107" s="207" t="s">
        <v>135</v>
      </c>
    </row>
    <row r="108" s="169" customFormat="true" ht="29.85" hidden="false" customHeight="true" outlineLevel="0" collapsed="false">
      <c r="B108" s="170"/>
      <c r="D108" s="181" t="s">
        <v>72</v>
      </c>
      <c r="E108" s="182" t="s">
        <v>83</v>
      </c>
      <c r="F108" s="182" t="s">
        <v>291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13)</f>
        <v>0</v>
      </c>
      <c r="Q108" s="176"/>
      <c r="R108" s="177" t="n">
        <f aca="false">SUM(R109:R113)</f>
        <v>6.5104473</v>
      </c>
      <c r="S108" s="176"/>
      <c r="T108" s="178" t="n">
        <f aca="false">SUM(T109:T113)</f>
        <v>0</v>
      </c>
      <c r="AR108" s="171" t="s">
        <v>81</v>
      </c>
      <c r="AT108" s="179" t="s">
        <v>72</v>
      </c>
      <c r="AU108" s="179" t="s">
        <v>81</v>
      </c>
      <c r="AY108" s="171" t="s">
        <v>135</v>
      </c>
      <c r="BK108" s="180" t="n">
        <f aca="false">SUM(BK109:BK113)</f>
        <v>0</v>
      </c>
    </row>
    <row r="109" s="31" customFormat="true" ht="22.5" hidden="false" customHeight="true" outlineLevel="0" collapsed="false">
      <c r="B109" s="184"/>
      <c r="C109" s="185" t="s">
        <v>185</v>
      </c>
      <c r="D109" s="185" t="s">
        <v>138</v>
      </c>
      <c r="E109" s="186" t="s">
        <v>491</v>
      </c>
      <c r="F109" s="187" t="s">
        <v>492</v>
      </c>
      <c r="G109" s="188" t="s">
        <v>240</v>
      </c>
      <c r="H109" s="189" t="n">
        <v>2.65</v>
      </c>
      <c r="I109" s="190"/>
      <c r="J109" s="191" t="n">
        <f aca="false">ROUND(I109*H109,2)</f>
        <v>0</v>
      </c>
      <c r="K109" s="187"/>
      <c r="L109" s="32"/>
      <c r="M109" s="192"/>
      <c r="N109" s="193" t="s">
        <v>44</v>
      </c>
      <c r="O109" s="33"/>
      <c r="P109" s="194" t="n">
        <f aca="false">O109*H109</f>
        <v>0</v>
      </c>
      <c r="Q109" s="194" t="n">
        <v>2.45329</v>
      </c>
      <c r="R109" s="194" t="n">
        <f aca="false">Q109*H109</f>
        <v>6.5012185</v>
      </c>
      <c r="S109" s="194" t="n">
        <v>0</v>
      </c>
      <c r="T109" s="195" t="n">
        <f aca="false">S109*H109</f>
        <v>0</v>
      </c>
      <c r="AR109" s="11" t="s">
        <v>142</v>
      </c>
      <c r="AT109" s="11" t="s">
        <v>138</v>
      </c>
      <c r="AU109" s="11" t="s">
        <v>83</v>
      </c>
      <c r="AY109" s="11" t="s">
        <v>135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1</v>
      </c>
      <c r="BK109" s="196" t="n">
        <f aca="false">ROUND(I109*H109,2)</f>
        <v>0</v>
      </c>
      <c r="BL109" s="11" t="s">
        <v>142</v>
      </c>
      <c r="BM109" s="11" t="s">
        <v>493</v>
      </c>
    </row>
    <row r="110" s="197" customFormat="true" ht="22.5" hidden="false" customHeight="true" outlineLevel="0" collapsed="false">
      <c r="B110" s="198"/>
      <c r="D110" s="199" t="s">
        <v>148</v>
      </c>
      <c r="E110" s="200"/>
      <c r="F110" s="201" t="s">
        <v>494</v>
      </c>
      <c r="H110" s="202" t="n">
        <v>2.65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7" t="s">
        <v>148</v>
      </c>
      <c r="AU110" s="207" t="s">
        <v>83</v>
      </c>
      <c r="AV110" s="197" t="s">
        <v>83</v>
      </c>
      <c r="AW110" s="197" t="s">
        <v>37</v>
      </c>
      <c r="AX110" s="197" t="s">
        <v>81</v>
      </c>
      <c r="AY110" s="207" t="s">
        <v>135</v>
      </c>
    </row>
    <row r="111" s="31" customFormat="true" ht="22.5" hidden="false" customHeight="true" outlineLevel="0" collapsed="false">
      <c r="B111" s="184"/>
      <c r="C111" s="185" t="s">
        <v>190</v>
      </c>
      <c r="D111" s="185" t="s">
        <v>138</v>
      </c>
      <c r="E111" s="186" t="s">
        <v>495</v>
      </c>
      <c r="F111" s="187" t="s">
        <v>496</v>
      </c>
      <c r="G111" s="188" t="s">
        <v>141</v>
      </c>
      <c r="H111" s="189" t="n">
        <v>8.96</v>
      </c>
      <c r="I111" s="190"/>
      <c r="J111" s="191" t="n">
        <f aca="false">ROUND(I111*H111,2)</f>
        <v>0</v>
      </c>
      <c r="K111" s="187" t="s">
        <v>146</v>
      </c>
      <c r="L111" s="32"/>
      <c r="M111" s="192"/>
      <c r="N111" s="193" t="s">
        <v>44</v>
      </c>
      <c r="O111" s="33"/>
      <c r="P111" s="194" t="n">
        <f aca="false">O111*H111</f>
        <v>0</v>
      </c>
      <c r="Q111" s="194" t="n">
        <v>0.00103</v>
      </c>
      <c r="R111" s="194" t="n">
        <f aca="false">Q111*H111</f>
        <v>0.0092288</v>
      </c>
      <c r="S111" s="194" t="n">
        <v>0</v>
      </c>
      <c r="T111" s="195" t="n">
        <f aca="false">S111*H111</f>
        <v>0</v>
      </c>
      <c r="AR111" s="11" t="s">
        <v>142</v>
      </c>
      <c r="AT111" s="11" t="s">
        <v>138</v>
      </c>
      <c r="AU111" s="11" t="s">
        <v>83</v>
      </c>
      <c r="AY111" s="11" t="s">
        <v>135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1</v>
      </c>
      <c r="BK111" s="196" t="n">
        <f aca="false">ROUND(I111*H111,2)</f>
        <v>0</v>
      </c>
      <c r="BL111" s="11" t="s">
        <v>142</v>
      </c>
      <c r="BM111" s="11" t="s">
        <v>497</v>
      </c>
    </row>
    <row r="112" s="197" customFormat="true" ht="22.5" hidden="false" customHeight="true" outlineLevel="0" collapsed="false">
      <c r="B112" s="198"/>
      <c r="D112" s="199" t="s">
        <v>148</v>
      </c>
      <c r="E112" s="200"/>
      <c r="F112" s="201" t="s">
        <v>498</v>
      </c>
      <c r="H112" s="202" t="n">
        <v>8.96</v>
      </c>
      <c r="I112" s="203"/>
      <c r="L112" s="198"/>
      <c r="M112" s="204"/>
      <c r="N112" s="205"/>
      <c r="O112" s="205"/>
      <c r="P112" s="205"/>
      <c r="Q112" s="205"/>
      <c r="R112" s="205"/>
      <c r="S112" s="205"/>
      <c r="T112" s="206"/>
      <c r="AT112" s="207" t="s">
        <v>148</v>
      </c>
      <c r="AU112" s="207" t="s">
        <v>83</v>
      </c>
      <c r="AV112" s="197" t="s">
        <v>83</v>
      </c>
      <c r="AW112" s="197" t="s">
        <v>37</v>
      </c>
      <c r="AX112" s="197" t="s">
        <v>81</v>
      </c>
      <c r="AY112" s="207" t="s">
        <v>135</v>
      </c>
    </row>
    <row r="113" s="31" customFormat="true" ht="22.5" hidden="false" customHeight="true" outlineLevel="0" collapsed="false">
      <c r="B113" s="184"/>
      <c r="C113" s="185" t="s">
        <v>194</v>
      </c>
      <c r="D113" s="185" t="s">
        <v>138</v>
      </c>
      <c r="E113" s="186" t="s">
        <v>499</v>
      </c>
      <c r="F113" s="187" t="s">
        <v>500</v>
      </c>
      <c r="G113" s="188" t="s">
        <v>141</v>
      </c>
      <c r="H113" s="189" t="n">
        <v>8.96</v>
      </c>
      <c r="I113" s="190"/>
      <c r="J113" s="191" t="n">
        <f aca="false">ROUND(I113*H113,2)</f>
        <v>0</v>
      </c>
      <c r="K113" s="187" t="s">
        <v>146</v>
      </c>
      <c r="L113" s="32"/>
      <c r="M113" s="192"/>
      <c r="N113" s="193" t="s">
        <v>44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2</v>
      </c>
      <c r="AT113" s="11" t="s">
        <v>138</v>
      </c>
      <c r="AU113" s="11" t="s">
        <v>83</v>
      </c>
      <c r="AY113" s="11" t="s">
        <v>135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1</v>
      </c>
      <c r="BK113" s="196" t="n">
        <f aca="false">ROUND(I113*H113,2)</f>
        <v>0</v>
      </c>
      <c r="BL113" s="11" t="s">
        <v>142</v>
      </c>
      <c r="BM113" s="11" t="s">
        <v>501</v>
      </c>
    </row>
    <row r="114" s="169" customFormat="true" ht="29.85" hidden="false" customHeight="true" outlineLevel="0" collapsed="false">
      <c r="B114" s="170"/>
      <c r="D114" s="181" t="s">
        <v>72</v>
      </c>
      <c r="E114" s="182" t="s">
        <v>154</v>
      </c>
      <c r="F114" s="182" t="s">
        <v>155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17)</f>
        <v>0</v>
      </c>
      <c r="Q114" s="176"/>
      <c r="R114" s="177" t="n">
        <f aca="false">SUM(R115:R117)</f>
        <v>0.59383</v>
      </c>
      <c r="S114" s="176"/>
      <c r="T114" s="178" t="n">
        <f aca="false">SUM(T115:T117)</f>
        <v>0</v>
      </c>
      <c r="AR114" s="171" t="s">
        <v>81</v>
      </c>
      <c r="AT114" s="179" t="s">
        <v>72</v>
      </c>
      <c r="AU114" s="179" t="s">
        <v>81</v>
      </c>
      <c r="AY114" s="171" t="s">
        <v>135</v>
      </c>
      <c r="BK114" s="180" t="n">
        <f aca="false">SUM(BK115:BK117)</f>
        <v>0</v>
      </c>
    </row>
    <row r="115" s="31" customFormat="true" ht="22.5" hidden="false" customHeight="true" outlineLevel="0" collapsed="false">
      <c r="B115" s="184"/>
      <c r="C115" s="185" t="s">
        <v>199</v>
      </c>
      <c r="D115" s="185" t="s">
        <v>138</v>
      </c>
      <c r="E115" s="186" t="s">
        <v>502</v>
      </c>
      <c r="F115" s="187" t="s">
        <v>503</v>
      </c>
      <c r="G115" s="188" t="s">
        <v>158</v>
      </c>
      <c r="H115" s="189" t="n">
        <v>15</v>
      </c>
      <c r="I115" s="190"/>
      <c r="J115" s="191" t="n">
        <f aca="false">ROUND(I115*H115,2)</f>
        <v>0</v>
      </c>
      <c r="K115" s="187" t="s">
        <v>146</v>
      </c>
      <c r="L115" s="32"/>
      <c r="M115" s="192"/>
      <c r="N115" s="193" t="s">
        <v>44</v>
      </c>
      <c r="O115" s="33"/>
      <c r="P115" s="194" t="n">
        <f aca="false">O115*H115</f>
        <v>0</v>
      </c>
      <c r="Q115" s="194" t="n">
        <v>0.00025</v>
      </c>
      <c r="R115" s="194" t="n">
        <f aca="false">Q115*H115</f>
        <v>0.00375</v>
      </c>
      <c r="S115" s="194" t="n">
        <v>0</v>
      </c>
      <c r="T115" s="195" t="n">
        <f aca="false">S115*H115</f>
        <v>0</v>
      </c>
      <c r="AR115" s="11" t="s">
        <v>142</v>
      </c>
      <c r="AT115" s="11" t="s">
        <v>138</v>
      </c>
      <c r="AU115" s="11" t="s">
        <v>83</v>
      </c>
      <c r="AY115" s="11" t="s">
        <v>135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1</v>
      </c>
      <c r="BK115" s="196" t="n">
        <f aca="false">ROUND(I115*H115,2)</f>
        <v>0</v>
      </c>
      <c r="BL115" s="11" t="s">
        <v>142</v>
      </c>
      <c r="BM115" s="11" t="s">
        <v>504</v>
      </c>
    </row>
    <row r="116" s="31" customFormat="true" ht="31.5" hidden="false" customHeight="true" outlineLevel="0" collapsed="false">
      <c r="B116" s="184"/>
      <c r="C116" s="185" t="s">
        <v>203</v>
      </c>
      <c r="D116" s="185" t="s">
        <v>138</v>
      </c>
      <c r="E116" s="186" t="s">
        <v>505</v>
      </c>
      <c r="F116" s="187" t="s">
        <v>506</v>
      </c>
      <c r="G116" s="188" t="s">
        <v>288</v>
      </c>
      <c r="H116" s="189" t="n">
        <v>590.08</v>
      </c>
      <c r="I116" s="190"/>
      <c r="J116" s="191" t="n">
        <f aca="false">ROUND(I116*H116,2)</f>
        <v>0</v>
      </c>
      <c r="K116" s="187"/>
      <c r="L116" s="32"/>
      <c r="M116" s="192"/>
      <c r="N116" s="193" t="s">
        <v>44</v>
      </c>
      <c r="O116" s="33"/>
      <c r="P116" s="194" t="n">
        <f aca="false">O116*H116</f>
        <v>0</v>
      </c>
      <c r="Q116" s="194" t="n">
        <v>0.001</v>
      </c>
      <c r="R116" s="194" t="n">
        <f aca="false">Q116*H116</f>
        <v>0.59008</v>
      </c>
      <c r="S116" s="194" t="n">
        <v>0</v>
      </c>
      <c r="T116" s="195" t="n">
        <f aca="false">S116*H116</f>
        <v>0</v>
      </c>
      <c r="AR116" s="11" t="s">
        <v>142</v>
      </c>
      <c r="AT116" s="11" t="s">
        <v>138</v>
      </c>
      <c r="AU116" s="11" t="s">
        <v>83</v>
      </c>
      <c r="AY116" s="11" t="s">
        <v>135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81</v>
      </c>
      <c r="BK116" s="196" t="n">
        <f aca="false">ROUND(I116*H116,2)</f>
        <v>0</v>
      </c>
      <c r="BL116" s="11" t="s">
        <v>142</v>
      </c>
      <c r="BM116" s="11" t="s">
        <v>507</v>
      </c>
    </row>
    <row r="117" s="197" customFormat="true" ht="22.5" hidden="false" customHeight="true" outlineLevel="0" collapsed="false">
      <c r="B117" s="198"/>
      <c r="D117" s="208" t="s">
        <v>148</v>
      </c>
      <c r="E117" s="207"/>
      <c r="F117" s="209" t="s">
        <v>508</v>
      </c>
      <c r="H117" s="210" t="n">
        <v>590.08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48</v>
      </c>
      <c r="AU117" s="207" t="s">
        <v>83</v>
      </c>
      <c r="AV117" s="197" t="s">
        <v>83</v>
      </c>
      <c r="AW117" s="197" t="s">
        <v>37</v>
      </c>
      <c r="AX117" s="197" t="s">
        <v>81</v>
      </c>
      <c r="AY117" s="207" t="s">
        <v>135</v>
      </c>
    </row>
    <row r="118" s="169" customFormat="true" ht="29.85" hidden="false" customHeight="true" outlineLevel="0" collapsed="false">
      <c r="B118" s="170"/>
      <c r="D118" s="181" t="s">
        <v>72</v>
      </c>
      <c r="E118" s="182" t="s">
        <v>387</v>
      </c>
      <c r="F118" s="182" t="s">
        <v>388</v>
      </c>
      <c r="I118" s="173"/>
      <c r="J118" s="183" t="n">
        <f aca="false">BK118</f>
        <v>0</v>
      </c>
      <c r="L118" s="170"/>
      <c r="M118" s="175"/>
      <c r="N118" s="176"/>
      <c r="O118" s="176"/>
      <c r="P118" s="177" t="n">
        <f aca="false">P119</f>
        <v>0</v>
      </c>
      <c r="Q118" s="176"/>
      <c r="R118" s="177" t="n">
        <f aca="false">R119</f>
        <v>0</v>
      </c>
      <c r="S118" s="176"/>
      <c r="T118" s="178" t="n">
        <f aca="false">T119</f>
        <v>0</v>
      </c>
      <c r="AR118" s="171" t="s">
        <v>81</v>
      </c>
      <c r="AT118" s="179" t="s">
        <v>72</v>
      </c>
      <c r="AU118" s="179" t="s">
        <v>81</v>
      </c>
      <c r="AY118" s="171" t="s">
        <v>135</v>
      </c>
      <c r="BK118" s="180" t="n">
        <f aca="false">BK119</f>
        <v>0</v>
      </c>
    </row>
    <row r="119" s="31" customFormat="true" ht="22.5" hidden="false" customHeight="true" outlineLevel="0" collapsed="false">
      <c r="B119" s="184"/>
      <c r="C119" s="185" t="s">
        <v>10</v>
      </c>
      <c r="D119" s="185" t="s">
        <v>138</v>
      </c>
      <c r="E119" s="186" t="s">
        <v>390</v>
      </c>
      <c r="F119" s="187" t="s">
        <v>391</v>
      </c>
      <c r="G119" s="188" t="s">
        <v>377</v>
      </c>
      <c r="H119" s="189" t="n">
        <v>7.113</v>
      </c>
      <c r="I119" s="190"/>
      <c r="J119" s="191" t="n">
        <f aca="false">ROUND(I119*H119,2)</f>
        <v>0</v>
      </c>
      <c r="K119" s="187" t="s">
        <v>146</v>
      </c>
      <c r="L119" s="32"/>
      <c r="M119" s="192"/>
      <c r="N119" s="193" t="s">
        <v>44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2</v>
      </c>
      <c r="AT119" s="11" t="s">
        <v>138</v>
      </c>
      <c r="AU119" s="11" t="s">
        <v>83</v>
      </c>
      <c r="AY119" s="11" t="s">
        <v>13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1</v>
      </c>
      <c r="BK119" s="196" t="n">
        <f aca="false">ROUND(I119*H119,2)</f>
        <v>0</v>
      </c>
      <c r="BL119" s="11" t="s">
        <v>142</v>
      </c>
      <c r="BM119" s="11" t="s">
        <v>509</v>
      </c>
    </row>
    <row r="120" s="169" customFormat="true" ht="37.35" hidden="false" customHeight="true" outlineLevel="0" collapsed="false">
      <c r="B120" s="170"/>
      <c r="D120" s="171" t="s">
        <v>72</v>
      </c>
      <c r="E120" s="172" t="s">
        <v>273</v>
      </c>
      <c r="F120" s="172" t="s">
        <v>510</v>
      </c>
      <c r="I120" s="173"/>
      <c r="J120" s="174" t="n">
        <f aca="false">BK120</f>
        <v>0</v>
      </c>
      <c r="L120" s="170"/>
      <c r="M120" s="175"/>
      <c r="N120" s="176"/>
      <c r="O120" s="176"/>
      <c r="P120" s="177" t="n">
        <f aca="false">P121</f>
        <v>0</v>
      </c>
      <c r="Q120" s="176"/>
      <c r="R120" s="177" t="n">
        <f aca="false">R121</f>
        <v>0</v>
      </c>
      <c r="S120" s="176"/>
      <c r="T120" s="178" t="n">
        <f aca="false">T121</f>
        <v>0</v>
      </c>
      <c r="AR120" s="171" t="s">
        <v>150</v>
      </c>
      <c r="AT120" s="179" t="s">
        <v>72</v>
      </c>
      <c r="AU120" s="179" t="s">
        <v>73</v>
      </c>
      <c r="AY120" s="171" t="s">
        <v>135</v>
      </c>
      <c r="BK120" s="180" t="n">
        <f aca="false">BK121</f>
        <v>0</v>
      </c>
    </row>
    <row r="121" s="169" customFormat="true" ht="19.9" hidden="false" customHeight="true" outlineLevel="0" collapsed="false">
      <c r="B121" s="170"/>
      <c r="D121" s="181" t="s">
        <v>72</v>
      </c>
      <c r="E121" s="182" t="s">
        <v>511</v>
      </c>
      <c r="F121" s="182" t="s">
        <v>512</v>
      </c>
      <c r="I121" s="173"/>
      <c r="J121" s="183" t="n">
        <f aca="false">BK121</f>
        <v>0</v>
      </c>
      <c r="L121" s="170"/>
      <c r="M121" s="175"/>
      <c r="N121" s="176"/>
      <c r="O121" s="176"/>
      <c r="P121" s="177" t="n">
        <f aca="false">P122</f>
        <v>0</v>
      </c>
      <c r="Q121" s="176"/>
      <c r="R121" s="177" t="n">
        <f aca="false">R122</f>
        <v>0</v>
      </c>
      <c r="S121" s="176"/>
      <c r="T121" s="178" t="n">
        <f aca="false">T122</f>
        <v>0</v>
      </c>
      <c r="AR121" s="171" t="s">
        <v>150</v>
      </c>
      <c r="AT121" s="179" t="s">
        <v>72</v>
      </c>
      <c r="AU121" s="179" t="s">
        <v>81</v>
      </c>
      <c r="AY121" s="171" t="s">
        <v>135</v>
      </c>
      <c r="BK121" s="180" t="n">
        <f aca="false">BK122</f>
        <v>0</v>
      </c>
    </row>
    <row r="122" s="31" customFormat="true" ht="22.5" hidden="false" customHeight="true" outlineLevel="0" collapsed="false">
      <c r="B122" s="184"/>
      <c r="C122" s="185" t="s">
        <v>188</v>
      </c>
      <c r="D122" s="185" t="s">
        <v>138</v>
      </c>
      <c r="E122" s="186" t="s">
        <v>513</v>
      </c>
      <c r="F122" s="187" t="s">
        <v>514</v>
      </c>
      <c r="G122" s="188" t="s">
        <v>158</v>
      </c>
      <c r="H122" s="189" t="n">
        <v>16</v>
      </c>
      <c r="I122" s="190"/>
      <c r="J122" s="191" t="n">
        <f aca="false">ROUND(I122*H122,2)</f>
        <v>0</v>
      </c>
      <c r="K122" s="187"/>
      <c r="L122" s="32"/>
      <c r="M122" s="192"/>
      <c r="N122" s="193" t="s">
        <v>44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515</v>
      </c>
      <c r="AT122" s="11" t="s">
        <v>138</v>
      </c>
      <c r="AU122" s="11" t="s">
        <v>83</v>
      </c>
      <c r="AY122" s="11" t="s">
        <v>135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1</v>
      </c>
      <c r="BK122" s="196" t="n">
        <f aca="false">ROUND(I122*H122,2)</f>
        <v>0</v>
      </c>
      <c r="BL122" s="11" t="s">
        <v>515</v>
      </c>
      <c r="BM122" s="11" t="s">
        <v>516</v>
      </c>
    </row>
    <row r="123" s="169" customFormat="true" ht="37.35" hidden="false" customHeight="true" outlineLevel="0" collapsed="false">
      <c r="B123" s="170"/>
      <c r="D123" s="171" t="s">
        <v>72</v>
      </c>
      <c r="E123" s="172" t="s">
        <v>210</v>
      </c>
      <c r="F123" s="172" t="s">
        <v>211</v>
      </c>
      <c r="I123" s="173"/>
      <c r="J123" s="174" t="n">
        <f aca="false">BK123</f>
        <v>0</v>
      </c>
      <c r="L123" s="170"/>
      <c r="M123" s="175"/>
      <c r="N123" s="176"/>
      <c r="O123" s="176"/>
      <c r="P123" s="177" t="n">
        <f aca="false">P124</f>
        <v>0</v>
      </c>
      <c r="Q123" s="176"/>
      <c r="R123" s="177" t="n">
        <f aca="false">R124</f>
        <v>0</v>
      </c>
      <c r="S123" s="176"/>
      <c r="T123" s="178" t="n">
        <f aca="false">T124</f>
        <v>0</v>
      </c>
      <c r="AR123" s="171" t="s">
        <v>160</v>
      </c>
      <c r="AT123" s="179" t="s">
        <v>72</v>
      </c>
      <c r="AU123" s="179" t="s">
        <v>73</v>
      </c>
      <c r="AY123" s="171" t="s">
        <v>135</v>
      </c>
      <c r="BK123" s="180" t="n">
        <f aca="false">BK124</f>
        <v>0</v>
      </c>
    </row>
    <row r="124" s="169" customFormat="true" ht="19.9" hidden="false" customHeight="true" outlineLevel="0" collapsed="false">
      <c r="B124" s="170"/>
      <c r="D124" s="181" t="s">
        <v>72</v>
      </c>
      <c r="E124" s="182" t="s">
        <v>212</v>
      </c>
      <c r="F124" s="182" t="s">
        <v>213</v>
      </c>
      <c r="I124" s="173"/>
      <c r="J124" s="183" t="n">
        <f aca="false">BK124</f>
        <v>0</v>
      </c>
      <c r="L124" s="170"/>
      <c r="M124" s="175"/>
      <c r="N124" s="176"/>
      <c r="O124" s="176"/>
      <c r="P124" s="177" t="n">
        <f aca="false">P125</f>
        <v>0</v>
      </c>
      <c r="Q124" s="176"/>
      <c r="R124" s="177" t="n">
        <f aca="false">R125</f>
        <v>0</v>
      </c>
      <c r="S124" s="176"/>
      <c r="T124" s="178" t="n">
        <f aca="false">T125</f>
        <v>0</v>
      </c>
      <c r="AR124" s="171" t="s">
        <v>160</v>
      </c>
      <c r="AT124" s="179" t="s">
        <v>72</v>
      </c>
      <c r="AU124" s="179" t="s">
        <v>81</v>
      </c>
      <c r="AY124" s="171" t="s">
        <v>135</v>
      </c>
      <c r="BK124" s="180" t="n">
        <f aca="false">BK125</f>
        <v>0</v>
      </c>
    </row>
    <row r="125" s="31" customFormat="true" ht="22.5" hidden="false" customHeight="true" outlineLevel="0" collapsed="false">
      <c r="B125" s="184"/>
      <c r="C125" s="185" t="s">
        <v>311</v>
      </c>
      <c r="D125" s="185" t="s">
        <v>138</v>
      </c>
      <c r="E125" s="186" t="s">
        <v>214</v>
      </c>
      <c r="F125" s="187" t="s">
        <v>215</v>
      </c>
      <c r="G125" s="188" t="s">
        <v>179</v>
      </c>
      <c r="H125" s="189" t="n">
        <v>1</v>
      </c>
      <c r="I125" s="190"/>
      <c r="J125" s="191" t="n">
        <f aca="false">ROUND(I125*H125,2)</f>
        <v>0</v>
      </c>
      <c r="K125" s="187" t="s">
        <v>146</v>
      </c>
      <c r="L125" s="32"/>
      <c r="M125" s="192"/>
      <c r="N125" s="221" t="s">
        <v>44</v>
      </c>
      <c r="O125" s="222"/>
      <c r="P125" s="223" t="n">
        <f aca="false">O125*H125</f>
        <v>0</v>
      </c>
      <c r="Q125" s="223" t="n">
        <v>0</v>
      </c>
      <c r="R125" s="223" t="n">
        <f aca="false">Q125*H125</f>
        <v>0</v>
      </c>
      <c r="S125" s="223" t="n">
        <v>0</v>
      </c>
      <c r="T125" s="224" t="n">
        <f aca="false">S125*H125</f>
        <v>0</v>
      </c>
      <c r="AR125" s="11" t="s">
        <v>216</v>
      </c>
      <c r="AT125" s="11" t="s">
        <v>138</v>
      </c>
      <c r="AU125" s="11" t="s">
        <v>83</v>
      </c>
      <c r="AY125" s="11" t="s">
        <v>135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1</v>
      </c>
      <c r="BK125" s="196" t="n">
        <f aca="false">ROUND(I125*H125,2)</f>
        <v>0</v>
      </c>
      <c r="BL125" s="11" t="s">
        <v>216</v>
      </c>
      <c r="BM125" s="11" t="s">
        <v>517</v>
      </c>
    </row>
    <row r="126" s="31" customFormat="true" ht="6.95" hidden="false" customHeight="true" outlineLevel="0" collapsed="false">
      <c r="B126" s="53"/>
      <c r="C126" s="54"/>
      <c r="D126" s="54"/>
      <c r="E126" s="54"/>
      <c r="F126" s="54"/>
      <c r="G126" s="54"/>
      <c r="H126" s="54"/>
      <c r="I126" s="133"/>
      <c r="J126" s="54"/>
      <c r="K126" s="54"/>
      <c r="L126" s="32"/>
    </row>
    <row r="205" customFormat="false" ht="13.5" hidden="false" customHeight="false" outlineLevel="0" collapsed="false">
      <c r="AT205" s="225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10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9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Špindlerův Mlýn, autokemp -  udržovací práce I.etapa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0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1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18. 6. 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7</v>
      </c>
      <c r="E14" s="33"/>
      <c r="F14" s="33"/>
      <c r="G14" s="33"/>
      <c r="H14" s="33"/>
      <c r="I14" s="117" t="s">
        <v>28</v>
      </c>
      <c r="J14" s="22" t="s">
        <v>29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0</v>
      </c>
      <c r="F15" s="33"/>
      <c r="G15" s="33"/>
      <c r="H15" s="33"/>
      <c r="I15" s="117" t="s">
        <v>31</v>
      </c>
      <c r="J15" s="22" t="s">
        <v>32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28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1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28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1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0:BE89),2)</f>
        <v>0</v>
      </c>
      <c r="G30" s="33"/>
      <c r="H30" s="33"/>
      <c r="I30" s="128" t="n">
        <v>0.21</v>
      </c>
      <c r="J30" s="127" t="n">
        <f aca="false">ROUND(ROUND((SUM(BE80:BE8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80:BF89),2)</f>
        <v>0</v>
      </c>
      <c r="G31" s="33"/>
      <c r="H31" s="33"/>
      <c r="I31" s="128" t="n">
        <v>0.15</v>
      </c>
      <c r="J31" s="127" t="n">
        <f aca="false">ROUND(ROUND((SUM(BF80:BF8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80:BG8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80:BH8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80:BI8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9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Špindlerův Mlýn, autokemp -  udržovací práce I.etap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0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 - Náhrada osvětlení autokempu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18. 6. 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7</v>
      </c>
      <c r="D51" s="33"/>
      <c r="E51" s="33"/>
      <c r="F51" s="22" t="str">
        <f aca="false">E15</f>
        <v>Správa KRNAP, Vrchlabí</v>
      </c>
      <c r="G51" s="33"/>
      <c r="H51" s="33"/>
      <c r="I51" s="117" t="s">
        <v>35</v>
      </c>
      <c r="J51" s="22" t="str">
        <f aca="false">E21</f>
        <v>Ing. J.Chaloupský, Trutnov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7</v>
      </c>
      <c r="D54" s="46"/>
      <c r="E54" s="46"/>
      <c r="F54" s="46"/>
      <c r="G54" s="46"/>
      <c r="H54" s="46"/>
      <c r="I54" s="137"/>
      <c r="J54" s="138" t="s">
        <v>10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9</v>
      </c>
      <c r="D56" s="33"/>
      <c r="E56" s="33"/>
      <c r="F56" s="33"/>
      <c r="G56" s="33"/>
      <c r="H56" s="33"/>
      <c r="I56" s="115"/>
      <c r="J56" s="84" t="n">
        <f aca="false">J80</f>
        <v>0</v>
      </c>
      <c r="K56" s="37"/>
      <c r="AU56" s="11" t="s">
        <v>110</v>
      </c>
    </row>
    <row r="57" s="140" customFormat="true" ht="24.95" hidden="false" customHeight="true" outlineLevel="0" collapsed="false">
      <c r="B57" s="141"/>
      <c r="C57" s="142"/>
      <c r="D57" s="143" t="s">
        <v>111</v>
      </c>
      <c r="E57" s="144"/>
      <c r="F57" s="144"/>
      <c r="G57" s="144"/>
      <c r="H57" s="144"/>
      <c r="I57" s="145"/>
      <c r="J57" s="146" t="n">
        <f aca="false">J81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4</v>
      </c>
      <c r="E58" s="152"/>
      <c r="F58" s="152"/>
      <c r="G58" s="152"/>
      <c r="H58" s="152"/>
      <c r="I58" s="153"/>
      <c r="J58" s="154" t="n">
        <f aca="false">J82</f>
        <v>0</v>
      </c>
      <c r="K58" s="155"/>
    </row>
    <row r="59" s="140" customFormat="true" ht="24.95" hidden="false" customHeight="true" outlineLevel="0" collapsed="false">
      <c r="B59" s="141"/>
      <c r="C59" s="142"/>
      <c r="D59" s="143" t="s">
        <v>473</v>
      </c>
      <c r="E59" s="144"/>
      <c r="F59" s="144"/>
      <c r="G59" s="144"/>
      <c r="H59" s="144"/>
      <c r="I59" s="145"/>
      <c r="J59" s="146" t="n">
        <f aca="false">J87</f>
        <v>0</v>
      </c>
      <c r="K59" s="147"/>
    </row>
    <row r="60" s="148" customFormat="true" ht="19.9" hidden="false" customHeight="true" outlineLevel="0" collapsed="false">
      <c r="B60" s="149"/>
      <c r="C60" s="150"/>
      <c r="D60" s="151" t="s">
        <v>474</v>
      </c>
      <c r="E60" s="152"/>
      <c r="F60" s="152"/>
      <c r="G60" s="152"/>
      <c r="H60" s="152"/>
      <c r="I60" s="153"/>
      <c r="J60" s="154" t="n">
        <f aca="false">J88</f>
        <v>0</v>
      </c>
      <c r="K60" s="155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5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4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19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9</v>
      </c>
      <c r="L69" s="32"/>
    </row>
    <row r="70" s="31" customFormat="true" ht="22.5" hidden="false" customHeight="true" outlineLevel="0" collapsed="false">
      <c r="B70" s="32"/>
      <c r="E70" s="114" t="str">
        <f aca="false">E7</f>
        <v>Špindlerův Mlýn, autokemp -  udržovací práce I.etapa</v>
      </c>
      <c r="F70" s="114"/>
      <c r="G70" s="114"/>
      <c r="H70" s="114"/>
      <c r="L70" s="32"/>
    </row>
    <row r="71" s="31" customFormat="true" ht="14.45" hidden="false" customHeight="true" outlineLevel="0" collapsed="false">
      <c r="B71" s="32"/>
      <c r="C71" s="61" t="s">
        <v>104</v>
      </c>
      <c r="L71" s="32"/>
    </row>
    <row r="72" s="31" customFormat="true" ht="23.25" hidden="false" customHeight="true" outlineLevel="0" collapsed="false">
      <c r="B72" s="32"/>
      <c r="E72" s="65" t="str">
        <f aca="false">E9</f>
        <v>05 - Náhrada osvětlení autokempu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3</v>
      </c>
      <c r="F74" s="156" t="str">
        <f aca="false">F12</f>
        <v> </v>
      </c>
      <c r="I74" s="157" t="s">
        <v>25</v>
      </c>
      <c r="J74" s="158" t="str">
        <f aca="false">IF(J12="","",J12)</f>
        <v>18. 6. 2016</v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27</v>
      </c>
      <c r="F76" s="156" t="str">
        <f aca="false">E15</f>
        <v>Správa KRNAP, Vrchlabí</v>
      </c>
      <c r="I76" s="157" t="s">
        <v>35</v>
      </c>
      <c r="J76" s="156" t="str">
        <f aca="false">E21</f>
        <v>Ing. J.Chaloupský, Trutnov</v>
      </c>
      <c r="L76" s="32"/>
    </row>
    <row r="77" s="31" customFormat="true" ht="14.45" hidden="false" customHeight="true" outlineLevel="0" collapsed="false">
      <c r="B77" s="32"/>
      <c r="C77" s="61" t="s">
        <v>33</v>
      </c>
      <c r="F77" s="156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59" customFormat="true" ht="29.25" hidden="false" customHeight="true" outlineLevel="0" collapsed="false">
      <c r="B79" s="160"/>
      <c r="C79" s="161" t="s">
        <v>120</v>
      </c>
      <c r="D79" s="162" t="s">
        <v>58</v>
      </c>
      <c r="E79" s="162" t="s">
        <v>54</v>
      </c>
      <c r="F79" s="162" t="s">
        <v>121</v>
      </c>
      <c r="G79" s="162" t="s">
        <v>122</v>
      </c>
      <c r="H79" s="162" t="s">
        <v>123</v>
      </c>
      <c r="I79" s="163" t="s">
        <v>124</v>
      </c>
      <c r="J79" s="162" t="s">
        <v>108</v>
      </c>
      <c r="K79" s="164" t="s">
        <v>125</v>
      </c>
      <c r="L79" s="160"/>
      <c r="M79" s="77" t="s">
        <v>126</v>
      </c>
      <c r="N79" s="78" t="s">
        <v>43</v>
      </c>
      <c r="O79" s="78" t="s">
        <v>127</v>
      </c>
      <c r="P79" s="78" t="s">
        <v>128</v>
      </c>
      <c r="Q79" s="78" t="s">
        <v>129</v>
      </c>
      <c r="R79" s="78" t="s">
        <v>130</v>
      </c>
      <c r="S79" s="78" t="s">
        <v>131</v>
      </c>
      <c r="T79" s="79" t="s">
        <v>132</v>
      </c>
    </row>
    <row r="80" s="31" customFormat="true" ht="29.25" hidden="false" customHeight="true" outlineLevel="0" collapsed="false">
      <c r="B80" s="32"/>
      <c r="C80" s="81" t="s">
        <v>109</v>
      </c>
      <c r="J80" s="165" t="n">
        <f aca="false">BK80</f>
        <v>0</v>
      </c>
      <c r="L80" s="32"/>
      <c r="M80" s="80"/>
      <c r="N80" s="70"/>
      <c r="O80" s="70"/>
      <c r="P80" s="166" t="n">
        <f aca="false">P81+P87</f>
        <v>0</v>
      </c>
      <c r="Q80" s="70"/>
      <c r="R80" s="166" t="n">
        <f aca="false">R81+R87</f>
        <v>0</v>
      </c>
      <c r="S80" s="70"/>
      <c r="T80" s="167" t="n">
        <f aca="false">T81+T87</f>
        <v>0</v>
      </c>
      <c r="AT80" s="11" t="s">
        <v>72</v>
      </c>
      <c r="AU80" s="11" t="s">
        <v>110</v>
      </c>
      <c r="BK80" s="168" t="n">
        <f aca="false">BK81+BK87</f>
        <v>0</v>
      </c>
    </row>
    <row r="81" s="169" customFormat="true" ht="37.35" hidden="false" customHeight="true" outlineLevel="0" collapsed="false">
      <c r="B81" s="170"/>
      <c r="D81" s="171" t="s">
        <v>72</v>
      </c>
      <c r="E81" s="172" t="s">
        <v>133</v>
      </c>
      <c r="F81" s="172" t="s">
        <v>134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</f>
        <v>0</v>
      </c>
      <c r="Q81" s="176"/>
      <c r="R81" s="177" t="n">
        <f aca="false">R82</f>
        <v>0</v>
      </c>
      <c r="S81" s="176"/>
      <c r="T81" s="178" t="n">
        <f aca="false">T82</f>
        <v>0</v>
      </c>
      <c r="AR81" s="171" t="s">
        <v>81</v>
      </c>
      <c r="AT81" s="179" t="s">
        <v>72</v>
      </c>
      <c r="AU81" s="179" t="s">
        <v>73</v>
      </c>
      <c r="AY81" s="171" t="s">
        <v>135</v>
      </c>
      <c r="BK81" s="180" t="n">
        <f aca="false">BK82</f>
        <v>0</v>
      </c>
    </row>
    <row r="82" s="169" customFormat="true" ht="19.9" hidden="false" customHeight="true" outlineLevel="0" collapsed="false">
      <c r="B82" s="170"/>
      <c r="D82" s="181" t="s">
        <v>72</v>
      </c>
      <c r="E82" s="182" t="s">
        <v>175</v>
      </c>
      <c r="F82" s="182" t="s">
        <v>176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86)</f>
        <v>0</v>
      </c>
      <c r="Q82" s="176"/>
      <c r="R82" s="177" t="n">
        <f aca="false">SUM(R83:R86)</f>
        <v>0</v>
      </c>
      <c r="S82" s="176"/>
      <c r="T82" s="178" t="n">
        <f aca="false">SUM(T83:T86)</f>
        <v>0</v>
      </c>
      <c r="AR82" s="171" t="s">
        <v>81</v>
      </c>
      <c r="AT82" s="179" t="s">
        <v>72</v>
      </c>
      <c r="AU82" s="179" t="s">
        <v>81</v>
      </c>
      <c r="AY82" s="171" t="s">
        <v>135</v>
      </c>
      <c r="BK82" s="180" t="n">
        <f aca="false">SUM(BK83:BK86)</f>
        <v>0</v>
      </c>
    </row>
    <row r="83" s="31" customFormat="true" ht="22.5" hidden="false" customHeight="true" outlineLevel="0" collapsed="false">
      <c r="B83" s="184"/>
      <c r="C83" s="185" t="s">
        <v>81</v>
      </c>
      <c r="D83" s="185" t="s">
        <v>138</v>
      </c>
      <c r="E83" s="186" t="s">
        <v>519</v>
      </c>
      <c r="F83" s="187" t="s">
        <v>520</v>
      </c>
      <c r="G83" s="188" t="s">
        <v>377</v>
      </c>
      <c r="H83" s="189" t="n">
        <v>2.4</v>
      </c>
      <c r="I83" s="190"/>
      <c r="J83" s="191" t="n">
        <f aca="false">ROUND(I83*H83,2)</f>
        <v>0</v>
      </c>
      <c r="K83" s="187" t="s">
        <v>146</v>
      </c>
      <c r="L83" s="32"/>
      <c r="M83" s="192"/>
      <c r="N83" s="193" t="s">
        <v>44</v>
      </c>
      <c r="O83" s="33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42</v>
      </c>
      <c r="AT83" s="11" t="s">
        <v>138</v>
      </c>
      <c r="AU83" s="11" t="s">
        <v>83</v>
      </c>
      <c r="AY83" s="11" t="s">
        <v>135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1</v>
      </c>
      <c r="BK83" s="196" t="n">
        <f aca="false">ROUND(I83*H83,2)</f>
        <v>0</v>
      </c>
      <c r="BL83" s="11" t="s">
        <v>142</v>
      </c>
      <c r="BM83" s="11" t="s">
        <v>521</v>
      </c>
    </row>
    <row r="84" s="31" customFormat="true" ht="22.5" hidden="false" customHeight="true" outlineLevel="0" collapsed="false">
      <c r="B84" s="184"/>
      <c r="C84" s="185" t="s">
        <v>83</v>
      </c>
      <c r="D84" s="185" t="s">
        <v>138</v>
      </c>
      <c r="E84" s="186" t="s">
        <v>522</v>
      </c>
      <c r="F84" s="187" t="s">
        <v>523</v>
      </c>
      <c r="G84" s="188" t="s">
        <v>288</v>
      </c>
      <c r="H84" s="189" t="n">
        <v>455</v>
      </c>
      <c r="I84" s="190"/>
      <c r="J84" s="191" t="n">
        <f aca="false">ROUND(I84*H84,2)</f>
        <v>0</v>
      </c>
      <c r="K84" s="187"/>
      <c r="L84" s="32"/>
      <c r="M84" s="192"/>
      <c r="N84" s="193" t="s">
        <v>44</v>
      </c>
      <c r="O84" s="33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42</v>
      </c>
      <c r="AT84" s="11" t="s">
        <v>138</v>
      </c>
      <c r="AU84" s="11" t="s">
        <v>83</v>
      </c>
      <c r="AY84" s="11" t="s">
        <v>135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1</v>
      </c>
      <c r="BK84" s="196" t="n">
        <f aca="false">ROUND(I84*H84,2)</f>
        <v>0</v>
      </c>
      <c r="BL84" s="11" t="s">
        <v>142</v>
      </c>
      <c r="BM84" s="11" t="s">
        <v>524</v>
      </c>
    </row>
    <row r="85" s="31" customFormat="true" ht="22.5" hidden="false" customHeight="true" outlineLevel="0" collapsed="false">
      <c r="B85" s="184"/>
      <c r="C85" s="185" t="s">
        <v>150</v>
      </c>
      <c r="D85" s="185" t="s">
        <v>138</v>
      </c>
      <c r="E85" s="186" t="s">
        <v>525</v>
      </c>
      <c r="F85" s="187" t="s">
        <v>526</v>
      </c>
      <c r="G85" s="188" t="s">
        <v>288</v>
      </c>
      <c r="H85" s="189" t="n">
        <v>141</v>
      </c>
      <c r="I85" s="190"/>
      <c r="J85" s="191" t="n">
        <f aca="false">ROUND(I85*H85,2)</f>
        <v>0</v>
      </c>
      <c r="K85" s="187"/>
      <c r="L85" s="32"/>
      <c r="M85" s="192"/>
      <c r="N85" s="193" t="s">
        <v>44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42</v>
      </c>
      <c r="AT85" s="11" t="s">
        <v>138</v>
      </c>
      <c r="AU85" s="11" t="s">
        <v>83</v>
      </c>
      <c r="AY85" s="11" t="s">
        <v>135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1</v>
      </c>
      <c r="BK85" s="196" t="n">
        <f aca="false">ROUND(I85*H85,2)</f>
        <v>0</v>
      </c>
      <c r="BL85" s="11" t="s">
        <v>142</v>
      </c>
      <c r="BM85" s="11" t="s">
        <v>527</v>
      </c>
    </row>
    <row r="86" s="31" customFormat="true" ht="22.5" hidden="false" customHeight="true" outlineLevel="0" collapsed="false">
      <c r="B86" s="184"/>
      <c r="C86" s="185" t="s">
        <v>142</v>
      </c>
      <c r="D86" s="185" t="s">
        <v>138</v>
      </c>
      <c r="E86" s="186" t="s">
        <v>528</v>
      </c>
      <c r="F86" s="187" t="s">
        <v>529</v>
      </c>
      <c r="G86" s="188" t="s">
        <v>288</v>
      </c>
      <c r="H86" s="189" t="n">
        <v>17</v>
      </c>
      <c r="I86" s="190"/>
      <c r="J86" s="191" t="n">
        <f aca="false">ROUND(I86*H86,2)</f>
        <v>0</v>
      </c>
      <c r="K86" s="187"/>
      <c r="L86" s="32"/>
      <c r="M86" s="192"/>
      <c r="N86" s="193" t="s">
        <v>44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42</v>
      </c>
      <c r="AT86" s="11" t="s">
        <v>138</v>
      </c>
      <c r="AU86" s="11" t="s">
        <v>83</v>
      </c>
      <c r="AY86" s="11" t="s">
        <v>13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1</v>
      </c>
      <c r="BK86" s="196" t="n">
        <f aca="false">ROUND(I86*H86,2)</f>
        <v>0</v>
      </c>
      <c r="BL86" s="11" t="s">
        <v>142</v>
      </c>
      <c r="BM86" s="11" t="s">
        <v>530</v>
      </c>
    </row>
    <row r="87" s="169" customFormat="true" ht="37.35" hidden="false" customHeight="true" outlineLevel="0" collapsed="false">
      <c r="B87" s="170"/>
      <c r="D87" s="171" t="s">
        <v>72</v>
      </c>
      <c r="E87" s="172" t="s">
        <v>273</v>
      </c>
      <c r="F87" s="172" t="s">
        <v>510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</f>
        <v>0</v>
      </c>
      <c r="Q87" s="176"/>
      <c r="R87" s="177" t="n">
        <f aca="false">R88</f>
        <v>0</v>
      </c>
      <c r="S87" s="176"/>
      <c r="T87" s="178" t="n">
        <f aca="false">T88</f>
        <v>0</v>
      </c>
      <c r="AR87" s="171" t="s">
        <v>150</v>
      </c>
      <c r="AT87" s="179" t="s">
        <v>72</v>
      </c>
      <c r="AU87" s="179" t="s">
        <v>73</v>
      </c>
      <c r="AY87" s="171" t="s">
        <v>135</v>
      </c>
      <c r="BK87" s="180" t="n">
        <f aca="false">BK88</f>
        <v>0</v>
      </c>
    </row>
    <row r="88" s="169" customFormat="true" ht="19.9" hidden="false" customHeight="true" outlineLevel="0" collapsed="false">
      <c r="B88" s="170"/>
      <c r="D88" s="181" t="s">
        <v>72</v>
      </c>
      <c r="E88" s="182" t="s">
        <v>511</v>
      </c>
      <c r="F88" s="182" t="s">
        <v>512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P89</f>
        <v>0</v>
      </c>
      <c r="Q88" s="176"/>
      <c r="R88" s="177" t="n">
        <f aca="false">R89</f>
        <v>0</v>
      </c>
      <c r="S88" s="176"/>
      <c r="T88" s="178" t="n">
        <f aca="false">T89</f>
        <v>0</v>
      </c>
      <c r="AR88" s="171" t="s">
        <v>150</v>
      </c>
      <c r="AT88" s="179" t="s">
        <v>72</v>
      </c>
      <c r="AU88" s="179" t="s">
        <v>81</v>
      </c>
      <c r="AY88" s="171" t="s">
        <v>135</v>
      </c>
      <c r="BK88" s="180" t="n">
        <f aca="false">BK89</f>
        <v>0</v>
      </c>
    </row>
    <row r="89" s="31" customFormat="true" ht="22.5" hidden="false" customHeight="true" outlineLevel="0" collapsed="false">
      <c r="B89" s="184"/>
      <c r="C89" s="185" t="s">
        <v>160</v>
      </c>
      <c r="D89" s="185" t="s">
        <v>138</v>
      </c>
      <c r="E89" s="186" t="s">
        <v>531</v>
      </c>
      <c r="F89" s="187" t="s">
        <v>532</v>
      </c>
      <c r="G89" s="188" t="s">
        <v>179</v>
      </c>
      <c r="H89" s="189" t="n">
        <v>1</v>
      </c>
      <c r="I89" s="190"/>
      <c r="J89" s="191" t="n">
        <f aca="false">ROUND(I89*H89,2)</f>
        <v>0</v>
      </c>
      <c r="K89" s="187"/>
      <c r="L89" s="32"/>
      <c r="M89" s="192"/>
      <c r="N89" s="221" t="s">
        <v>44</v>
      </c>
      <c r="O89" s="222"/>
      <c r="P89" s="223" t="n">
        <f aca="false">O89*H89</f>
        <v>0</v>
      </c>
      <c r="Q89" s="223" t="n">
        <v>0</v>
      </c>
      <c r="R89" s="223" t="n">
        <f aca="false">Q89*H89</f>
        <v>0</v>
      </c>
      <c r="S89" s="223" t="n">
        <v>0</v>
      </c>
      <c r="T89" s="224" t="n">
        <f aca="false">S89*H89</f>
        <v>0</v>
      </c>
      <c r="AR89" s="11" t="s">
        <v>515</v>
      </c>
      <c r="AT89" s="11" t="s">
        <v>138</v>
      </c>
      <c r="AU89" s="11" t="s">
        <v>83</v>
      </c>
      <c r="AY89" s="11" t="s">
        <v>135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1</v>
      </c>
      <c r="BK89" s="196" t="n">
        <f aca="false">ROUND(I89*H89,2)</f>
        <v>0</v>
      </c>
      <c r="BL89" s="11" t="s">
        <v>515</v>
      </c>
      <c r="BM89" s="11" t="s">
        <v>533</v>
      </c>
    </row>
    <row r="90" s="31" customFormat="true" ht="6.95" hidden="false" customHeight="true" outlineLevel="0" collapsed="false">
      <c r="B90" s="53"/>
      <c r="C90" s="54"/>
      <c r="D90" s="54"/>
      <c r="E90" s="54"/>
      <c r="F90" s="54"/>
      <c r="G90" s="54"/>
      <c r="H90" s="54"/>
      <c r="I90" s="133"/>
      <c r="J90" s="54"/>
      <c r="K90" s="54"/>
      <c r="L90" s="32"/>
    </row>
    <row r="205" customFormat="false" ht="13.5" hidden="false" customHeight="false" outlineLevel="0" collapsed="false">
      <c r="AT205" s="225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38" width="7.14"/>
    <col collapsed="false" customWidth="true" hidden="false" outlineLevel="0" max="2" min="2" style="238" width="1.41"/>
    <col collapsed="false" customWidth="true" hidden="false" outlineLevel="0" max="4" min="3" style="238" width="4.28"/>
    <col collapsed="false" customWidth="true" hidden="false" outlineLevel="0" max="5" min="5" style="238" width="9.99"/>
    <col collapsed="false" customWidth="true" hidden="false" outlineLevel="0" max="6" min="6" style="238" width="7.85"/>
    <col collapsed="false" customWidth="true" hidden="false" outlineLevel="0" max="7" min="7" style="238" width="4.28"/>
    <col collapsed="false" customWidth="true" hidden="false" outlineLevel="0" max="8" min="8" style="238" width="66.7"/>
    <col collapsed="false" customWidth="true" hidden="false" outlineLevel="0" max="10" min="9" style="238" width="17.14"/>
    <col collapsed="false" customWidth="true" hidden="false" outlineLevel="0" max="11" min="11" style="238" width="1.41"/>
    <col collapsed="false" customWidth="false" hidden="false" outlineLevel="0" max="257" min="12" style="238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534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535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536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537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538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539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540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541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542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543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0</v>
      </c>
      <c r="F16" s="250" t="s">
        <v>544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545</v>
      </c>
      <c r="F17" s="250" t="s">
        <v>546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547</v>
      </c>
      <c r="F18" s="250" t="s">
        <v>548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549</v>
      </c>
      <c r="F19" s="250" t="s">
        <v>550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551</v>
      </c>
      <c r="F20" s="250" t="s">
        <v>552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553</v>
      </c>
      <c r="F21" s="250" t="s">
        <v>554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555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556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557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558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559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560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561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562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563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20</v>
      </c>
      <c r="F34" s="250"/>
      <c r="G34" s="250" t="s">
        <v>564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565</v>
      </c>
      <c r="F35" s="250"/>
      <c r="G35" s="250" t="s">
        <v>566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4</v>
      </c>
      <c r="F36" s="250"/>
      <c r="G36" s="250" t="s">
        <v>567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21</v>
      </c>
      <c r="F37" s="250"/>
      <c r="G37" s="250" t="s">
        <v>568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22</v>
      </c>
      <c r="F38" s="250"/>
      <c r="G38" s="250" t="s">
        <v>569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23</v>
      </c>
      <c r="F39" s="250"/>
      <c r="G39" s="250" t="s">
        <v>570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571</v>
      </c>
      <c r="F40" s="250"/>
      <c r="G40" s="250" t="s">
        <v>572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573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574</v>
      </c>
      <c r="F42" s="250"/>
      <c r="G42" s="250" t="s">
        <v>575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25</v>
      </c>
      <c r="F43" s="250"/>
      <c r="G43" s="250" t="s">
        <v>576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577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578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579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580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581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582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583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584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585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586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587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588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589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590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591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592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593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594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595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596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597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100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598</v>
      </c>
      <c r="D74" s="270"/>
      <c r="E74" s="270"/>
      <c r="F74" s="270" t="s">
        <v>599</v>
      </c>
      <c r="G74" s="271"/>
      <c r="H74" s="270" t="s">
        <v>121</v>
      </c>
      <c r="I74" s="270" t="s">
        <v>58</v>
      </c>
      <c r="J74" s="270" t="s">
        <v>600</v>
      </c>
      <c r="K74" s="269"/>
    </row>
    <row r="75" customFormat="false" ht="17.25" hidden="false" customHeight="true" outlineLevel="0" collapsed="false">
      <c r="B75" s="267"/>
      <c r="C75" s="272" t="s">
        <v>601</v>
      </c>
      <c r="D75" s="272"/>
      <c r="E75" s="272"/>
      <c r="F75" s="273" t="s">
        <v>602</v>
      </c>
      <c r="G75" s="274"/>
      <c r="H75" s="272"/>
      <c r="I75" s="272"/>
      <c r="J75" s="272" t="s">
        <v>603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4</v>
      </c>
      <c r="D77" s="275"/>
      <c r="E77" s="275"/>
      <c r="F77" s="277" t="s">
        <v>604</v>
      </c>
      <c r="G77" s="276"/>
      <c r="H77" s="256" t="s">
        <v>605</v>
      </c>
      <c r="I77" s="256" t="s">
        <v>606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607</v>
      </c>
      <c r="D78" s="256"/>
      <c r="E78" s="256"/>
      <c r="F78" s="277" t="s">
        <v>604</v>
      </c>
      <c r="G78" s="276"/>
      <c r="H78" s="256" t="s">
        <v>608</v>
      </c>
      <c r="I78" s="256" t="s">
        <v>606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609</v>
      </c>
      <c r="D79" s="256"/>
      <c r="E79" s="256"/>
      <c r="F79" s="277" t="s">
        <v>610</v>
      </c>
      <c r="G79" s="276"/>
      <c r="H79" s="256" t="s">
        <v>611</v>
      </c>
      <c r="I79" s="256" t="s">
        <v>606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612</v>
      </c>
      <c r="D80" s="256"/>
      <c r="E80" s="256"/>
      <c r="F80" s="277" t="s">
        <v>604</v>
      </c>
      <c r="G80" s="276"/>
      <c r="H80" s="256" t="s">
        <v>613</v>
      </c>
      <c r="I80" s="256" t="s">
        <v>614</v>
      </c>
      <c r="J80" s="256"/>
      <c r="K80" s="269"/>
    </row>
    <row r="81" customFormat="false" ht="15" hidden="false" customHeight="true" outlineLevel="0" collapsed="false">
      <c r="B81" s="278"/>
      <c r="C81" s="279" t="s">
        <v>615</v>
      </c>
      <c r="D81" s="279"/>
      <c r="E81" s="279"/>
      <c r="F81" s="280" t="s">
        <v>610</v>
      </c>
      <c r="G81" s="279"/>
      <c r="H81" s="279" t="s">
        <v>616</v>
      </c>
      <c r="I81" s="279" t="s">
        <v>606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617</v>
      </c>
      <c r="D82" s="279"/>
      <c r="E82" s="279"/>
      <c r="F82" s="280" t="s">
        <v>610</v>
      </c>
      <c r="G82" s="279"/>
      <c r="H82" s="279" t="s">
        <v>618</v>
      </c>
      <c r="I82" s="279" t="s">
        <v>606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619</v>
      </c>
      <c r="D83" s="279"/>
      <c r="E83" s="279"/>
      <c r="F83" s="280" t="s">
        <v>610</v>
      </c>
      <c r="G83" s="279"/>
      <c r="H83" s="279" t="s">
        <v>620</v>
      </c>
      <c r="I83" s="279" t="s">
        <v>606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621</v>
      </c>
      <c r="D84" s="279"/>
      <c r="E84" s="279"/>
      <c r="F84" s="280" t="s">
        <v>610</v>
      </c>
      <c r="G84" s="279"/>
      <c r="H84" s="279" t="s">
        <v>622</v>
      </c>
      <c r="I84" s="279" t="s">
        <v>606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623</v>
      </c>
      <c r="D85" s="256"/>
      <c r="E85" s="256"/>
      <c r="F85" s="277" t="s">
        <v>610</v>
      </c>
      <c r="G85" s="276"/>
      <c r="H85" s="256" t="s">
        <v>624</v>
      </c>
      <c r="I85" s="256" t="s">
        <v>606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625</v>
      </c>
      <c r="D86" s="256"/>
      <c r="E86" s="256"/>
      <c r="F86" s="277" t="s">
        <v>610</v>
      </c>
      <c r="G86" s="276"/>
      <c r="H86" s="256" t="s">
        <v>626</v>
      </c>
      <c r="I86" s="256" t="s">
        <v>606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627</v>
      </c>
      <c r="D87" s="256"/>
      <c r="E87" s="256"/>
      <c r="F87" s="277" t="s">
        <v>610</v>
      </c>
      <c r="G87" s="276"/>
      <c r="H87" s="256" t="s">
        <v>628</v>
      </c>
      <c r="I87" s="256" t="s">
        <v>606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629</v>
      </c>
      <c r="D88" s="256"/>
      <c r="E88" s="256"/>
      <c r="F88" s="277" t="s">
        <v>610</v>
      </c>
      <c r="G88" s="276"/>
      <c r="H88" s="256" t="s">
        <v>630</v>
      </c>
      <c r="I88" s="256" t="s">
        <v>606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631</v>
      </c>
      <c r="D89" s="256"/>
      <c r="E89" s="256"/>
      <c r="F89" s="277" t="s">
        <v>610</v>
      </c>
      <c r="G89" s="276"/>
      <c r="H89" s="256" t="s">
        <v>631</v>
      </c>
      <c r="I89" s="256" t="s">
        <v>606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26</v>
      </c>
      <c r="D90" s="256"/>
      <c r="E90" s="256"/>
      <c r="F90" s="277" t="s">
        <v>610</v>
      </c>
      <c r="G90" s="276"/>
      <c r="H90" s="256" t="s">
        <v>632</v>
      </c>
      <c r="I90" s="256" t="s">
        <v>606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633</v>
      </c>
      <c r="D91" s="256"/>
      <c r="E91" s="256"/>
      <c r="F91" s="277" t="s">
        <v>604</v>
      </c>
      <c r="G91" s="276"/>
      <c r="H91" s="256" t="s">
        <v>634</v>
      </c>
      <c r="I91" s="256" t="s">
        <v>635</v>
      </c>
      <c r="J91" s="256"/>
      <c r="K91" s="269"/>
    </row>
    <row r="92" customFormat="false" ht="15" hidden="false" customHeight="true" outlineLevel="0" collapsed="false">
      <c r="B92" s="278"/>
      <c r="C92" s="256" t="s">
        <v>636</v>
      </c>
      <c r="D92" s="256"/>
      <c r="E92" s="256"/>
      <c r="F92" s="277" t="s">
        <v>604</v>
      </c>
      <c r="G92" s="276"/>
      <c r="H92" s="256" t="s">
        <v>637</v>
      </c>
      <c r="I92" s="256" t="s">
        <v>638</v>
      </c>
      <c r="J92" s="256"/>
      <c r="K92" s="269"/>
    </row>
    <row r="93" customFormat="false" ht="15" hidden="false" customHeight="true" outlineLevel="0" collapsed="false">
      <c r="B93" s="278"/>
      <c r="C93" s="256" t="s">
        <v>639</v>
      </c>
      <c r="D93" s="256"/>
      <c r="E93" s="256"/>
      <c r="F93" s="277" t="s">
        <v>604</v>
      </c>
      <c r="G93" s="276"/>
      <c r="H93" s="256" t="s">
        <v>639</v>
      </c>
      <c r="I93" s="256" t="s">
        <v>638</v>
      </c>
      <c r="J93" s="256"/>
      <c r="K93" s="269"/>
    </row>
    <row r="94" customFormat="false" ht="15" hidden="false" customHeight="true" outlineLevel="0" collapsed="false">
      <c r="B94" s="278"/>
      <c r="C94" s="256" t="s">
        <v>39</v>
      </c>
      <c r="D94" s="256"/>
      <c r="E94" s="256"/>
      <c r="F94" s="277" t="s">
        <v>604</v>
      </c>
      <c r="G94" s="276"/>
      <c r="H94" s="256" t="s">
        <v>640</v>
      </c>
      <c r="I94" s="256" t="s">
        <v>638</v>
      </c>
      <c r="J94" s="256"/>
      <c r="K94" s="269"/>
    </row>
    <row r="95" customFormat="false" ht="15" hidden="false" customHeight="true" outlineLevel="0" collapsed="false">
      <c r="B95" s="278"/>
      <c r="C95" s="256" t="s">
        <v>49</v>
      </c>
      <c r="D95" s="256"/>
      <c r="E95" s="256"/>
      <c r="F95" s="277" t="s">
        <v>604</v>
      </c>
      <c r="G95" s="276"/>
      <c r="H95" s="256" t="s">
        <v>641</v>
      </c>
      <c r="I95" s="256" t="s">
        <v>638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642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598</v>
      </c>
      <c r="D101" s="270"/>
      <c r="E101" s="270"/>
      <c r="F101" s="270" t="s">
        <v>599</v>
      </c>
      <c r="G101" s="271"/>
      <c r="H101" s="270" t="s">
        <v>121</v>
      </c>
      <c r="I101" s="270" t="s">
        <v>58</v>
      </c>
      <c r="J101" s="270" t="s">
        <v>600</v>
      </c>
      <c r="K101" s="269"/>
    </row>
    <row r="102" customFormat="false" ht="17.25" hidden="false" customHeight="true" outlineLevel="0" collapsed="false">
      <c r="B102" s="267"/>
      <c r="C102" s="272" t="s">
        <v>601</v>
      </c>
      <c r="D102" s="272"/>
      <c r="E102" s="272"/>
      <c r="F102" s="273" t="s">
        <v>602</v>
      </c>
      <c r="G102" s="274"/>
      <c r="H102" s="272"/>
      <c r="I102" s="272"/>
      <c r="J102" s="272" t="s">
        <v>603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4</v>
      </c>
      <c r="D104" s="275"/>
      <c r="E104" s="275"/>
      <c r="F104" s="277" t="s">
        <v>604</v>
      </c>
      <c r="G104" s="286"/>
      <c r="H104" s="256" t="s">
        <v>643</v>
      </c>
      <c r="I104" s="256" t="s">
        <v>606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607</v>
      </c>
      <c r="D105" s="256"/>
      <c r="E105" s="256"/>
      <c r="F105" s="277" t="s">
        <v>604</v>
      </c>
      <c r="G105" s="256"/>
      <c r="H105" s="256" t="s">
        <v>643</v>
      </c>
      <c r="I105" s="256" t="s">
        <v>606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609</v>
      </c>
      <c r="D106" s="256"/>
      <c r="E106" s="256"/>
      <c r="F106" s="277" t="s">
        <v>610</v>
      </c>
      <c r="G106" s="256"/>
      <c r="H106" s="256" t="s">
        <v>643</v>
      </c>
      <c r="I106" s="256" t="s">
        <v>606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612</v>
      </c>
      <c r="D107" s="256"/>
      <c r="E107" s="256"/>
      <c r="F107" s="277" t="s">
        <v>604</v>
      </c>
      <c r="G107" s="256"/>
      <c r="H107" s="256" t="s">
        <v>643</v>
      </c>
      <c r="I107" s="256" t="s">
        <v>614</v>
      </c>
      <c r="J107" s="256"/>
      <c r="K107" s="269"/>
    </row>
    <row r="108" customFormat="false" ht="15" hidden="false" customHeight="true" outlineLevel="0" collapsed="false">
      <c r="B108" s="278"/>
      <c r="C108" s="256" t="s">
        <v>623</v>
      </c>
      <c r="D108" s="256"/>
      <c r="E108" s="256"/>
      <c r="F108" s="277" t="s">
        <v>610</v>
      </c>
      <c r="G108" s="256"/>
      <c r="H108" s="256" t="s">
        <v>643</v>
      </c>
      <c r="I108" s="256" t="s">
        <v>606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631</v>
      </c>
      <c r="D109" s="256"/>
      <c r="E109" s="256"/>
      <c r="F109" s="277" t="s">
        <v>610</v>
      </c>
      <c r="G109" s="256"/>
      <c r="H109" s="256" t="s">
        <v>643</v>
      </c>
      <c r="I109" s="256" t="s">
        <v>606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629</v>
      </c>
      <c r="D110" s="256"/>
      <c r="E110" s="256"/>
      <c r="F110" s="277" t="s">
        <v>610</v>
      </c>
      <c r="G110" s="256"/>
      <c r="H110" s="256" t="s">
        <v>643</v>
      </c>
      <c r="I110" s="256" t="s">
        <v>606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4</v>
      </c>
      <c r="D111" s="256"/>
      <c r="E111" s="256"/>
      <c r="F111" s="277" t="s">
        <v>604</v>
      </c>
      <c r="G111" s="256"/>
      <c r="H111" s="256" t="s">
        <v>644</v>
      </c>
      <c r="I111" s="256" t="s">
        <v>606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645</v>
      </c>
      <c r="D112" s="256"/>
      <c r="E112" s="256"/>
      <c r="F112" s="277" t="s">
        <v>604</v>
      </c>
      <c r="G112" s="256"/>
      <c r="H112" s="256" t="s">
        <v>646</v>
      </c>
      <c r="I112" s="256" t="s">
        <v>606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9</v>
      </c>
      <c r="D113" s="256"/>
      <c r="E113" s="256"/>
      <c r="F113" s="277" t="s">
        <v>604</v>
      </c>
      <c r="G113" s="256"/>
      <c r="H113" s="256" t="s">
        <v>647</v>
      </c>
      <c r="I113" s="256" t="s">
        <v>638</v>
      </c>
      <c r="J113" s="256"/>
      <c r="K113" s="269"/>
    </row>
    <row r="114" customFormat="false" ht="15" hidden="false" customHeight="true" outlineLevel="0" collapsed="false">
      <c r="B114" s="278"/>
      <c r="C114" s="256" t="s">
        <v>49</v>
      </c>
      <c r="D114" s="256"/>
      <c r="E114" s="256"/>
      <c r="F114" s="277" t="s">
        <v>604</v>
      </c>
      <c r="G114" s="256"/>
      <c r="H114" s="256" t="s">
        <v>648</v>
      </c>
      <c r="I114" s="256" t="s">
        <v>638</v>
      </c>
      <c r="J114" s="256"/>
      <c r="K114" s="269"/>
    </row>
    <row r="115" customFormat="false" ht="15" hidden="false" customHeight="true" outlineLevel="0" collapsed="false">
      <c r="B115" s="278"/>
      <c r="C115" s="256" t="s">
        <v>58</v>
      </c>
      <c r="D115" s="256"/>
      <c r="E115" s="256"/>
      <c r="F115" s="277" t="s">
        <v>604</v>
      </c>
      <c r="G115" s="256"/>
      <c r="H115" s="256" t="s">
        <v>649</v>
      </c>
      <c r="I115" s="256" t="s">
        <v>650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651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598</v>
      </c>
      <c r="D121" s="270"/>
      <c r="E121" s="270"/>
      <c r="F121" s="270" t="s">
        <v>599</v>
      </c>
      <c r="G121" s="271"/>
      <c r="H121" s="270" t="s">
        <v>121</v>
      </c>
      <c r="I121" s="270" t="s">
        <v>58</v>
      </c>
      <c r="J121" s="270" t="s">
        <v>600</v>
      </c>
      <c r="K121" s="296"/>
    </row>
    <row r="122" customFormat="false" ht="17.25" hidden="false" customHeight="true" outlineLevel="0" collapsed="false">
      <c r="B122" s="295"/>
      <c r="C122" s="272" t="s">
        <v>601</v>
      </c>
      <c r="D122" s="272"/>
      <c r="E122" s="272"/>
      <c r="F122" s="273" t="s">
        <v>602</v>
      </c>
      <c r="G122" s="274"/>
      <c r="H122" s="272"/>
      <c r="I122" s="272"/>
      <c r="J122" s="272" t="s">
        <v>603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607</v>
      </c>
      <c r="D124" s="275"/>
      <c r="E124" s="275"/>
      <c r="F124" s="277" t="s">
        <v>604</v>
      </c>
      <c r="G124" s="256"/>
      <c r="H124" s="256" t="s">
        <v>643</v>
      </c>
      <c r="I124" s="256" t="s">
        <v>606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652</v>
      </c>
      <c r="D125" s="256"/>
      <c r="E125" s="256"/>
      <c r="F125" s="277" t="s">
        <v>604</v>
      </c>
      <c r="G125" s="256"/>
      <c r="H125" s="256" t="s">
        <v>653</v>
      </c>
      <c r="I125" s="256" t="s">
        <v>606</v>
      </c>
      <c r="J125" s="256" t="s">
        <v>654</v>
      </c>
      <c r="K125" s="299"/>
    </row>
    <row r="126" customFormat="false" ht="15" hidden="false" customHeight="true" outlineLevel="0" collapsed="false">
      <c r="B126" s="297"/>
      <c r="C126" s="256" t="s">
        <v>553</v>
      </c>
      <c r="D126" s="256"/>
      <c r="E126" s="256"/>
      <c r="F126" s="277" t="s">
        <v>604</v>
      </c>
      <c r="G126" s="256"/>
      <c r="H126" s="256" t="s">
        <v>655</v>
      </c>
      <c r="I126" s="256" t="s">
        <v>606</v>
      </c>
      <c r="J126" s="256" t="s">
        <v>654</v>
      </c>
      <c r="K126" s="299"/>
    </row>
    <row r="127" customFormat="false" ht="15" hidden="false" customHeight="true" outlineLevel="0" collapsed="false">
      <c r="B127" s="297"/>
      <c r="C127" s="256" t="s">
        <v>615</v>
      </c>
      <c r="D127" s="256"/>
      <c r="E127" s="256"/>
      <c r="F127" s="277" t="s">
        <v>610</v>
      </c>
      <c r="G127" s="256"/>
      <c r="H127" s="256" t="s">
        <v>616</v>
      </c>
      <c r="I127" s="256" t="s">
        <v>606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617</v>
      </c>
      <c r="D128" s="279"/>
      <c r="E128" s="279"/>
      <c r="F128" s="280" t="s">
        <v>610</v>
      </c>
      <c r="G128" s="279"/>
      <c r="H128" s="279" t="s">
        <v>618</v>
      </c>
      <c r="I128" s="279" t="s">
        <v>606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619</v>
      </c>
      <c r="D129" s="279"/>
      <c r="E129" s="279"/>
      <c r="F129" s="280" t="s">
        <v>610</v>
      </c>
      <c r="G129" s="279"/>
      <c r="H129" s="279" t="s">
        <v>620</v>
      </c>
      <c r="I129" s="279" t="s">
        <v>606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621</v>
      </c>
      <c r="D130" s="279"/>
      <c r="E130" s="279"/>
      <c r="F130" s="280" t="s">
        <v>610</v>
      </c>
      <c r="G130" s="279"/>
      <c r="H130" s="279" t="s">
        <v>622</v>
      </c>
      <c r="I130" s="279" t="s">
        <v>606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609</v>
      </c>
      <c r="D131" s="256"/>
      <c r="E131" s="256"/>
      <c r="F131" s="277" t="s">
        <v>610</v>
      </c>
      <c r="G131" s="256"/>
      <c r="H131" s="256" t="s">
        <v>643</v>
      </c>
      <c r="I131" s="256" t="s">
        <v>606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623</v>
      </c>
      <c r="D132" s="256"/>
      <c r="E132" s="256"/>
      <c r="F132" s="277" t="s">
        <v>610</v>
      </c>
      <c r="G132" s="256"/>
      <c r="H132" s="256" t="s">
        <v>643</v>
      </c>
      <c r="I132" s="256" t="s">
        <v>606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629</v>
      </c>
      <c r="D133" s="256"/>
      <c r="E133" s="256"/>
      <c r="F133" s="277" t="s">
        <v>610</v>
      </c>
      <c r="G133" s="256"/>
      <c r="H133" s="256" t="s">
        <v>643</v>
      </c>
      <c r="I133" s="256" t="s">
        <v>606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631</v>
      </c>
      <c r="D134" s="256"/>
      <c r="E134" s="256"/>
      <c r="F134" s="277" t="s">
        <v>610</v>
      </c>
      <c r="G134" s="256"/>
      <c r="H134" s="256" t="s">
        <v>643</v>
      </c>
      <c r="I134" s="256" t="s">
        <v>606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26</v>
      </c>
      <c r="D135" s="256"/>
      <c r="E135" s="256"/>
      <c r="F135" s="277" t="s">
        <v>610</v>
      </c>
      <c r="G135" s="256"/>
      <c r="H135" s="256" t="s">
        <v>656</v>
      </c>
      <c r="I135" s="256" t="s">
        <v>606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633</v>
      </c>
      <c r="D136" s="256"/>
      <c r="E136" s="256"/>
      <c r="F136" s="277" t="s">
        <v>604</v>
      </c>
      <c r="G136" s="256"/>
      <c r="H136" s="256" t="s">
        <v>657</v>
      </c>
      <c r="I136" s="256" t="s">
        <v>635</v>
      </c>
      <c r="J136" s="256"/>
      <c r="K136" s="299"/>
    </row>
    <row r="137" customFormat="false" ht="15" hidden="false" customHeight="true" outlineLevel="0" collapsed="false">
      <c r="B137" s="297"/>
      <c r="C137" s="256" t="s">
        <v>636</v>
      </c>
      <c r="D137" s="256"/>
      <c r="E137" s="256"/>
      <c r="F137" s="277" t="s">
        <v>604</v>
      </c>
      <c r="G137" s="256"/>
      <c r="H137" s="256" t="s">
        <v>658</v>
      </c>
      <c r="I137" s="256" t="s">
        <v>638</v>
      </c>
      <c r="J137" s="256"/>
      <c r="K137" s="299"/>
    </row>
    <row r="138" customFormat="false" ht="15" hidden="false" customHeight="true" outlineLevel="0" collapsed="false">
      <c r="B138" s="297"/>
      <c r="C138" s="256" t="s">
        <v>639</v>
      </c>
      <c r="D138" s="256"/>
      <c r="E138" s="256"/>
      <c r="F138" s="277" t="s">
        <v>604</v>
      </c>
      <c r="G138" s="256"/>
      <c r="H138" s="256" t="s">
        <v>639</v>
      </c>
      <c r="I138" s="256" t="s">
        <v>638</v>
      </c>
      <c r="J138" s="256"/>
      <c r="K138" s="299"/>
    </row>
    <row r="139" customFormat="false" ht="15" hidden="false" customHeight="true" outlineLevel="0" collapsed="false">
      <c r="B139" s="297"/>
      <c r="C139" s="256" t="s">
        <v>39</v>
      </c>
      <c r="D139" s="256"/>
      <c r="E139" s="256"/>
      <c r="F139" s="277" t="s">
        <v>604</v>
      </c>
      <c r="G139" s="256"/>
      <c r="H139" s="256" t="s">
        <v>659</v>
      </c>
      <c r="I139" s="256" t="s">
        <v>638</v>
      </c>
      <c r="J139" s="256"/>
      <c r="K139" s="299"/>
    </row>
    <row r="140" customFormat="false" ht="15" hidden="false" customHeight="true" outlineLevel="0" collapsed="false">
      <c r="B140" s="297"/>
      <c r="C140" s="256" t="s">
        <v>660</v>
      </c>
      <c r="D140" s="256"/>
      <c r="E140" s="256"/>
      <c r="F140" s="277" t="s">
        <v>604</v>
      </c>
      <c r="G140" s="256"/>
      <c r="H140" s="256" t="s">
        <v>661</v>
      </c>
      <c r="I140" s="256" t="s">
        <v>638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662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598</v>
      </c>
      <c r="D146" s="270"/>
      <c r="E146" s="270"/>
      <c r="F146" s="270" t="s">
        <v>599</v>
      </c>
      <c r="G146" s="271"/>
      <c r="H146" s="270" t="s">
        <v>121</v>
      </c>
      <c r="I146" s="270" t="s">
        <v>58</v>
      </c>
      <c r="J146" s="270" t="s">
        <v>600</v>
      </c>
      <c r="K146" s="269"/>
    </row>
    <row r="147" customFormat="false" ht="17.25" hidden="false" customHeight="true" outlineLevel="0" collapsed="false">
      <c r="B147" s="267"/>
      <c r="C147" s="272" t="s">
        <v>601</v>
      </c>
      <c r="D147" s="272"/>
      <c r="E147" s="272"/>
      <c r="F147" s="273" t="s">
        <v>602</v>
      </c>
      <c r="G147" s="274"/>
      <c r="H147" s="272"/>
      <c r="I147" s="272"/>
      <c r="J147" s="272" t="s">
        <v>603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607</v>
      </c>
      <c r="D149" s="256"/>
      <c r="E149" s="256"/>
      <c r="F149" s="304" t="s">
        <v>604</v>
      </c>
      <c r="G149" s="256"/>
      <c r="H149" s="303" t="s">
        <v>643</v>
      </c>
      <c r="I149" s="303" t="s">
        <v>606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652</v>
      </c>
      <c r="D150" s="256"/>
      <c r="E150" s="256"/>
      <c r="F150" s="304" t="s">
        <v>604</v>
      </c>
      <c r="G150" s="256"/>
      <c r="H150" s="303" t="s">
        <v>663</v>
      </c>
      <c r="I150" s="303" t="s">
        <v>606</v>
      </c>
      <c r="J150" s="303" t="s">
        <v>654</v>
      </c>
      <c r="K150" s="299"/>
    </row>
    <row r="151" customFormat="false" ht="15" hidden="false" customHeight="true" outlineLevel="0" collapsed="false">
      <c r="B151" s="278"/>
      <c r="C151" s="303" t="s">
        <v>553</v>
      </c>
      <c r="D151" s="256"/>
      <c r="E151" s="256"/>
      <c r="F151" s="304" t="s">
        <v>604</v>
      </c>
      <c r="G151" s="256"/>
      <c r="H151" s="303" t="s">
        <v>664</v>
      </c>
      <c r="I151" s="303" t="s">
        <v>606</v>
      </c>
      <c r="J151" s="303" t="s">
        <v>654</v>
      </c>
      <c r="K151" s="299"/>
    </row>
    <row r="152" customFormat="false" ht="15" hidden="false" customHeight="true" outlineLevel="0" collapsed="false">
      <c r="B152" s="278"/>
      <c r="C152" s="303" t="s">
        <v>609</v>
      </c>
      <c r="D152" s="256"/>
      <c r="E152" s="256"/>
      <c r="F152" s="304" t="s">
        <v>610</v>
      </c>
      <c r="G152" s="256"/>
      <c r="H152" s="303" t="s">
        <v>643</v>
      </c>
      <c r="I152" s="303" t="s">
        <v>606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612</v>
      </c>
      <c r="D153" s="256"/>
      <c r="E153" s="256"/>
      <c r="F153" s="304" t="s">
        <v>604</v>
      </c>
      <c r="G153" s="256"/>
      <c r="H153" s="303" t="s">
        <v>643</v>
      </c>
      <c r="I153" s="303" t="s">
        <v>614</v>
      </c>
      <c r="J153" s="303"/>
      <c r="K153" s="299"/>
    </row>
    <row r="154" customFormat="false" ht="15" hidden="false" customHeight="true" outlineLevel="0" collapsed="false">
      <c r="B154" s="278"/>
      <c r="C154" s="303" t="s">
        <v>623</v>
      </c>
      <c r="D154" s="256"/>
      <c r="E154" s="256"/>
      <c r="F154" s="304" t="s">
        <v>610</v>
      </c>
      <c r="G154" s="256"/>
      <c r="H154" s="303" t="s">
        <v>643</v>
      </c>
      <c r="I154" s="303" t="s">
        <v>606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631</v>
      </c>
      <c r="D155" s="256"/>
      <c r="E155" s="256"/>
      <c r="F155" s="304" t="s">
        <v>610</v>
      </c>
      <c r="G155" s="256"/>
      <c r="H155" s="303" t="s">
        <v>643</v>
      </c>
      <c r="I155" s="303" t="s">
        <v>606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629</v>
      </c>
      <c r="D156" s="256"/>
      <c r="E156" s="256"/>
      <c r="F156" s="304" t="s">
        <v>610</v>
      </c>
      <c r="G156" s="256"/>
      <c r="H156" s="303" t="s">
        <v>643</v>
      </c>
      <c r="I156" s="303" t="s">
        <v>606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07</v>
      </c>
      <c r="D157" s="256"/>
      <c r="E157" s="256"/>
      <c r="F157" s="304" t="s">
        <v>604</v>
      </c>
      <c r="G157" s="256"/>
      <c r="H157" s="303" t="s">
        <v>665</v>
      </c>
      <c r="I157" s="303" t="s">
        <v>606</v>
      </c>
      <c r="J157" s="303" t="s">
        <v>666</v>
      </c>
      <c r="K157" s="299"/>
    </row>
    <row r="158" customFormat="false" ht="15" hidden="false" customHeight="true" outlineLevel="0" collapsed="false">
      <c r="B158" s="278"/>
      <c r="C158" s="303" t="s">
        <v>667</v>
      </c>
      <c r="D158" s="256"/>
      <c r="E158" s="256"/>
      <c r="F158" s="304" t="s">
        <v>604</v>
      </c>
      <c r="G158" s="256"/>
      <c r="H158" s="303" t="s">
        <v>668</v>
      </c>
      <c r="I158" s="303" t="s">
        <v>638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669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598</v>
      </c>
      <c r="D164" s="270"/>
      <c r="E164" s="270"/>
      <c r="F164" s="270" t="s">
        <v>599</v>
      </c>
      <c r="G164" s="307"/>
      <c r="H164" s="308" t="s">
        <v>121</v>
      </c>
      <c r="I164" s="308" t="s">
        <v>58</v>
      </c>
      <c r="J164" s="270" t="s">
        <v>600</v>
      </c>
      <c r="K164" s="245"/>
    </row>
    <row r="165" customFormat="false" ht="17.25" hidden="false" customHeight="true" outlineLevel="0" collapsed="false">
      <c r="B165" s="246"/>
      <c r="C165" s="272" t="s">
        <v>601</v>
      </c>
      <c r="D165" s="272"/>
      <c r="E165" s="272"/>
      <c r="F165" s="273" t="s">
        <v>602</v>
      </c>
      <c r="G165" s="309"/>
      <c r="H165" s="310"/>
      <c r="I165" s="310"/>
      <c r="J165" s="272" t="s">
        <v>603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607</v>
      </c>
      <c r="D167" s="256"/>
      <c r="E167" s="256"/>
      <c r="F167" s="277" t="s">
        <v>604</v>
      </c>
      <c r="G167" s="256"/>
      <c r="H167" s="256" t="s">
        <v>643</v>
      </c>
      <c r="I167" s="256" t="s">
        <v>606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652</v>
      </c>
      <c r="D168" s="256"/>
      <c r="E168" s="256"/>
      <c r="F168" s="277" t="s">
        <v>604</v>
      </c>
      <c r="G168" s="256"/>
      <c r="H168" s="256" t="s">
        <v>653</v>
      </c>
      <c r="I168" s="256" t="s">
        <v>606</v>
      </c>
      <c r="J168" s="256" t="s">
        <v>654</v>
      </c>
      <c r="K168" s="299"/>
    </row>
    <row r="169" customFormat="false" ht="15" hidden="false" customHeight="true" outlineLevel="0" collapsed="false">
      <c r="B169" s="278"/>
      <c r="C169" s="256" t="s">
        <v>553</v>
      </c>
      <c r="D169" s="256"/>
      <c r="E169" s="256"/>
      <c r="F169" s="277" t="s">
        <v>604</v>
      </c>
      <c r="G169" s="256"/>
      <c r="H169" s="256" t="s">
        <v>670</v>
      </c>
      <c r="I169" s="256" t="s">
        <v>606</v>
      </c>
      <c r="J169" s="256" t="s">
        <v>654</v>
      </c>
      <c r="K169" s="299"/>
    </row>
    <row r="170" customFormat="false" ht="15" hidden="false" customHeight="true" outlineLevel="0" collapsed="false">
      <c r="B170" s="278"/>
      <c r="C170" s="256" t="s">
        <v>609</v>
      </c>
      <c r="D170" s="256"/>
      <c r="E170" s="256"/>
      <c r="F170" s="277" t="s">
        <v>610</v>
      </c>
      <c r="G170" s="256"/>
      <c r="H170" s="256" t="s">
        <v>670</v>
      </c>
      <c r="I170" s="256" t="s">
        <v>606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612</v>
      </c>
      <c r="D171" s="256"/>
      <c r="E171" s="256"/>
      <c r="F171" s="277" t="s">
        <v>604</v>
      </c>
      <c r="G171" s="256"/>
      <c r="H171" s="256" t="s">
        <v>670</v>
      </c>
      <c r="I171" s="256" t="s">
        <v>614</v>
      </c>
      <c r="J171" s="256"/>
      <c r="K171" s="299"/>
    </row>
    <row r="172" customFormat="false" ht="15" hidden="false" customHeight="true" outlineLevel="0" collapsed="false">
      <c r="B172" s="278"/>
      <c r="C172" s="256" t="s">
        <v>623</v>
      </c>
      <c r="D172" s="256"/>
      <c r="E172" s="256"/>
      <c r="F172" s="277" t="s">
        <v>610</v>
      </c>
      <c r="G172" s="256"/>
      <c r="H172" s="256" t="s">
        <v>670</v>
      </c>
      <c r="I172" s="256" t="s">
        <v>606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631</v>
      </c>
      <c r="D173" s="256"/>
      <c r="E173" s="256"/>
      <c r="F173" s="277" t="s">
        <v>610</v>
      </c>
      <c r="G173" s="256"/>
      <c r="H173" s="256" t="s">
        <v>670</v>
      </c>
      <c r="I173" s="256" t="s">
        <v>606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629</v>
      </c>
      <c r="D174" s="256"/>
      <c r="E174" s="256"/>
      <c r="F174" s="277" t="s">
        <v>610</v>
      </c>
      <c r="G174" s="256"/>
      <c r="H174" s="256" t="s">
        <v>670</v>
      </c>
      <c r="I174" s="256" t="s">
        <v>606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20</v>
      </c>
      <c r="D175" s="256"/>
      <c r="E175" s="256"/>
      <c r="F175" s="277" t="s">
        <v>604</v>
      </c>
      <c r="G175" s="256"/>
      <c r="H175" s="256" t="s">
        <v>671</v>
      </c>
      <c r="I175" s="256" t="s">
        <v>672</v>
      </c>
      <c r="J175" s="256"/>
      <c r="K175" s="299"/>
    </row>
    <row r="176" customFormat="false" ht="15" hidden="false" customHeight="true" outlineLevel="0" collapsed="false">
      <c r="B176" s="278"/>
      <c r="C176" s="256" t="s">
        <v>58</v>
      </c>
      <c r="D176" s="256"/>
      <c r="E176" s="256"/>
      <c r="F176" s="277" t="s">
        <v>604</v>
      </c>
      <c r="G176" s="256"/>
      <c r="H176" s="256" t="s">
        <v>673</v>
      </c>
      <c r="I176" s="256" t="s">
        <v>674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4</v>
      </c>
      <c r="D177" s="256"/>
      <c r="E177" s="256"/>
      <c r="F177" s="277" t="s">
        <v>604</v>
      </c>
      <c r="G177" s="256"/>
      <c r="H177" s="256" t="s">
        <v>675</v>
      </c>
      <c r="I177" s="256" t="s">
        <v>606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21</v>
      </c>
      <c r="D178" s="256"/>
      <c r="E178" s="256"/>
      <c r="F178" s="277" t="s">
        <v>604</v>
      </c>
      <c r="G178" s="256"/>
      <c r="H178" s="256" t="s">
        <v>676</v>
      </c>
      <c r="I178" s="256" t="s">
        <v>606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22</v>
      </c>
      <c r="D179" s="256"/>
      <c r="E179" s="256"/>
      <c r="F179" s="277" t="s">
        <v>604</v>
      </c>
      <c r="G179" s="256"/>
      <c r="H179" s="256" t="s">
        <v>569</v>
      </c>
      <c r="I179" s="256" t="s">
        <v>606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23</v>
      </c>
      <c r="D180" s="256"/>
      <c r="E180" s="256"/>
      <c r="F180" s="277" t="s">
        <v>604</v>
      </c>
      <c r="G180" s="256"/>
      <c r="H180" s="256" t="s">
        <v>677</v>
      </c>
      <c r="I180" s="256" t="s">
        <v>638</v>
      </c>
      <c r="J180" s="256"/>
      <c r="K180" s="299"/>
    </row>
    <row r="181" customFormat="false" ht="15" hidden="false" customHeight="true" outlineLevel="0" collapsed="false">
      <c r="B181" s="278"/>
      <c r="C181" s="256" t="s">
        <v>678</v>
      </c>
      <c r="D181" s="256"/>
      <c r="E181" s="256"/>
      <c r="F181" s="277" t="s">
        <v>604</v>
      </c>
      <c r="G181" s="256"/>
      <c r="H181" s="256" t="s">
        <v>679</v>
      </c>
      <c r="I181" s="256" t="s">
        <v>638</v>
      </c>
      <c r="J181" s="256"/>
      <c r="K181" s="299"/>
    </row>
    <row r="182" customFormat="false" ht="15" hidden="false" customHeight="true" outlineLevel="0" collapsed="false">
      <c r="B182" s="278"/>
      <c r="C182" s="256" t="s">
        <v>667</v>
      </c>
      <c r="D182" s="256"/>
      <c r="E182" s="256"/>
      <c r="F182" s="277" t="s">
        <v>604</v>
      </c>
      <c r="G182" s="256"/>
      <c r="H182" s="256" t="s">
        <v>680</v>
      </c>
      <c r="I182" s="256" t="s">
        <v>638</v>
      </c>
      <c r="J182" s="256"/>
      <c r="K182" s="299"/>
    </row>
    <row r="183" customFormat="false" ht="15" hidden="false" customHeight="true" outlineLevel="0" collapsed="false">
      <c r="B183" s="278"/>
      <c r="C183" s="256" t="s">
        <v>125</v>
      </c>
      <c r="D183" s="256"/>
      <c r="E183" s="256"/>
      <c r="F183" s="277" t="s">
        <v>610</v>
      </c>
      <c r="G183" s="256"/>
      <c r="H183" s="256" t="s">
        <v>681</v>
      </c>
      <c r="I183" s="256" t="s">
        <v>606</v>
      </c>
      <c r="J183" s="256" t="n">
        <v>50</v>
      </c>
      <c r="K183" s="299"/>
    </row>
    <row r="184" customFormat="false" ht="15" hidden="false" customHeight="true" outlineLevel="0" collapsed="false">
      <c r="B184" s="278"/>
      <c r="C184" s="256" t="s">
        <v>682</v>
      </c>
      <c r="D184" s="256"/>
      <c r="E184" s="256"/>
      <c r="F184" s="277" t="s">
        <v>610</v>
      </c>
      <c r="G184" s="256"/>
      <c r="H184" s="256" t="s">
        <v>683</v>
      </c>
      <c r="I184" s="256" t="s">
        <v>684</v>
      </c>
      <c r="J184" s="256"/>
      <c r="K184" s="299"/>
    </row>
    <row r="185" customFormat="false" ht="15" hidden="false" customHeight="true" outlineLevel="0" collapsed="false">
      <c r="B185" s="278"/>
      <c r="C185" s="256" t="s">
        <v>685</v>
      </c>
      <c r="D185" s="256"/>
      <c r="E185" s="256"/>
      <c r="F185" s="277" t="s">
        <v>610</v>
      </c>
      <c r="G185" s="256"/>
      <c r="H185" s="256" t="s">
        <v>686</v>
      </c>
      <c r="I185" s="256" t="s">
        <v>684</v>
      </c>
      <c r="J185" s="256"/>
      <c r="K185" s="299"/>
    </row>
    <row r="186" customFormat="false" ht="15" hidden="false" customHeight="true" outlineLevel="0" collapsed="false">
      <c r="B186" s="278"/>
      <c r="C186" s="256" t="s">
        <v>687</v>
      </c>
      <c r="D186" s="256"/>
      <c r="E186" s="256"/>
      <c r="F186" s="277" t="s">
        <v>610</v>
      </c>
      <c r="G186" s="256"/>
      <c r="H186" s="256" t="s">
        <v>688</v>
      </c>
      <c r="I186" s="256" t="s">
        <v>684</v>
      </c>
      <c r="J186" s="256"/>
      <c r="K186" s="299"/>
    </row>
    <row r="187" customFormat="false" ht="15" hidden="false" customHeight="true" outlineLevel="0" collapsed="false">
      <c r="B187" s="278"/>
      <c r="C187" s="311" t="s">
        <v>689</v>
      </c>
      <c r="D187" s="256"/>
      <c r="E187" s="256"/>
      <c r="F187" s="277" t="s">
        <v>610</v>
      </c>
      <c r="G187" s="256"/>
      <c r="H187" s="256" t="s">
        <v>690</v>
      </c>
      <c r="I187" s="256" t="s">
        <v>691</v>
      </c>
      <c r="J187" s="312" t="s">
        <v>692</v>
      </c>
      <c r="K187" s="299"/>
    </row>
    <row r="188" customFormat="false" ht="15" hidden="false" customHeight="true" outlineLevel="0" collapsed="false">
      <c r="B188" s="305"/>
      <c r="C188" s="313"/>
      <c r="D188" s="287"/>
      <c r="E188" s="287"/>
      <c r="F188" s="287"/>
      <c r="G188" s="287"/>
      <c r="H188" s="287"/>
      <c r="I188" s="287"/>
      <c r="J188" s="287"/>
      <c r="K188" s="306"/>
    </row>
    <row r="189" customFormat="false" ht="18.75" hidden="false" customHeight="true" outlineLevel="0" collapsed="false">
      <c r="B189" s="314"/>
      <c r="C189" s="315"/>
      <c r="D189" s="315"/>
      <c r="E189" s="315"/>
      <c r="F189" s="316"/>
      <c r="G189" s="256"/>
      <c r="H189" s="256"/>
      <c r="I189" s="256"/>
      <c r="J189" s="256"/>
      <c r="K189" s="250"/>
    </row>
    <row r="190" customFormat="false" ht="18.75" hidden="false" customHeight="true" outlineLevel="0" collapsed="false">
      <c r="B190" s="250"/>
      <c r="C190" s="256"/>
      <c r="D190" s="256"/>
      <c r="E190" s="256"/>
      <c r="F190" s="277"/>
      <c r="G190" s="256"/>
      <c r="H190" s="256"/>
      <c r="I190" s="256"/>
      <c r="J190" s="256"/>
      <c r="K190" s="250"/>
    </row>
    <row r="191" customFormat="false" ht="18.75" hidden="false" customHeight="true" outlineLevel="0" collapsed="false">
      <c r="B191" s="263"/>
      <c r="C191" s="263"/>
      <c r="D191" s="263"/>
      <c r="E191" s="263"/>
      <c r="F191" s="263"/>
      <c r="G191" s="263"/>
      <c r="H191" s="263"/>
      <c r="I191" s="263"/>
      <c r="J191" s="263"/>
      <c r="K191" s="263"/>
    </row>
    <row r="192" customFormat="false" ht="13.5" hidden="false" customHeight="false" outlineLevel="0" collapsed="false">
      <c r="B192" s="239"/>
      <c r="C192" s="240"/>
      <c r="D192" s="240"/>
      <c r="E192" s="240"/>
      <c r="F192" s="240"/>
      <c r="G192" s="240"/>
      <c r="H192" s="240"/>
      <c r="I192" s="240"/>
      <c r="J192" s="240"/>
      <c r="K192" s="241"/>
    </row>
    <row r="193" customFormat="false" ht="21" hidden="false" customHeight="true" outlineLevel="0" collapsed="false">
      <c r="B193" s="243"/>
      <c r="C193" s="244" t="s">
        <v>693</v>
      </c>
      <c r="D193" s="244"/>
      <c r="E193" s="244"/>
      <c r="F193" s="244"/>
      <c r="G193" s="244"/>
      <c r="H193" s="244"/>
      <c r="I193" s="244"/>
      <c r="J193" s="244"/>
      <c r="K193" s="245"/>
    </row>
    <row r="194" customFormat="false" ht="25.5" hidden="false" customHeight="true" outlineLevel="0" collapsed="false">
      <c r="B194" s="243"/>
      <c r="C194" s="317" t="s">
        <v>694</v>
      </c>
      <c r="D194" s="317"/>
      <c r="E194" s="317"/>
      <c r="F194" s="317" t="s">
        <v>695</v>
      </c>
      <c r="G194" s="318"/>
      <c r="H194" s="317" t="s">
        <v>696</v>
      </c>
      <c r="I194" s="317"/>
      <c r="J194" s="317"/>
      <c r="K194" s="245"/>
    </row>
    <row r="195" customFormat="false" ht="5.25" hidden="false" customHeight="true" outlineLevel="0" collapsed="false">
      <c r="B195" s="278"/>
      <c r="C195" s="275"/>
      <c r="D195" s="275"/>
      <c r="E195" s="275"/>
      <c r="F195" s="275"/>
      <c r="G195" s="256"/>
      <c r="H195" s="275"/>
      <c r="I195" s="275"/>
      <c r="J195" s="275"/>
      <c r="K195" s="299"/>
    </row>
    <row r="196" customFormat="false" ht="15" hidden="false" customHeight="true" outlineLevel="0" collapsed="false">
      <c r="B196" s="278"/>
      <c r="C196" s="256" t="s">
        <v>697</v>
      </c>
      <c r="D196" s="256"/>
      <c r="E196" s="256"/>
      <c r="F196" s="277" t="s">
        <v>44</v>
      </c>
      <c r="G196" s="256"/>
      <c r="H196" s="256" t="s">
        <v>698</v>
      </c>
      <c r="I196" s="256"/>
      <c r="J196" s="256"/>
      <c r="K196" s="299"/>
    </row>
    <row r="197" customFormat="false" ht="15" hidden="false" customHeight="true" outlineLevel="0" collapsed="false">
      <c r="B197" s="278"/>
      <c r="C197" s="284"/>
      <c r="D197" s="256"/>
      <c r="E197" s="256"/>
      <c r="F197" s="277" t="s">
        <v>45</v>
      </c>
      <c r="G197" s="256"/>
      <c r="H197" s="256" t="s">
        <v>699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48</v>
      </c>
      <c r="G198" s="256"/>
      <c r="H198" s="256" t="s">
        <v>700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46</v>
      </c>
      <c r="G199" s="256"/>
      <c r="H199" s="256" t="s">
        <v>701</v>
      </c>
      <c r="I199" s="256"/>
      <c r="J199" s="256"/>
      <c r="K199" s="299"/>
    </row>
    <row r="200" customFormat="false" ht="15" hidden="false" customHeight="true" outlineLevel="0" collapsed="false">
      <c r="B200" s="278"/>
      <c r="C200" s="256"/>
      <c r="D200" s="256"/>
      <c r="E200" s="256"/>
      <c r="F200" s="277" t="s">
        <v>47</v>
      </c>
      <c r="G200" s="256"/>
      <c r="H200" s="256" t="s">
        <v>702</v>
      </c>
      <c r="I200" s="256"/>
      <c r="J200" s="256"/>
      <c r="K200" s="299"/>
    </row>
    <row r="201" customFormat="false" ht="15" hidden="false" customHeight="true" outlineLevel="0" collapsed="false">
      <c r="B201" s="278"/>
      <c r="C201" s="256"/>
      <c r="D201" s="256"/>
      <c r="E201" s="256"/>
      <c r="F201" s="277"/>
      <c r="G201" s="256"/>
      <c r="H201" s="256"/>
      <c r="I201" s="256"/>
      <c r="J201" s="256"/>
      <c r="K201" s="299"/>
    </row>
    <row r="202" customFormat="false" ht="15" hidden="false" customHeight="true" outlineLevel="0" collapsed="false">
      <c r="B202" s="278"/>
      <c r="C202" s="256" t="s">
        <v>650</v>
      </c>
      <c r="D202" s="256"/>
      <c r="E202" s="256"/>
      <c r="F202" s="277" t="s">
        <v>80</v>
      </c>
      <c r="G202" s="256"/>
      <c r="H202" s="256" t="s">
        <v>703</v>
      </c>
      <c r="I202" s="256"/>
      <c r="J202" s="256"/>
      <c r="K202" s="299"/>
    </row>
    <row r="203" customFormat="false" ht="15" hidden="false" customHeight="true" outlineLevel="0" collapsed="false">
      <c r="B203" s="278"/>
      <c r="C203" s="284"/>
      <c r="D203" s="256"/>
      <c r="E203" s="256"/>
      <c r="F203" s="277" t="s">
        <v>547</v>
      </c>
      <c r="G203" s="256"/>
      <c r="H203" s="256" t="s">
        <v>548</v>
      </c>
      <c r="I203" s="256"/>
      <c r="J203" s="256"/>
      <c r="K203" s="299"/>
    </row>
    <row r="204" customFormat="false" ht="15" hidden="false" customHeight="true" outlineLevel="0" collapsed="false">
      <c r="B204" s="278"/>
      <c r="C204" s="256"/>
      <c r="D204" s="256"/>
      <c r="E204" s="256"/>
      <c r="F204" s="277" t="s">
        <v>545</v>
      </c>
      <c r="G204" s="256"/>
      <c r="H204" s="256" t="s">
        <v>704</v>
      </c>
      <c r="I204" s="256"/>
      <c r="J204" s="256"/>
      <c r="K204" s="299"/>
    </row>
    <row r="205" customFormat="false" ht="15" hidden="false" customHeight="true" outlineLevel="0" collapsed="false">
      <c r="B205" s="319"/>
      <c r="C205" s="284"/>
      <c r="D205" s="284"/>
      <c r="E205" s="284"/>
      <c r="F205" s="277" t="s">
        <v>549</v>
      </c>
      <c r="G205" s="262"/>
      <c r="H205" s="303" t="s">
        <v>550</v>
      </c>
      <c r="I205" s="303"/>
      <c r="J205" s="303"/>
      <c r="K205" s="320"/>
    </row>
    <row r="206" customFormat="false" ht="15" hidden="false" customHeight="true" outlineLevel="0" collapsed="false">
      <c r="B206" s="319"/>
      <c r="C206" s="284"/>
      <c r="D206" s="284"/>
      <c r="E206" s="284"/>
      <c r="F206" s="277" t="s">
        <v>551</v>
      </c>
      <c r="G206" s="262"/>
      <c r="H206" s="303" t="s">
        <v>213</v>
      </c>
      <c r="I206" s="303"/>
      <c r="J206" s="303"/>
      <c r="K206" s="320"/>
    </row>
    <row r="207" customFormat="false" ht="15" hidden="false" customHeight="true" outlineLevel="0" collapsed="false">
      <c r="B207" s="319"/>
      <c r="C207" s="284"/>
      <c r="D207" s="284"/>
      <c r="E207" s="284"/>
      <c r="F207" s="321"/>
      <c r="G207" s="262"/>
      <c r="H207" s="322"/>
      <c r="I207" s="322"/>
      <c r="J207" s="322"/>
      <c r="K207" s="320"/>
    </row>
    <row r="208" customFormat="false" ht="15" hidden="false" customHeight="true" outlineLevel="0" collapsed="false">
      <c r="B208" s="319"/>
      <c r="C208" s="256" t="s">
        <v>674</v>
      </c>
      <c r="D208" s="284"/>
      <c r="E208" s="284"/>
      <c r="F208" s="277" t="n">
        <v>1</v>
      </c>
      <c r="G208" s="262"/>
      <c r="H208" s="303" t="s">
        <v>705</v>
      </c>
      <c r="I208" s="303"/>
      <c r="J208" s="303"/>
      <c r="K208" s="320"/>
    </row>
    <row r="209" customFormat="false" ht="15" hidden="false" customHeight="true" outlineLevel="0" collapsed="false">
      <c r="B209" s="319"/>
      <c r="C209" s="284"/>
      <c r="D209" s="284"/>
      <c r="E209" s="284"/>
      <c r="F209" s="277" t="n">
        <v>2</v>
      </c>
      <c r="G209" s="262"/>
      <c r="H209" s="303" t="s">
        <v>706</v>
      </c>
      <c r="I209" s="303"/>
      <c r="J209" s="303"/>
      <c r="K209" s="320"/>
    </row>
    <row r="210" customFormat="false" ht="15" hidden="false" customHeight="true" outlineLevel="0" collapsed="false">
      <c r="B210" s="319"/>
      <c r="C210" s="284"/>
      <c r="D210" s="284"/>
      <c r="E210" s="284"/>
      <c r="F210" s="277" t="n">
        <v>3</v>
      </c>
      <c r="G210" s="262"/>
      <c r="H210" s="303" t="s">
        <v>707</v>
      </c>
      <c r="I210" s="303"/>
      <c r="J210" s="303"/>
      <c r="K210" s="320"/>
    </row>
    <row r="211" customFormat="false" ht="15" hidden="false" customHeight="true" outlineLevel="0" collapsed="false">
      <c r="B211" s="319"/>
      <c r="C211" s="284"/>
      <c r="D211" s="284"/>
      <c r="E211" s="284"/>
      <c r="F211" s="277" t="n">
        <v>4</v>
      </c>
      <c r="G211" s="262"/>
      <c r="H211" s="303" t="s">
        <v>708</v>
      </c>
      <c r="I211" s="303"/>
      <c r="J211" s="303"/>
      <c r="K211" s="320"/>
    </row>
    <row r="212" customFormat="false" ht="12.75" hidden="false" customHeight="true" outlineLevel="0" collapsed="false">
      <c r="B212" s="323"/>
      <c r="C212" s="324"/>
      <c r="D212" s="324"/>
      <c r="E212" s="324"/>
      <c r="F212" s="324"/>
      <c r="G212" s="324"/>
      <c r="H212" s="324"/>
      <c r="I212" s="324"/>
      <c r="J212" s="324"/>
      <c r="K212" s="3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4:07:48Z</dcterms:created>
  <dc:creator>Vlastouvka\Eva</dc:creator>
  <dc:description/>
  <dc:language>en-US</dc:language>
  <cp:lastModifiedBy>Marta Bartošová</cp:lastModifiedBy>
  <cp:lastPrinted>2016-09-08T05:34:09Z</cp:lastPrinted>
  <dcterms:modified xsi:type="dcterms:W3CDTF">2016-09-08T06:02:01Z</dcterms:modified>
  <cp:revision>0</cp:revision>
  <dc:subject/>
  <dc:title/>
</cp:coreProperties>
</file>