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1"/>
  </bookViews>
  <sheets>
    <sheet name="Modul1" sheetId="1" state="hidden" r:id="rId2"/>
    <sheet name="PF 35" sheetId="2" state="visible" r:id="rId3"/>
    <sheet name="PF 36" sheetId="3" state="visible" r:id="rId4"/>
    <sheet name="PF 37" sheetId="4" state="visible" r:id="rId5"/>
    <sheet name="PF 38" sheetId="5" state="visible" r:id="rId6"/>
    <sheet name="PF 39" sheetId="6" state="visible" r:id="rId7"/>
    <sheet name="PF 40" sheetId="7" state="visible" r:id="rId8"/>
    <sheet name="PF 41" sheetId="8" state="visible" r:id="rId9"/>
    <sheet name="PF 42" sheetId="9" state="visible" r:id="rId10"/>
    <sheet name="PF 43" sheetId="10" state="visible" r:id="rId11"/>
    <sheet name="PF 44" sheetId="11" state="visible" r:id="rId12"/>
    <sheet name="kubatury-VII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1">
  <si>
    <t xml:space="preserve">VÝKAZ VÝMĚR - PF 35  km 0,000</t>
  </si>
  <si>
    <t xml:space="preserve">STAVBA: Bohdanečský rybník</t>
  </si>
  <si>
    <t xml:space="preserve">ZAK.Č.</t>
  </si>
  <si>
    <t xml:space="preserve">ČÍS.</t>
  </si>
  <si>
    <t xml:space="preserve">STANIČENÍ</t>
  </si>
  <si>
    <t xml:space="preserve">VZD.</t>
  </si>
  <si>
    <t xml:space="preserve">Výkop</t>
  </si>
  <si>
    <t xml:space="preserve">dno</t>
  </si>
  <si>
    <t xml:space="preserve">terén</t>
  </si>
  <si>
    <t xml:space="preserve">objem vody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3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 </t>
  </si>
  <si>
    <t xml:space="preserve">SOUČET</t>
  </si>
  <si>
    <t xml:space="preserve">VÝKAZ VÝMĚR - PF 36  km 0,055</t>
  </si>
  <si>
    <t xml:space="preserve">VÝKAZ VÝMĚR - PF 37  km 0,150</t>
  </si>
  <si>
    <t xml:space="preserve">VÝKAZ VÝMĚR - PF 38  km 0,300</t>
  </si>
  <si>
    <t xml:space="preserve">VÝKAZ VÝMĚR - PF 39  km 0,400</t>
  </si>
  <si>
    <t xml:space="preserve">VÝKAZ VÝMĚR - PF 40  km 0,500</t>
  </si>
  <si>
    <t xml:space="preserve">VÝKAZ VÝMĚR - PF 41  km 0,650</t>
  </si>
  <si>
    <t xml:space="preserve">VÝKAZ VÝMĚR - PF 42  km 0,765</t>
  </si>
  <si>
    <t xml:space="preserve">VÝKAZ VÝMĚR - PF 43  km 0,865</t>
  </si>
  <si>
    <t xml:space="preserve">VÝKAZ VÝMĚR - PF 44  km 0,955</t>
  </si>
  <si>
    <t xml:space="preserve">VÝKAZ VÝMĚR - sekce VIII.</t>
  </si>
  <si>
    <t xml:space="preserve">ZAK.Č. 03/2009</t>
  </si>
  <si>
    <t xml:space="preserve">vodní plocha 16,7 ha</t>
  </si>
  <si>
    <t xml:space="preserve">rákosiny 0,4 ha</t>
  </si>
  <si>
    <t xml:space="preserve">úprava pláně</t>
  </si>
  <si>
    <t xml:space="preserve">násyp</t>
  </si>
  <si>
    <t xml:space="preserve">odstranění rákosu</t>
  </si>
  <si>
    <t xml:space="preserve">kácení křovin</t>
  </si>
  <si>
    <t xml:space="preserve">výkop kanálu</t>
  </si>
  <si>
    <t xml:space="preserve">zářezy-rákosiny</t>
  </si>
  <si>
    <t xml:space="preserve">odvodň.stoka</t>
  </si>
  <si>
    <t xml:space="preserve">napouštěcí sto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"/>
    <numFmt numFmtId="168" formatCode="#,##0.00"/>
    <numFmt numFmtId="169" formatCode="#,##0"/>
    <numFmt numFmtId="170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Garamond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0"/>
      <charset val="238"/>
    </font>
    <font>
      <vertAlign val="superscript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7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36.9999</v>
      </c>
      <c r="D5" s="55" t="n">
        <f aca="false">J5-G5</f>
        <v>0.48</v>
      </c>
      <c r="E5" s="40" t="n">
        <f aca="false">(D5+D7)/2</f>
        <v>0.405</v>
      </c>
      <c r="F5" s="41" t="n">
        <f aca="false">(E5*C5)</f>
        <v>14.9849595</v>
      </c>
      <c r="G5" s="39" t="n">
        <v>8</v>
      </c>
      <c r="H5" s="40" t="n">
        <f aca="false">(G5+G7)/2</f>
        <v>7.925</v>
      </c>
      <c r="I5" s="41" t="n">
        <f aca="false">(H5*C5)</f>
        <v>293.2242075</v>
      </c>
      <c r="J5" s="39" t="n">
        <v>8.48</v>
      </c>
      <c r="K5" s="42" t="n">
        <f aca="false">(J5+J7)/2</f>
        <v>8.33</v>
      </c>
      <c r="L5" s="41" t="n">
        <f aca="false">(K5*C5)</f>
        <v>308.209167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25</v>
      </c>
      <c r="W5" s="40" t="n">
        <f aca="false">(V5+V7)/2</f>
        <v>1.325</v>
      </c>
      <c r="X5" s="38" t="n">
        <f aca="false">(W5*C5)</f>
        <v>49.024867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37</v>
      </c>
      <c r="C7" s="54" t="n">
        <f aca="false">IF(B9&lt;&gt;0,((B9-B7)*1000),0)</f>
        <v>58</v>
      </c>
      <c r="D7" s="55" t="n">
        <f aca="false">J7-G7</f>
        <v>0.33</v>
      </c>
      <c r="E7" s="42" t="n">
        <f aca="false">(D7+D9)/2</f>
        <v>0.475</v>
      </c>
      <c r="F7" s="41" t="n">
        <f aca="false">(E7*C7)</f>
        <v>27.55</v>
      </c>
      <c r="G7" s="55" t="n">
        <v>7.85</v>
      </c>
      <c r="H7" s="42" t="n">
        <f aca="false">(G7+G9)/2</f>
        <v>7.815</v>
      </c>
      <c r="I7" s="41" t="n">
        <f aca="false">(H7*C7)</f>
        <v>453.27</v>
      </c>
      <c r="J7" s="55" t="n">
        <v>8.18</v>
      </c>
      <c r="K7" s="42" t="n">
        <f aca="false">(J7+J9)/2</f>
        <v>8.29</v>
      </c>
      <c r="L7" s="41" t="n">
        <f aca="false">(K7*C7)</f>
        <v>480.82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4</v>
      </c>
      <c r="W7" s="42" t="n">
        <f aca="false">(V7+V9)/2</f>
        <v>1.435</v>
      </c>
      <c r="X7" s="54" t="n">
        <f aca="false">(W7*C7)</f>
        <v>83.23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095</v>
      </c>
      <c r="C9" s="54" t="n">
        <f aca="false">IF(B11&lt;&gt;0,((B11-B9)*1000),0)</f>
        <v>15</v>
      </c>
      <c r="D9" s="55" t="n">
        <f aca="false">J9-G9</f>
        <v>0.62</v>
      </c>
      <c r="E9" s="42" t="n">
        <f aca="false">(D9+D11)/2</f>
        <v>0.31</v>
      </c>
      <c r="F9" s="41" t="n">
        <f aca="false">(E9*C9)</f>
        <v>4.65</v>
      </c>
      <c r="G9" s="55" t="n">
        <v>7.78</v>
      </c>
      <c r="H9" s="42" t="n">
        <f aca="false">(G9+G11)/2</f>
        <v>8.14</v>
      </c>
      <c r="I9" s="41" t="n">
        <f aca="false">(H9*C9)</f>
        <v>122.1</v>
      </c>
      <c r="J9" s="55" t="n">
        <v>8.4</v>
      </c>
      <c r="K9" s="42" t="n">
        <f aca="false">(J9+J11)/2</f>
        <v>8.45</v>
      </c>
      <c r="L9" s="41" t="n">
        <f aca="false">(K9*C9)</f>
        <v>126.75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1.47</v>
      </c>
      <c r="W9" s="42" t="n">
        <f aca="false">(V9+V11)/2</f>
        <v>1.11</v>
      </c>
      <c r="X9" s="54" t="n">
        <f aca="false">(W9*C9)</f>
        <v>16.65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 t="n">
        <v>0.11</v>
      </c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 t="n">
        <v>8.5</v>
      </c>
      <c r="H11" s="42" t="n">
        <f aca="false">(G11+G13)/2</f>
        <v>4.25</v>
      </c>
      <c r="I11" s="41" t="n">
        <f aca="false">(H11*C11)</f>
        <v>0</v>
      </c>
      <c r="J11" s="55" t="n">
        <v>8.5</v>
      </c>
      <c r="K11" s="42" t="n">
        <f aca="false">(J11+J13)/2</f>
        <v>4.25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.75</v>
      </c>
      <c r="W11" s="42" t="n">
        <f aca="false">(V11+V13)/2</f>
        <v>0.375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5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109.9999</v>
      </c>
      <c r="D36" s="72"/>
      <c r="E36" s="73" t="n">
        <f aca="false">(D35+D37)/2</f>
        <v>0</v>
      </c>
      <c r="F36" s="73" t="n">
        <f aca="false">SUM(F5:F35)</f>
        <v>47.1849595</v>
      </c>
      <c r="G36" s="72"/>
      <c r="H36" s="74"/>
      <c r="I36" s="74" t="n">
        <f aca="false">SUM(I5:I35)</f>
        <v>868.5942075</v>
      </c>
      <c r="J36" s="72"/>
      <c r="K36" s="74"/>
      <c r="L36" s="74" t="n">
        <f aca="false">SUM(L5:L35)</f>
        <v>915.779167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48.904867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8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89.9999</v>
      </c>
      <c r="D5" s="55" t="n">
        <f aca="false">J5-G5</f>
        <v>0.0999999999999996</v>
      </c>
      <c r="E5" s="40" t="n">
        <f aca="false">(D5+D7)/2</f>
        <v>0.145</v>
      </c>
      <c r="F5" s="41" t="n">
        <f aca="false">(E5*C5)</f>
        <v>13.0499855</v>
      </c>
      <c r="G5" s="39" t="n">
        <v>8.3</v>
      </c>
      <c r="H5" s="40" t="n">
        <f aca="false">(G5+G7)/2</f>
        <v>8.055</v>
      </c>
      <c r="I5" s="41" t="n">
        <f aca="false">(H5*C5)</f>
        <v>724.9491945</v>
      </c>
      <c r="J5" s="39" t="n">
        <v>8.4</v>
      </c>
      <c r="K5" s="42" t="n">
        <f aca="false">(J5+J7)/2</f>
        <v>8.2</v>
      </c>
      <c r="L5" s="41" t="n">
        <f aca="false">(K5*C5)</f>
        <v>737.99918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95</v>
      </c>
      <c r="W5" s="40" t="n">
        <f aca="false">(V5+V7)/2</f>
        <v>1.195</v>
      </c>
      <c r="X5" s="38" t="n">
        <f aca="false">(W5*C5)</f>
        <v>107.549880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9</v>
      </c>
      <c r="C7" s="54" t="n">
        <f aca="false">IF(B9&lt;&gt;0,((B9-B7)*1000),0)</f>
        <v>0</v>
      </c>
      <c r="D7" s="55" t="n">
        <f aca="false">J7-G7</f>
        <v>0.19</v>
      </c>
      <c r="E7" s="42" t="n">
        <f aca="false">(D7+D9)/2</f>
        <v>0.0950000000000002</v>
      </c>
      <c r="F7" s="41" t="n">
        <f aca="false">(E7*C7)</f>
        <v>0</v>
      </c>
      <c r="G7" s="55" t="n">
        <v>7.81</v>
      </c>
      <c r="H7" s="42" t="n">
        <f aca="false">(G7+G9)/2</f>
        <v>3.905</v>
      </c>
      <c r="I7" s="41" t="n">
        <f aca="false">(H7*C7)</f>
        <v>0</v>
      </c>
      <c r="J7" s="55" t="n">
        <v>8</v>
      </c>
      <c r="K7" s="42" t="n">
        <f aca="false">(J7+J9)/2</f>
        <v>4</v>
      </c>
      <c r="L7" s="41" t="n">
        <f aca="false">(K7*C7)</f>
        <v>0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44</v>
      </c>
      <c r="W7" s="42" t="n">
        <f aca="false">(V7+V9)/2</f>
        <v>0.72</v>
      </c>
      <c r="X7" s="54" t="n">
        <f aca="false">(W7*C7)</f>
        <v>0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/>
      <c r="B9" s="53" t="n">
        <v>0</v>
      </c>
      <c r="C9" s="54" t="n">
        <f aca="false">IF(B11&lt;&gt;0,((B11-B9)*1000),0)</f>
        <v>0</v>
      </c>
      <c r="D9" s="55" t="n">
        <f aca="false">J9-G9</f>
        <v>0</v>
      </c>
      <c r="E9" s="42" t="n">
        <f aca="false">(D9+D11)/2</f>
        <v>0</v>
      </c>
      <c r="F9" s="41" t="n">
        <f aca="false">(E9*C9)</f>
        <v>0</v>
      </c>
      <c r="G9" s="55"/>
      <c r="H9" s="42" t="n">
        <f aca="false">(G9+G11)/2</f>
        <v>0</v>
      </c>
      <c r="I9" s="41" t="n">
        <f aca="false">(H9*C9)</f>
        <v>0</v>
      </c>
      <c r="J9" s="55"/>
      <c r="K9" s="42" t="n">
        <f aca="false">(J9+J11)/2</f>
        <v>0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</v>
      </c>
      <c r="W9" s="42" t="n">
        <f aca="false">(V9+V11)/2</f>
        <v>0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 t="n">
        <v>0</v>
      </c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5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89.9999</v>
      </c>
      <c r="D36" s="72"/>
      <c r="E36" s="73" t="n">
        <f aca="false">(D35+D37)/2</f>
        <v>0</v>
      </c>
      <c r="F36" s="73" t="n">
        <f aca="false">SUM(F5:F35)</f>
        <v>13.0499855</v>
      </c>
      <c r="G36" s="72"/>
      <c r="H36" s="74"/>
      <c r="I36" s="74" t="n">
        <f aca="false">SUM(I5:I35)</f>
        <v>724.9491945</v>
      </c>
      <c r="J36" s="72"/>
      <c r="K36" s="74"/>
      <c r="L36" s="74" t="n">
        <f aca="false">SUM(L5:L35)</f>
        <v>737.99918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07.549880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7.28"/>
    <col collapsed="false" customWidth="true" hidden="false" outlineLevel="0" max="8" min="7" style="0" width="4.7"/>
    <col collapsed="false" customWidth="true" hidden="false" outlineLevel="0" max="9" min="9" style="0" width="7.28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56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7.42"/>
    <col collapsed="false" customWidth="true" hidden="false" outlineLevel="0" max="45" min="25" style="0" width="4.28"/>
  </cols>
  <sheetData>
    <row r="1" customFormat="false" ht="15.75" hidden="false" customHeight="false" outlineLevel="0" collapsed="false">
      <c r="A1" s="81" t="s">
        <v>29</v>
      </c>
      <c r="B1" s="82"/>
      <c r="C1" s="82"/>
      <c r="D1" s="83"/>
      <c r="E1" s="83"/>
      <c r="F1" s="83"/>
      <c r="G1" s="83"/>
      <c r="H1" s="83"/>
      <c r="I1" s="83"/>
      <c r="J1" s="83"/>
      <c r="K1" s="83"/>
      <c r="L1" s="83"/>
      <c r="M1" s="84" t="s">
        <v>1</v>
      </c>
      <c r="N1" s="84"/>
      <c r="O1" s="84"/>
      <c r="P1" s="84"/>
      <c r="Q1" s="84"/>
      <c r="R1" s="84"/>
      <c r="S1" s="84"/>
      <c r="T1" s="85"/>
      <c r="U1" s="82" t="s">
        <v>30</v>
      </c>
      <c r="W1" s="2"/>
    </row>
    <row r="2" customFormat="false" ht="15" hidden="false" customHeight="true" outlineLevel="0" collapsed="false">
      <c r="D2" s="0" t="s">
        <v>31</v>
      </c>
    </row>
    <row r="3" customFormat="false" ht="15.75" hidden="false" customHeight="true" outlineLevel="0" collapsed="false">
      <c r="A3" s="1"/>
      <c r="B3" s="2"/>
      <c r="C3" s="2"/>
      <c r="D3" s="3" t="s">
        <v>32</v>
      </c>
      <c r="E3" s="3"/>
      <c r="F3" s="3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6"/>
      <c r="U3" s="2"/>
      <c r="W3" s="2"/>
    </row>
    <row r="4" customFormat="false" ht="14.1" hidden="false" customHeight="true" outlineLevel="0" collapsed="false">
      <c r="A4" s="7" t="s">
        <v>3</v>
      </c>
      <c r="B4" s="8" t="s">
        <v>4</v>
      </c>
      <c r="C4" s="9" t="s">
        <v>5</v>
      </c>
      <c r="D4" s="10"/>
      <c r="E4" s="11" t="s">
        <v>6</v>
      </c>
      <c r="F4" s="12"/>
      <c r="G4" s="16" t="s">
        <v>33</v>
      </c>
      <c r="H4" s="16"/>
      <c r="I4" s="16"/>
      <c r="J4" s="16" t="s">
        <v>34</v>
      </c>
      <c r="K4" s="16"/>
      <c r="L4" s="16"/>
      <c r="M4" s="16" t="s">
        <v>35</v>
      </c>
      <c r="N4" s="16"/>
      <c r="O4" s="16"/>
      <c r="P4" s="16" t="s">
        <v>36</v>
      </c>
      <c r="Q4" s="16"/>
      <c r="R4" s="16"/>
      <c r="S4" s="16" t="s">
        <v>37</v>
      </c>
      <c r="T4" s="16"/>
      <c r="U4" s="16"/>
      <c r="V4" s="16" t="s">
        <v>9</v>
      </c>
      <c r="W4" s="16"/>
      <c r="X4" s="16"/>
      <c r="Y4" s="17"/>
    </row>
    <row r="5" customFormat="false" ht="12.75" hidden="false" customHeight="false" outlineLevel="0" collapsed="false">
      <c r="A5" s="18" t="s">
        <v>10</v>
      </c>
      <c r="B5" s="19" t="s">
        <v>11</v>
      </c>
      <c r="C5" s="20" t="s">
        <v>12</v>
      </c>
      <c r="D5" s="21" t="s">
        <v>13</v>
      </c>
      <c r="E5" s="24" t="s">
        <v>13</v>
      </c>
      <c r="F5" s="23" t="s">
        <v>14</v>
      </c>
      <c r="G5" s="24" t="s">
        <v>15</v>
      </c>
      <c r="H5" s="24" t="s">
        <v>15</v>
      </c>
      <c r="I5" s="24" t="s">
        <v>16</v>
      </c>
      <c r="J5" s="25" t="s">
        <v>15</v>
      </c>
      <c r="K5" s="26" t="s">
        <v>15</v>
      </c>
      <c r="L5" s="24" t="s">
        <v>14</v>
      </c>
      <c r="M5" s="25" t="s">
        <v>12</v>
      </c>
      <c r="N5" s="26" t="s">
        <v>12</v>
      </c>
      <c r="O5" s="26" t="s">
        <v>15</v>
      </c>
      <c r="P5" s="25" t="s">
        <v>12</v>
      </c>
      <c r="Q5" s="26" t="s">
        <v>12</v>
      </c>
      <c r="R5" s="24" t="s">
        <v>15</v>
      </c>
      <c r="S5" s="25" t="s">
        <v>15</v>
      </c>
      <c r="T5" s="26" t="s">
        <v>15</v>
      </c>
      <c r="U5" s="24" t="s">
        <v>16</v>
      </c>
      <c r="V5" s="25" t="s">
        <v>15</v>
      </c>
      <c r="W5" s="26" t="s">
        <v>15</v>
      </c>
      <c r="X5" s="26" t="s">
        <v>16</v>
      </c>
      <c r="Y5" s="17"/>
    </row>
    <row r="6" customFormat="false" ht="12.75" hidden="false" customHeight="true" outlineLevel="0" collapsed="false">
      <c r="A6" s="27" t="s">
        <v>17</v>
      </c>
      <c r="B6" s="28"/>
      <c r="C6" s="29"/>
      <c r="D6" s="30"/>
      <c r="E6" s="31"/>
      <c r="F6" s="32"/>
      <c r="G6" s="31"/>
      <c r="H6" s="31"/>
      <c r="I6" s="33"/>
      <c r="J6" s="34"/>
      <c r="K6" s="29"/>
      <c r="L6" s="35"/>
      <c r="M6" s="34"/>
      <c r="N6" s="29"/>
      <c r="O6" s="29"/>
      <c r="P6" s="34"/>
      <c r="Q6" s="29"/>
      <c r="R6" s="33"/>
      <c r="S6" s="34"/>
      <c r="T6" s="29"/>
      <c r="U6" s="33"/>
      <c r="V6" s="34"/>
      <c r="W6" s="29"/>
      <c r="X6" s="29"/>
      <c r="Y6" s="17"/>
    </row>
    <row r="7" customFormat="false" ht="14.1" hidden="false" customHeight="true" outlineLevel="0" collapsed="false">
      <c r="A7" s="86" t="n">
        <v>35</v>
      </c>
      <c r="B7" s="87" t="n">
        <v>1E-008</v>
      </c>
      <c r="C7" s="88" t="n">
        <f aca="false">IF(B9&lt;&gt;0,((B9-B7)*1000),0)</f>
        <v>54.99999</v>
      </c>
      <c r="D7" s="89" t="n">
        <v>59</v>
      </c>
      <c r="E7" s="90" t="n">
        <f aca="false">(D7+D9)/2</f>
        <v>62.5</v>
      </c>
      <c r="F7" s="91" t="n">
        <f aca="false">(E7*C7)</f>
        <v>3437.499375</v>
      </c>
      <c r="G7" s="89" t="n">
        <v>190</v>
      </c>
      <c r="H7" s="90" t="n">
        <f aca="false">(G7+G9)/2</f>
        <v>185</v>
      </c>
      <c r="I7" s="91" t="n">
        <f aca="false">(H7*C7)</f>
        <v>10174.99815</v>
      </c>
      <c r="J7" s="89" t="n">
        <v>0</v>
      </c>
      <c r="K7" s="90"/>
      <c r="L7" s="91" t="n">
        <f aca="false">(K7*C7)</f>
        <v>0</v>
      </c>
      <c r="M7" s="89" t="n">
        <v>0</v>
      </c>
      <c r="N7" s="90" t="n">
        <f aca="false">(M7+M9)/2</f>
        <v>0</v>
      </c>
      <c r="O7" s="91" t="n">
        <f aca="false">(N7*C7)</f>
        <v>0</v>
      </c>
      <c r="P7" s="89" t="n">
        <v>0</v>
      </c>
      <c r="Q7" s="90" t="n">
        <f aca="false">(P7+P9)/2</f>
        <v>0</v>
      </c>
      <c r="R7" s="91" t="n">
        <f aca="false">(Q7*C7)</f>
        <v>0</v>
      </c>
      <c r="S7" s="89" t="n">
        <v>0</v>
      </c>
      <c r="T7" s="90" t="n">
        <f aca="false">(S7+S9)/2</f>
        <v>0</v>
      </c>
      <c r="U7" s="91" t="n">
        <f aca="false">(T7*C7)</f>
        <v>0</v>
      </c>
      <c r="V7" s="89" t="n">
        <v>150</v>
      </c>
      <c r="W7" s="90" t="n">
        <f aca="false">(V7+V9)/2</f>
        <v>156</v>
      </c>
      <c r="X7" s="88" t="n">
        <f aca="false">(W7*C7)</f>
        <v>8579.99844</v>
      </c>
      <c r="Y7" s="17"/>
    </row>
    <row r="8" customFormat="false" ht="3.95" hidden="false" customHeight="true" outlineLevel="0" collapsed="false">
      <c r="A8" s="92"/>
      <c r="B8" s="93"/>
      <c r="C8" s="94" t="s">
        <v>18</v>
      </c>
      <c r="D8" s="95"/>
      <c r="E8" s="96" t="s">
        <v>18</v>
      </c>
      <c r="F8" s="97" t="s">
        <v>18</v>
      </c>
      <c r="G8" s="95"/>
      <c r="H8" s="96"/>
      <c r="I8" s="98"/>
      <c r="J8" s="95" t="n">
        <v>0</v>
      </c>
      <c r="K8" s="94"/>
      <c r="L8" s="98"/>
      <c r="M8" s="91"/>
      <c r="N8" s="96"/>
      <c r="O8" s="98"/>
      <c r="P8" s="95"/>
      <c r="Q8" s="96"/>
      <c r="R8" s="98"/>
      <c r="S8" s="95"/>
      <c r="T8" s="96"/>
      <c r="U8" s="98"/>
      <c r="V8" s="95"/>
      <c r="W8" s="96"/>
      <c r="X8" s="94"/>
      <c r="Y8" s="17"/>
    </row>
    <row r="9" customFormat="false" ht="11.1" hidden="false" customHeight="true" outlineLevel="0" collapsed="false">
      <c r="A9" s="99" t="n">
        <v>36</v>
      </c>
      <c r="B9" s="100" t="n">
        <v>0.055</v>
      </c>
      <c r="C9" s="101" t="n">
        <f aca="false">IF(B11&lt;&gt;0,((B11-B9)*1000),0)</f>
        <v>95</v>
      </c>
      <c r="D9" s="102" t="n">
        <v>66</v>
      </c>
      <c r="E9" s="103" t="n">
        <f aca="false">(D9+D11)/2</f>
        <v>45.5</v>
      </c>
      <c r="F9" s="91" t="n">
        <f aca="false">(E9*C9)</f>
        <v>4322.5</v>
      </c>
      <c r="G9" s="102" t="n">
        <v>180</v>
      </c>
      <c r="H9" s="103" t="n">
        <f aca="false">(G9+G11)/2</f>
        <v>122.5</v>
      </c>
      <c r="I9" s="91" t="n">
        <f aca="false">(H9*C9)</f>
        <v>11637.5</v>
      </c>
      <c r="J9" s="102"/>
      <c r="K9" s="103" t="n">
        <f aca="false">(J9+J11)/2</f>
        <v>0</v>
      </c>
      <c r="L9" s="91" t="n">
        <f aca="false">(K9*C9)</f>
        <v>0</v>
      </c>
      <c r="M9" s="102" t="n">
        <v>0</v>
      </c>
      <c r="N9" s="103" t="n">
        <f aca="false">(M9+M11)/2</f>
        <v>0</v>
      </c>
      <c r="O9" s="91" t="n">
        <f aca="false">(N9*C9)</f>
        <v>0</v>
      </c>
      <c r="P9" s="102" t="n">
        <v>0</v>
      </c>
      <c r="Q9" s="103" t="n">
        <f aca="false">(P9+P11)/2</f>
        <v>0</v>
      </c>
      <c r="R9" s="91" t="n">
        <f aca="false">(Q9*C9)</f>
        <v>0</v>
      </c>
      <c r="S9" s="102" t="n">
        <v>0</v>
      </c>
      <c r="T9" s="103" t="n">
        <f aca="false">(S9+S11)/2</f>
        <v>0</v>
      </c>
      <c r="U9" s="91" t="n">
        <f aca="false">(T9*C9)</f>
        <v>0</v>
      </c>
      <c r="V9" s="102" t="n">
        <v>162</v>
      </c>
      <c r="W9" s="103" t="n">
        <f aca="false">(V9+V11)/2</f>
        <v>112</v>
      </c>
      <c r="X9" s="101" t="n">
        <f aca="false">(W9*C9)</f>
        <v>10640</v>
      </c>
      <c r="Y9" s="17"/>
    </row>
    <row r="10" customFormat="false" ht="3.95" hidden="false" customHeight="true" outlineLevel="0" collapsed="false">
      <c r="A10" s="104"/>
      <c r="B10" s="105"/>
      <c r="C10" s="94" t="s">
        <v>18</v>
      </c>
      <c r="D10" s="95"/>
      <c r="E10" s="96" t="n">
        <f aca="false">(D10+D12)/2</f>
        <v>0</v>
      </c>
      <c r="F10" s="97" t="s">
        <v>18</v>
      </c>
      <c r="G10" s="95"/>
      <c r="H10" s="96"/>
      <c r="I10" s="98"/>
      <c r="J10" s="95" t="s">
        <v>18</v>
      </c>
      <c r="K10" s="96"/>
      <c r="L10" s="98"/>
      <c r="M10" s="95" t="s">
        <v>18</v>
      </c>
      <c r="N10" s="96"/>
      <c r="O10" s="97"/>
      <c r="P10" s="95" t="s">
        <v>18</v>
      </c>
      <c r="Q10" s="96"/>
      <c r="R10" s="98"/>
      <c r="S10" s="95" t="s">
        <v>18</v>
      </c>
      <c r="T10" s="96"/>
      <c r="U10" s="98"/>
      <c r="V10" s="95" t="s">
        <v>18</v>
      </c>
      <c r="W10" s="96"/>
      <c r="X10" s="94"/>
      <c r="Y10" s="17"/>
    </row>
    <row r="11" customFormat="false" ht="11.1" hidden="false" customHeight="true" outlineLevel="0" collapsed="false">
      <c r="A11" s="99" t="n">
        <v>37</v>
      </c>
      <c r="B11" s="100" t="n">
        <v>0.15</v>
      </c>
      <c r="C11" s="101" t="n">
        <f aca="false">IF(B13&lt;&gt;0,((B13-B11)*1000),0)</f>
        <v>150</v>
      </c>
      <c r="D11" s="102" t="n">
        <v>25</v>
      </c>
      <c r="E11" s="103" t="n">
        <f aca="false">(D11+D13)/2</f>
        <v>39</v>
      </c>
      <c r="F11" s="91" t="n">
        <f aca="false">(E11*C11)</f>
        <v>5850</v>
      </c>
      <c r="G11" s="102" t="n">
        <v>65</v>
      </c>
      <c r="H11" s="103" t="n">
        <f aca="false">(G11+G13)/2</f>
        <v>82.5</v>
      </c>
      <c r="I11" s="91" t="n">
        <f aca="false">(H11*C11)</f>
        <v>12375</v>
      </c>
      <c r="J11" s="102" t="n">
        <v>0</v>
      </c>
      <c r="K11" s="103" t="n">
        <f aca="false">(J11+J13)/2</f>
        <v>0</v>
      </c>
      <c r="L11" s="91" t="n">
        <f aca="false">(K11*C11)</f>
        <v>0</v>
      </c>
      <c r="M11" s="102" t="n">
        <v>0</v>
      </c>
      <c r="N11" s="103" t="n">
        <f aca="false">(M11+M13)/2</f>
        <v>0</v>
      </c>
      <c r="O11" s="91" t="n">
        <f aca="false">(N11*C11)</f>
        <v>0</v>
      </c>
      <c r="P11" s="102" t="n">
        <v>0</v>
      </c>
      <c r="Q11" s="103" t="n">
        <f aca="false">(P11+P13)/2</f>
        <v>0</v>
      </c>
      <c r="R11" s="91" t="n">
        <f aca="false">(Q11*C11)</f>
        <v>0</v>
      </c>
      <c r="S11" s="102" t="n">
        <v>0</v>
      </c>
      <c r="T11" s="103" t="n">
        <f aca="false">(S11+S13)/2</f>
        <v>0</v>
      </c>
      <c r="U11" s="91" t="n">
        <f aca="false">(T11*C11)</f>
        <v>0</v>
      </c>
      <c r="V11" s="102" t="n">
        <v>62</v>
      </c>
      <c r="W11" s="103" t="n">
        <f aca="false">(V11+V13)/2</f>
        <v>86</v>
      </c>
      <c r="X11" s="101" t="n">
        <f aca="false">(W11*C11)</f>
        <v>12900</v>
      </c>
      <c r="Y11" s="17"/>
    </row>
    <row r="12" customFormat="false" ht="3.95" hidden="false" customHeight="true" outlineLevel="0" collapsed="false">
      <c r="A12" s="92"/>
      <c r="B12" s="93"/>
      <c r="C12" s="94" t="s">
        <v>18</v>
      </c>
      <c r="D12" s="95"/>
      <c r="E12" s="96" t="n">
        <f aca="false">(D12+D14)/2</f>
        <v>0</v>
      </c>
      <c r="F12" s="97" t="n">
        <v>0</v>
      </c>
      <c r="G12" s="95"/>
      <c r="H12" s="96"/>
      <c r="I12" s="98"/>
      <c r="J12" s="95" t="s">
        <v>18</v>
      </c>
      <c r="K12" s="96"/>
      <c r="L12" s="98"/>
      <c r="M12" s="95" t="s">
        <v>18</v>
      </c>
      <c r="N12" s="96"/>
      <c r="O12" s="97"/>
      <c r="P12" s="95" t="s">
        <v>18</v>
      </c>
      <c r="Q12" s="96"/>
      <c r="R12" s="98"/>
      <c r="S12" s="95" t="s">
        <v>18</v>
      </c>
      <c r="T12" s="96"/>
      <c r="U12" s="98"/>
      <c r="V12" s="95" t="s">
        <v>18</v>
      </c>
      <c r="W12" s="96"/>
      <c r="X12" s="94"/>
      <c r="Y12" s="17"/>
    </row>
    <row r="13" customFormat="false" ht="11.1" hidden="false" customHeight="true" outlineLevel="0" collapsed="false">
      <c r="A13" s="99" t="n">
        <v>38</v>
      </c>
      <c r="B13" s="100" t="n">
        <v>0.3</v>
      </c>
      <c r="C13" s="101" t="n">
        <f aca="false">IF(B15&lt;&gt;0,((B15-B13)*1000),0)</f>
        <v>100</v>
      </c>
      <c r="D13" s="102" t="n">
        <v>53</v>
      </c>
      <c r="E13" s="103" t="n">
        <f aca="false">(D13+D15)/2</f>
        <v>72.5</v>
      </c>
      <c r="F13" s="91" t="n">
        <f aca="false">(E13*C13)</f>
        <v>7250</v>
      </c>
      <c r="G13" s="102" t="n">
        <v>100</v>
      </c>
      <c r="H13" s="103" t="n">
        <f aca="false">(G13+G15)/2</f>
        <v>152.5</v>
      </c>
      <c r="I13" s="91" t="n">
        <f aca="false">(H13*C13)</f>
        <v>15250</v>
      </c>
      <c r="J13" s="102" t="n">
        <v>0</v>
      </c>
      <c r="K13" s="103" t="n">
        <f aca="false">(J13+J15)/2</f>
        <v>0</v>
      </c>
      <c r="L13" s="91" t="n">
        <f aca="false">(K13*C13)</f>
        <v>0</v>
      </c>
      <c r="M13" s="102" t="n">
        <v>0</v>
      </c>
      <c r="N13" s="103" t="n">
        <f aca="false">(M13+M15)/2</f>
        <v>0</v>
      </c>
      <c r="O13" s="91" t="n">
        <f aca="false">(N13*C13)</f>
        <v>0</v>
      </c>
      <c r="P13" s="102" t="n">
        <v>0</v>
      </c>
      <c r="Q13" s="103" t="n">
        <f aca="false">(P13+P15)/2</f>
        <v>0</v>
      </c>
      <c r="R13" s="91" t="n">
        <f aca="false">(Q13*C13)</f>
        <v>0</v>
      </c>
      <c r="S13" s="102" t="n">
        <v>0</v>
      </c>
      <c r="T13" s="103" t="n">
        <f aca="false">(S13+S15)/2</f>
        <v>0</v>
      </c>
      <c r="U13" s="91" t="n">
        <f aca="false">(T13*C13)</f>
        <v>0</v>
      </c>
      <c r="V13" s="102" t="n">
        <v>110</v>
      </c>
      <c r="W13" s="103" t="n">
        <f aca="false">(V13+V15)/2</f>
        <v>163</v>
      </c>
      <c r="X13" s="101" t="n">
        <f aca="false">(W13*C13)</f>
        <v>16300</v>
      </c>
      <c r="Y13" s="17"/>
    </row>
    <row r="14" customFormat="false" ht="3.95" hidden="false" customHeight="true" outlineLevel="0" collapsed="false">
      <c r="A14" s="92"/>
      <c r="B14" s="93"/>
      <c r="C14" s="94" t="s">
        <v>18</v>
      </c>
      <c r="D14" s="95"/>
      <c r="E14" s="96" t="n">
        <f aca="false">(D14+D16)/2</f>
        <v>0</v>
      </c>
      <c r="F14" s="97" t="s">
        <v>18</v>
      </c>
      <c r="G14" s="95"/>
      <c r="H14" s="96"/>
      <c r="I14" s="98"/>
      <c r="J14" s="95"/>
      <c r="K14" s="96"/>
      <c r="L14" s="98"/>
      <c r="M14" s="95"/>
      <c r="N14" s="96"/>
      <c r="O14" s="97"/>
      <c r="P14" s="95"/>
      <c r="Q14" s="96"/>
      <c r="R14" s="98"/>
      <c r="S14" s="95"/>
      <c r="T14" s="96"/>
      <c r="U14" s="98"/>
      <c r="V14" s="95"/>
      <c r="W14" s="96"/>
      <c r="X14" s="94"/>
      <c r="Y14" s="17"/>
    </row>
    <row r="15" customFormat="false" ht="11.1" hidden="false" customHeight="true" outlineLevel="0" collapsed="false">
      <c r="A15" s="99" t="n">
        <v>39</v>
      </c>
      <c r="B15" s="100" t="n">
        <v>0.4</v>
      </c>
      <c r="C15" s="101" t="n">
        <f aca="false">IF(B17&lt;&gt;0,((B17-B15)*1000),0)</f>
        <v>100</v>
      </c>
      <c r="D15" s="102" t="n">
        <v>92</v>
      </c>
      <c r="E15" s="103" t="n">
        <f aca="false">(D15+D17)/2</f>
        <v>89.5</v>
      </c>
      <c r="F15" s="91" t="n">
        <f aca="false">(E15*C15)</f>
        <v>8950</v>
      </c>
      <c r="G15" s="102" t="n">
        <v>205</v>
      </c>
      <c r="H15" s="103" t="n">
        <f aca="false">(G15+G17)/2</f>
        <v>227.5</v>
      </c>
      <c r="I15" s="91" t="n">
        <f aca="false">(H15*C15)</f>
        <v>22750</v>
      </c>
      <c r="J15" s="102" t="n">
        <v>0</v>
      </c>
      <c r="K15" s="103" t="n">
        <f aca="false">(J15+J17)/2</f>
        <v>0</v>
      </c>
      <c r="L15" s="91" t="n">
        <f aca="false">(K15*C15)</f>
        <v>0</v>
      </c>
      <c r="M15" s="102" t="n">
        <v>0</v>
      </c>
      <c r="N15" s="103" t="n">
        <f aca="false">(M15+M17)/2</f>
        <v>0</v>
      </c>
      <c r="O15" s="91" t="n">
        <f aca="false">(N15*C15)</f>
        <v>0</v>
      </c>
      <c r="P15" s="102" t="n">
        <v>0</v>
      </c>
      <c r="Q15" s="103" t="n">
        <f aca="false">(P15+P17)/2</f>
        <v>0</v>
      </c>
      <c r="R15" s="91" t="n">
        <f aca="false">(Q15*C15)</f>
        <v>0</v>
      </c>
      <c r="S15" s="102" t="n">
        <v>0</v>
      </c>
      <c r="T15" s="103" t="n">
        <f aca="false">(S15+S17)/2</f>
        <v>0</v>
      </c>
      <c r="U15" s="91" t="n">
        <f aca="false">(T15*C15)</f>
        <v>0</v>
      </c>
      <c r="V15" s="102" t="n">
        <v>216</v>
      </c>
      <c r="W15" s="103" t="n">
        <f aca="false">(V15+V17)/2</f>
        <v>265.5</v>
      </c>
      <c r="X15" s="101" t="n">
        <f aca="false">(W15*C15)</f>
        <v>26550</v>
      </c>
      <c r="Y15" s="17"/>
    </row>
    <row r="16" customFormat="false" ht="3.95" hidden="false" customHeight="true" outlineLevel="0" collapsed="false">
      <c r="A16" s="92"/>
      <c r="B16" s="93"/>
      <c r="C16" s="94" t="s">
        <v>18</v>
      </c>
      <c r="D16" s="95"/>
      <c r="E16" s="96" t="n">
        <f aca="false">(D16+D18)/2</f>
        <v>0</v>
      </c>
      <c r="F16" s="97" t="n">
        <v>0</v>
      </c>
      <c r="G16" s="95"/>
      <c r="H16" s="96"/>
      <c r="I16" s="98"/>
      <c r="J16" s="95" t="s">
        <v>18</v>
      </c>
      <c r="K16" s="96"/>
      <c r="L16" s="98"/>
      <c r="M16" s="95" t="s">
        <v>18</v>
      </c>
      <c r="N16" s="96"/>
      <c r="O16" s="98"/>
      <c r="P16" s="95" t="s">
        <v>18</v>
      </c>
      <c r="Q16" s="96"/>
      <c r="R16" s="98"/>
      <c r="S16" s="95" t="s">
        <v>18</v>
      </c>
      <c r="T16" s="96"/>
      <c r="U16" s="98"/>
      <c r="V16" s="95" t="s">
        <v>18</v>
      </c>
      <c r="W16" s="96"/>
      <c r="X16" s="94"/>
      <c r="Y16" s="17"/>
    </row>
    <row r="17" customFormat="false" ht="11.1" hidden="false" customHeight="true" outlineLevel="0" collapsed="false">
      <c r="A17" s="99" t="n">
        <v>40</v>
      </c>
      <c r="B17" s="100" t="n">
        <v>0.5</v>
      </c>
      <c r="C17" s="101" t="n">
        <f aca="false">IF(B19&lt;&gt;0,((B19-B17)*1000),0)</f>
        <v>150</v>
      </c>
      <c r="D17" s="102" t="n">
        <v>87</v>
      </c>
      <c r="E17" s="103" t="n">
        <f aca="false">(D17+D19)/2</f>
        <v>93</v>
      </c>
      <c r="F17" s="91" t="n">
        <f aca="false">(E17*C17)</f>
        <v>13950</v>
      </c>
      <c r="G17" s="102" t="n">
        <v>250</v>
      </c>
      <c r="H17" s="103" t="n">
        <f aca="false">(G17+G19)/2</f>
        <v>240</v>
      </c>
      <c r="I17" s="91" t="n">
        <f aca="false">(H17*C17)</f>
        <v>36000</v>
      </c>
      <c r="J17" s="102" t="n">
        <v>0</v>
      </c>
      <c r="K17" s="103" t="n">
        <f aca="false">(J17+J19)/2</f>
        <v>0</v>
      </c>
      <c r="L17" s="91" t="n">
        <f aca="false">(K17*C17)</f>
        <v>0</v>
      </c>
      <c r="M17" s="102" t="n">
        <v>0</v>
      </c>
      <c r="N17" s="103" t="n">
        <f aca="false">(M17+M19)/2</f>
        <v>0</v>
      </c>
      <c r="O17" s="91" t="n">
        <f aca="false">(N17*C17)</f>
        <v>0</v>
      </c>
      <c r="P17" s="102" t="n">
        <v>0</v>
      </c>
      <c r="Q17" s="103" t="n">
        <f aca="false">(P17+P19)/2</f>
        <v>0</v>
      </c>
      <c r="R17" s="91" t="n">
        <f aca="false">(Q17*C17)</f>
        <v>0</v>
      </c>
      <c r="S17" s="102" t="n">
        <v>0</v>
      </c>
      <c r="T17" s="103" t="n">
        <f aca="false">(S17+S19)/2</f>
        <v>0</v>
      </c>
      <c r="U17" s="91" t="n">
        <f aca="false">(T17*C17)</f>
        <v>0</v>
      </c>
      <c r="V17" s="102" t="n">
        <v>315</v>
      </c>
      <c r="W17" s="103" t="n">
        <f aca="false">(V17+V19)/2</f>
        <v>320</v>
      </c>
      <c r="X17" s="101" t="n">
        <f aca="false">(W17*C17)</f>
        <v>48000</v>
      </c>
      <c r="Y17" s="17"/>
    </row>
    <row r="18" customFormat="false" ht="3.95" hidden="false" customHeight="true" outlineLevel="0" collapsed="false">
      <c r="A18" s="92"/>
      <c r="B18" s="93"/>
      <c r="C18" s="94" t="s">
        <v>18</v>
      </c>
      <c r="D18" s="95"/>
      <c r="E18" s="96" t="n">
        <f aca="false">(D18+D20)/2</f>
        <v>0</v>
      </c>
      <c r="F18" s="97" t="s">
        <v>18</v>
      </c>
      <c r="G18" s="95"/>
      <c r="H18" s="96"/>
      <c r="I18" s="98"/>
      <c r="J18" s="95" t="s">
        <v>18</v>
      </c>
      <c r="K18" s="96"/>
      <c r="L18" s="98"/>
      <c r="M18" s="95" t="s">
        <v>18</v>
      </c>
      <c r="N18" s="96"/>
      <c r="O18" s="97"/>
      <c r="P18" s="95" t="s">
        <v>18</v>
      </c>
      <c r="Q18" s="96"/>
      <c r="R18" s="98"/>
      <c r="S18" s="95" t="s">
        <v>18</v>
      </c>
      <c r="T18" s="96"/>
      <c r="U18" s="98"/>
      <c r="V18" s="95" t="s">
        <v>18</v>
      </c>
      <c r="W18" s="96"/>
      <c r="X18" s="94"/>
      <c r="Y18" s="17"/>
    </row>
    <row r="19" customFormat="false" ht="11.1" hidden="false" customHeight="true" outlineLevel="0" collapsed="false">
      <c r="A19" s="99" t="n">
        <v>41</v>
      </c>
      <c r="B19" s="100" t="n">
        <v>0.65</v>
      </c>
      <c r="C19" s="101" t="n">
        <f aca="false">IF(B21&lt;&gt;0,((B21-B19)*1000),0)</f>
        <v>115</v>
      </c>
      <c r="D19" s="102" t="n">
        <v>99</v>
      </c>
      <c r="E19" s="103" t="n">
        <f aca="false">(D19+D21)/2</f>
        <v>89.5</v>
      </c>
      <c r="F19" s="91" t="n">
        <f aca="false">(E19*C19)</f>
        <v>10292.5</v>
      </c>
      <c r="G19" s="102" t="n">
        <v>230</v>
      </c>
      <c r="H19" s="103" t="n">
        <f aca="false">(G19+G21)/2</f>
        <v>210</v>
      </c>
      <c r="I19" s="91" t="n">
        <f aca="false">(H19*C19)</f>
        <v>24150</v>
      </c>
      <c r="J19" s="102" t="n">
        <v>0</v>
      </c>
      <c r="K19" s="103" t="n">
        <f aca="false">(J19+J21)/2</f>
        <v>0</v>
      </c>
      <c r="L19" s="91" t="n">
        <f aca="false">(K19*C19)</f>
        <v>0</v>
      </c>
      <c r="M19" s="102" t="n">
        <v>0</v>
      </c>
      <c r="N19" s="103" t="n">
        <f aca="false">(M19+M21)/2</f>
        <v>0</v>
      </c>
      <c r="O19" s="91" t="n">
        <f aca="false">(N19*C19)</f>
        <v>0</v>
      </c>
      <c r="P19" s="102" t="n">
        <v>0</v>
      </c>
      <c r="Q19" s="103" t="n">
        <f aca="false">(P19+P21)/2</f>
        <v>0</v>
      </c>
      <c r="R19" s="91" t="n">
        <f aca="false">(Q19*C19)</f>
        <v>0</v>
      </c>
      <c r="S19" s="102" t="n">
        <v>0</v>
      </c>
      <c r="T19" s="103" t="n">
        <f aca="false">(S19+S21)/2</f>
        <v>0</v>
      </c>
      <c r="U19" s="91" t="n">
        <f aca="false">(T19*C19)</f>
        <v>0</v>
      </c>
      <c r="V19" s="102" t="n">
        <v>325</v>
      </c>
      <c r="W19" s="103" t="n">
        <f aca="false">(V19+V21)/2</f>
        <v>287.5</v>
      </c>
      <c r="X19" s="101" t="n">
        <f aca="false">(W19*C19)</f>
        <v>33062.5</v>
      </c>
      <c r="Y19" s="17"/>
    </row>
    <row r="20" customFormat="false" ht="3.95" hidden="false" customHeight="true" outlineLevel="0" collapsed="false">
      <c r="A20" s="92"/>
      <c r="B20" s="93"/>
      <c r="C20" s="94" t="n">
        <f aca="false">(B22-B20)*1000</f>
        <v>0</v>
      </c>
      <c r="D20" s="95"/>
      <c r="E20" s="96" t="n">
        <f aca="false">(D20+D22)/2</f>
        <v>0</v>
      </c>
      <c r="F20" s="97" t="n">
        <v>0</v>
      </c>
      <c r="G20" s="95"/>
      <c r="H20" s="96"/>
      <c r="I20" s="98"/>
      <c r="J20" s="95"/>
      <c r="K20" s="96"/>
      <c r="L20" s="98"/>
      <c r="M20" s="95" t="s">
        <v>18</v>
      </c>
      <c r="N20" s="96"/>
      <c r="O20" s="97"/>
      <c r="P20" s="95"/>
      <c r="Q20" s="96"/>
      <c r="R20" s="98"/>
      <c r="S20" s="95"/>
      <c r="T20" s="96"/>
      <c r="U20" s="98"/>
      <c r="V20" s="95"/>
      <c r="W20" s="96"/>
      <c r="X20" s="94"/>
      <c r="Y20" s="17"/>
    </row>
    <row r="21" customFormat="false" ht="11.1" hidden="false" customHeight="true" outlineLevel="0" collapsed="false">
      <c r="A21" s="99" t="n">
        <v>42</v>
      </c>
      <c r="B21" s="100" t="n">
        <v>0.765</v>
      </c>
      <c r="C21" s="101" t="n">
        <f aca="false">IF(B23&lt;&gt;0,((B23-B21)*1000),0)</f>
        <v>100</v>
      </c>
      <c r="D21" s="102" t="n">
        <v>80</v>
      </c>
      <c r="E21" s="103" t="n">
        <f aca="false">(D21+D23)/2</f>
        <v>63.5</v>
      </c>
      <c r="F21" s="91" t="n">
        <f aca="false">(E21*C21)</f>
        <v>6350</v>
      </c>
      <c r="G21" s="102" t="n">
        <v>190</v>
      </c>
      <c r="H21" s="103" t="n">
        <f aca="false">(G21+G23)/2</f>
        <v>150</v>
      </c>
      <c r="I21" s="91" t="n">
        <f aca="false">(H21*C21)</f>
        <v>15000</v>
      </c>
      <c r="J21" s="102" t="n">
        <v>0</v>
      </c>
      <c r="K21" s="103" t="n">
        <f aca="false">(J21+J23)/2</f>
        <v>0</v>
      </c>
      <c r="L21" s="91" t="n">
        <f aca="false">(K21*C21)</f>
        <v>0</v>
      </c>
      <c r="M21" s="102" t="n">
        <v>0</v>
      </c>
      <c r="N21" s="103" t="n">
        <f aca="false">(M21+M23)/2</f>
        <v>0</v>
      </c>
      <c r="O21" s="91" t="n">
        <f aca="false">(N21*C21)</f>
        <v>0</v>
      </c>
      <c r="P21" s="102" t="n">
        <v>0</v>
      </c>
      <c r="Q21" s="103" t="n">
        <f aca="false">(P21+P23)/2</f>
        <v>0</v>
      </c>
      <c r="R21" s="91" t="n">
        <f aca="false">(Q21*C21)</f>
        <v>0</v>
      </c>
      <c r="S21" s="102" t="n">
        <v>0</v>
      </c>
      <c r="T21" s="103" t="n">
        <f aca="false">(S21+S23)/2</f>
        <v>0</v>
      </c>
      <c r="U21" s="91" t="n">
        <f aca="false">(T21*C21)</f>
        <v>0</v>
      </c>
      <c r="V21" s="102" t="n">
        <v>250</v>
      </c>
      <c r="W21" s="103" t="n">
        <f aca="false">(V21+V23)/2</f>
        <v>200</v>
      </c>
      <c r="X21" s="101" t="n">
        <f aca="false">(W21*C21)</f>
        <v>20000</v>
      </c>
      <c r="Y21" s="17"/>
    </row>
    <row r="22" customFormat="false" ht="3.95" hidden="false" customHeight="true" outlineLevel="0" collapsed="false">
      <c r="A22" s="92"/>
      <c r="B22" s="103"/>
      <c r="C22" s="94" t="s">
        <v>18</v>
      </c>
      <c r="D22" s="95"/>
      <c r="E22" s="96" t="n">
        <f aca="false">(D22+D24)/2</f>
        <v>0</v>
      </c>
      <c r="F22" s="97" t="s">
        <v>18</v>
      </c>
      <c r="G22" s="95"/>
      <c r="H22" s="96"/>
      <c r="I22" s="98"/>
      <c r="J22" s="95" t="s">
        <v>18</v>
      </c>
      <c r="K22" s="96"/>
      <c r="L22" s="98"/>
      <c r="M22" s="95"/>
      <c r="N22" s="96"/>
      <c r="O22" s="97"/>
      <c r="P22" s="95" t="s">
        <v>18</v>
      </c>
      <c r="Q22" s="96"/>
      <c r="R22" s="98"/>
      <c r="S22" s="95" t="s">
        <v>18</v>
      </c>
      <c r="T22" s="96"/>
      <c r="U22" s="98"/>
      <c r="V22" s="95" t="s">
        <v>18</v>
      </c>
      <c r="W22" s="96"/>
      <c r="X22" s="94"/>
      <c r="Y22" s="17"/>
    </row>
    <row r="23" customFormat="false" ht="11.1" hidden="false" customHeight="true" outlineLevel="0" collapsed="false">
      <c r="A23" s="99" t="n">
        <v>43</v>
      </c>
      <c r="B23" s="100" t="n">
        <v>0.865</v>
      </c>
      <c r="C23" s="101" t="n">
        <f aca="false">IF(B25&lt;&gt;0,((B25-B23)*1000),0)</f>
        <v>90</v>
      </c>
      <c r="D23" s="102" t="n">
        <v>47</v>
      </c>
      <c r="E23" s="103" t="n">
        <f aca="false">(D23+D25)/2</f>
        <v>30</v>
      </c>
      <c r="F23" s="91" t="n">
        <f aca="false">(E23*C23)</f>
        <v>2700</v>
      </c>
      <c r="G23" s="102" t="n">
        <v>110</v>
      </c>
      <c r="H23" s="103" t="n">
        <f aca="false">(G23+G25)/2</f>
        <v>105</v>
      </c>
      <c r="I23" s="91" t="n">
        <f aca="false">(H23*C23)</f>
        <v>9450</v>
      </c>
      <c r="J23" s="102" t="n">
        <v>0</v>
      </c>
      <c r="K23" s="103" t="n">
        <f aca="false">(J23+J25)/2</f>
        <v>0</v>
      </c>
      <c r="L23" s="91"/>
      <c r="M23" s="102" t="n">
        <v>0</v>
      </c>
      <c r="N23" s="103" t="n">
        <f aca="false">(M23+M25)/2</f>
        <v>0</v>
      </c>
      <c r="O23" s="91"/>
      <c r="P23" s="102" t="n">
        <v>0</v>
      </c>
      <c r="Q23" s="103" t="n">
        <f aca="false">(P23+P25)/2</f>
        <v>0</v>
      </c>
      <c r="R23" s="91"/>
      <c r="S23" s="102" t="n">
        <v>0</v>
      </c>
      <c r="T23" s="103" t="n">
        <f aca="false">(S23+S25)/2</f>
        <v>0</v>
      </c>
      <c r="U23" s="91"/>
      <c r="V23" s="102" t="n">
        <v>150</v>
      </c>
      <c r="W23" s="103" t="n">
        <f aca="false">(V23+V25)/2</f>
        <v>128.5</v>
      </c>
      <c r="X23" s="101" t="n">
        <f aca="false">(W23*C23)</f>
        <v>11565</v>
      </c>
      <c r="Y23" s="17"/>
    </row>
    <row r="24" customFormat="false" ht="3.95" hidden="false" customHeight="true" outlineLevel="0" collapsed="false">
      <c r="A24" s="106"/>
      <c r="B24" s="103" t="s">
        <v>18</v>
      </c>
      <c r="C24" s="94" t="s">
        <v>18</v>
      </c>
      <c r="D24" s="95"/>
      <c r="E24" s="96" t="n">
        <f aca="false">(D24+D26)/2</f>
        <v>0</v>
      </c>
      <c r="F24" s="97" t="n">
        <v>0</v>
      </c>
      <c r="G24" s="95"/>
      <c r="H24" s="96"/>
      <c r="I24" s="98"/>
      <c r="J24" s="95" t="s">
        <v>18</v>
      </c>
      <c r="K24" s="96"/>
      <c r="L24" s="98"/>
      <c r="M24" s="95" t="s">
        <v>18</v>
      </c>
      <c r="N24" s="96"/>
      <c r="O24" s="97"/>
      <c r="P24" s="95" t="s">
        <v>18</v>
      </c>
      <c r="Q24" s="96"/>
      <c r="R24" s="98"/>
      <c r="S24" s="95" t="s">
        <v>18</v>
      </c>
      <c r="T24" s="96"/>
      <c r="U24" s="98"/>
      <c r="V24" s="95" t="s">
        <v>18</v>
      </c>
      <c r="W24" s="96"/>
      <c r="X24" s="94"/>
      <c r="Y24" s="17"/>
    </row>
    <row r="25" customFormat="false" ht="11.1" hidden="false" customHeight="true" outlineLevel="0" collapsed="false">
      <c r="A25" s="99" t="n">
        <v>44</v>
      </c>
      <c r="B25" s="100" t="n">
        <v>0.955</v>
      </c>
      <c r="C25" s="101" t="n">
        <f aca="false">IF(B27&lt;&gt;0,((B27-B25)*1000),0)</f>
        <v>65.0000000000001</v>
      </c>
      <c r="D25" s="102" t="n">
        <v>13</v>
      </c>
      <c r="E25" s="103" t="n">
        <f aca="false">(D25+D27)/2</f>
        <v>6.5</v>
      </c>
      <c r="F25" s="91" t="n">
        <f aca="false">(E25*C25)</f>
        <v>422.5</v>
      </c>
      <c r="G25" s="102" t="n">
        <v>100</v>
      </c>
      <c r="H25" s="103" t="n">
        <f aca="false">(G25+G27)/2</f>
        <v>50</v>
      </c>
      <c r="I25" s="91" t="n">
        <f aca="false">(H25*C25)</f>
        <v>3250</v>
      </c>
      <c r="J25" s="102" t="n">
        <v>0</v>
      </c>
      <c r="K25" s="103" t="n">
        <f aca="false">(J25+J27)/2</f>
        <v>0</v>
      </c>
      <c r="L25" s="91" t="n">
        <f aca="false">(K25*C25)</f>
        <v>0</v>
      </c>
      <c r="M25" s="102" t="n">
        <v>0</v>
      </c>
      <c r="N25" s="103" t="n">
        <f aca="false">(M25+M27)/2</f>
        <v>0</v>
      </c>
      <c r="O25" s="91" t="n">
        <f aca="false">(N25*C25)</f>
        <v>0</v>
      </c>
      <c r="P25" s="102" t="n">
        <v>0</v>
      </c>
      <c r="Q25" s="103" t="n">
        <f aca="false">(P25+P27)/2</f>
        <v>0</v>
      </c>
      <c r="R25" s="91" t="n">
        <f aca="false">(Q25*C25)</f>
        <v>0</v>
      </c>
      <c r="S25" s="102" t="n">
        <v>0</v>
      </c>
      <c r="T25" s="103" t="n">
        <f aca="false">(S25+S27)/2</f>
        <v>0</v>
      </c>
      <c r="U25" s="91" t="n">
        <f aca="false">(T25*C25)</f>
        <v>0</v>
      </c>
      <c r="V25" s="102" t="n">
        <v>107</v>
      </c>
      <c r="W25" s="103" t="n">
        <f aca="false">(V25+V27)/2</f>
        <v>63.5</v>
      </c>
      <c r="X25" s="101" t="n">
        <f aca="false">(W25*C25)</f>
        <v>4127.5</v>
      </c>
      <c r="Y25" s="17"/>
    </row>
    <row r="26" customFormat="false" ht="3.95" hidden="false" customHeight="true" outlineLevel="0" collapsed="false">
      <c r="A26" s="106"/>
      <c r="B26" s="103" t="s">
        <v>18</v>
      </c>
      <c r="C26" s="98" t="s">
        <v>18</v>
      </c>
      <c r="D26" s="95"/>
      <c r="E26" s="96" t="n">
        <f aca="false">(D26+D28)/2</f>
        <v>0</v>
      </c>
      <c r="F26" s="97" t="s">
        <v>18</v>
      </c>
      <c r="G26" s="95"/>
      <c r="H26" s="96"/>
      <c r="I26" s="98"/>
      <c r="J26" s="95"/>
      <c r="K26" s="96"/>
      <c r="L26" s="98"/>
      <c r="M26" s="95" t="s">
        <v>18</v>
      </c>
      <c r="N26" s="96"/>
      <c r="O26" s="98"/>
      <c r="P26" s="95"/>
      <c r="Q26" s="96"/>
      <c r="R26" s="98"/>
      <c r="S26" s="95"/>
      <c r="T26" s="96"/>
      <c r="U26" s="98"/>
      <c r="V26" s="95"/>
      <c r="W26" s="96"/>
      <c r="X26" s="94"/>
      <c r="Y26" s="17"/>
    </row>
    <row r="27" customFormat="false" ht="11.1" hidden="false" customHeight="true" outlineLevel="0" collapsed="false">
      <c r="A27" s="99" t="n">
        <v>45</v>
      </c>
      <c r="B27" s="100" t="n">
        <v>1.02</v>
      </c>
      <c r="C27" s="101" t="n">
        <f aca="false">IF(B29&lt;&gt;0,((B29-B27)*1000),0)</f>
        <v>0</v>
      </c>
      <c r="D27" s="102" t="n">
        <v>0</v>
      </c>
      <c r="E27" s="103" t="n">
        <f aca="false">(D27+D29)/2</f>
        <v>0</v>
      </c>
      <c r="F27" s="91" t="n">
        <f aca="false">(E27*C27)</f>
        <v>0</v>
      </c>
      <c r="G27" s="102" t="n">
        <v>0</v>
      </c>
      <c r="H27" s="103" t="n">
        <f aca="false">(G27+G29)/2</f>
        <v>0</v>
      </c>
      <c r="I27" s="91" t="n">
        <f aca="false">(H27*C27)</f>
        <v>0</v>
      </c>
      <c r="J27" s="102" t="n">
        <v>0</v>
      </c>
      <c r="K27" s="103" t="n">
        <f aca="false">(J27+J29)/2</f>
        <v>0</v>
      </c>
      <c r="L27" s="91" t="n">
        <f aca="false">(K27*C27)</f>
        <v>0</v>
      </c>
      <c r="M27" s="102" t="n">
        <v>0</v>
      </c>
      <c r="N27" s="103" t="n">
        <f aca="false">(M27+M29)/2</f>
        <v>0</v>
      </c>
      <c r="O27" s="91" t="n">
        <f aca="false">(N27*C27)</f>
        <v>0</v>
      </c>
      <c r="P27" s="102" t="n">
        <v>0</v>
      </c>
      <c r="Q27" s="103" t="n">
        <f aca="false">(P27+P29)/2</f>
        <v>0</v>
      </c>
      <c r="R27" s="91" t="n">
        <f aca="false">(Q27*C27)</f>
        <v>0</v>
      </c>
      <c r="S27" s="102" t="n">
        <v>0</v>
      </c>
      <c r="T27" s="103" t="n">
        <f aca="false">(S27+S29)/2</f>
        <v>0</v>
      </c>
      <c r="U27" s="91" t="n">
        <f aca="false">(T27*C27)</f>
        <v>0</v>
      </c>
      <c r="V27" s="102" t="n">
        <v>20</v>
      </c>
      <c r="W27" s="103" t="n">
        <f aca="false">(V27+V29)/2</f>
        <v>10</v>
      </c>
      <c r="X27" s="101" t="n">
        <f aca="false">(W27*C27)</f>
        <v>0</v>
      </c>
      <c r="Y27" s="17"/>
    </row>
    <row r="28" customFormat="false" ht="3.95" hidden="false" customHeight="true" outlineLevel="0" collapsed="false">
      <c r="A28" s="106" t="s">
        <v>18</v>
      </c>
      <c r="B28" s="103"/>
      <c r="C28" s="94" t="s">
        <v>18</v>
      </c>
      <c r="D28" s="95" t="n">
        <v>0</v>
      </c>
      <c r="E28" s="96" t="n">
        <f aca="false">(D28+D30)/2</f>
        <v>0</v>
      </c>
      <c r="F28" s="97" t="n">
        <v>0</v>
      </c>
      <c r="G28" s="95"/>
      <c r="H28" s="96"/>
      <c r="I28" s="98"/>
      <c r="J28" s="95" t="s">
        <v>18</v>
      </c>
      <c r="K28" s="96"/>
      <c r="L28" s="98"/>
      <c r="M28" s="95"/>
      <c r="N28" s="96"/>
      <c r="O28" s="97"/>
      <c r="P28" s="95" t="s">
        <v>18</v>
      </c>
      <c r="Q28" s="96"/>
      <c r="R28" s="98"/>
      <c r="S28" s="95" t="s">
        <v>18</v>
      </c>
      <c r="T28" s="96"/>
      <c r="U28" s="98"/>
      <c r="V28" s="95" t="s">
        <v>18</v>
      </c>
      <c r="W28" s="96"/>
      <c r="X28" s="94"/>
      <c r="Y28" s="17"/>
    </row>
    <row r="29" customFormat="false" ht="11.1" hidden="false" customHeight="true" outlineLevel="0" collapsed="false">
      <c r="A29" s="107"/>
      <c r="B29" s="96" t="n">
        <v>0</v>
      </c>
      <c r="C29" s="101" t="n">
        <f aca="false">IF(B31&lt;&gt;0,((B31-B29)*1000),0)</f>
        <v>0</v>
      </c>
      <c r="D29" s="102" t="n">
        <v>0</v>
      </c>
      <c r="E29" s="103" t="n">
        <f aca="false">(D29+D31)/2</f>
        <v>0</v>
      </c>
      <c r="F29" s="91" t="n">
        <f aca="false">(E29*C29)</f>
        <v>0</v>
      </c>
      <c r="G29" s="102" t="n">
        <v>0</v>
      </c>
      <c r="H29" s="103" t="n">
        <f aca="false">(G29+G31)/2</f>
        <v>0</v>
      </c>
      <c r="I29" s="91" t="n">
        <f aca="false">(H29*C29)</f>
        <v>0</v>
      </c>
      <c r="J29" s="102" t="n">
        <v>0</v>
      </c>
      <c r="K29" s="103" t="n">
        <f aca="false">(J29+J31)/2</f>
        <v>0</v>
      </c>
      <c r="L29" s="91" t="n">
        <f aca="false">(K29*C29)</f>
        <v>0</v>
      </c>
      <c r="M29" s="102" t="n">
        <v>0</v>
      </c>
      <c r="N29" s="103" t="n">
        <f aca="false">(M29+M31)/2</f>
        <v>0</v>
      </c>
      <c r="O29" s="91"/>
      <c r="P29" s="102" t="n">
        <v>0</v>
      </c>
      <c r="Q29" s="103" t="n">
        <f aca="false">(P29+P31)/2</f>
        <v>0</v>
      </c>
      <c r="R29" s="91" t="n">
        <f aca="false">(Q29*C29)</f>
        <v>0</v>
      </c>
      <c r="S29" s="102" t="n">
        <v>0</v>
      </c>
      <c r="T29" s="103" t="n">
        <f aca="false">(S29+S31)/2</f>
        <v>0</v>
      </c>
      <c r="U29" s="91" t="n">
        <f aca="false">(T29*C29)</f>
        <v>0</v>
      </c>
      <c r="V29" s="102" t="n">
        <v>0</v>
      </c>
      <c r="W29" s="103" t="n">
        <f aca="false">(V29+V31)/2</f>
        <v>0</v>
      </c>
      <c r="X29" s="101" t="n">
        <f aca="false">(W29*C29)</f>
        <v>0</v>
      </c>
      <c r="Y29" s="17"/>
    </row>
    <row r="30" customFormat="false" ht="3.95" hidden="false" customHeight="true" outlineLevel="0" collapsed="false">
      <c r="A30" s="106"/>
      <c r="B30" s="103"/>
      <c r="C30" s="94" t="s">
        <v>18</v>
      </c>
      <c r="D30" s="95"/>
      <c r="E30" s="96" t="n">
        <f aca="false">(D30+D32)/2</f>
        <v>0</v>
      </c>
      <c r="F30" s="97" t="s">
        <v>18</v>
      </c>
      <c r="G30" s="95"/>
      <c r="H30" s="96"/>
      <c r="I30" s="98"/>
      <c r="J30" s="95" t="s">
        <v>18</v>
      </c>
      <c r="K30" s="96"/>
      <c r="L30" s="98"/>
      <c r="M30" s="95" t="s">
        <v>18</v>
      </c>
      <c r="N30" s="96"/>
      <c r="O30" s="97"/>
      <c r="P30" s="95" t="s">
        <v>18</v>
      </c>
      <c r="Q30" s="96"/>
      <c r="R30" s="98"/>
      <c r="S30" s="95" t="s">
        <v>18</v>
      </c>
      <c r="T30" s="96"/>
      <c r="U30" s="98"/>
      <c r="V30" s="95" t="s">
        <v>18</v>
      </c>
      <c r="W30" s="96"/>
      <c r="X30" s="94"/>
      <c r="Y30" s="17"/>
    </row>
    <row r="31" customFormat="false" ht="11.1" hidden="false" customHeight="true" outlineLevel="0" collapsed="false">
      <c r="A31" s="108" t="s">
        <v>38</v>
      </c>
      <c r="B31" s="108"/>
      <c r="C31" s="101" t="n">
        <f aca="false">IF(B33&lt;&gt;0,((B33-B31)*1000),0)</f>
        <v>0</v>
      </c>
      <c r="D31" s="102" t="n">
        <v>0</v>
      </c>
      <c r="E31" s="103"/>
      <c r="F31" s="91" t="n">
        <v>1120</v>
      </c>
      <c r="G31" s="102" t="n">
        <v>0</v>
      </c>
      <c r="H31" s="103" t="n">
        <f aca="false">(G31+G33)/2</f>
        <v>0</v>
      </c>
      <c r="I31" s="91" t="n">
        <v>2800</v>
      </c>
      <c r="J31" s="102" t="n">
        <v>0</v>
      </c>
      <c r="K31" s="103" t="n">
        <f aca="false">(J31+J33)/2</f>
        <v>0</v>
      </c>
      <c r="L31" s="91" t="n">
        <f aca="false">(K31*C31)</f>
        <v>0</v>
      </c>
      <c r="M31" s="102" t="n">
        <v>0</v>
      </c>
      <c r="N31" s="103" t="n">
        <f aca="false">(M31+M33)/2</f>
        <v>0</v>
      </c>
      <c r="O31" s="91" t="n">
        <v>2800</v>
      </c>
      <c r="P31" s="102" t="n">
        <v>0</v>
      </c>
      <c r="Q31" s="103" t="n">
        <f aca="false">(P31+P33)/2</f>
        <v>0</v>
      </c>
      <c r="R31" s="91" t="n">
        <f aca="false">(Q31*C31)</f>
        <v>0</v>
      </c>
      <c r="S31" s="102" t="n">
        <v>0</v>
      </c>
      <c r="T31" s="103" t="n">
        <f aca="false">(S31+S33)/2</f>
        <v>0</v>
      </c>
      <c r="U31" s="91" t="n">
        <f aca="false">(T31*C31)</f>
        <v>0</v>
      </c>
      <c r="V31" s="102" t="n">
        <v>0</v>
      </c>
      <c r="W31" s="103" t="n">
        <f aca="false">(V31+V33)/2</f>
        <v>0</v>
      </c>
      <c r="X31" s="101" t="n">
        <f aca="false">(W31*C31)</f>
        <v>0</v>
      </c>
      <c r="Y31" s="17"/>
    </row>
    <row r="32" customFormat="false" ht="3.95" hidden="false" customHeight="true" outlineLevel="0" collapsed="false">
      <c r="A32" s="106"/>
      <c r="B32" s="103"/>
      <c r="C32" s="94" t="s">
        <v>18</v>
      </c>
      <c r="D32" s="95"/>
      <c r="E32" s="96"/>
      <c r="F32" s="97" t="n">
        <v>0</v>
      </c>
      <c r="G32" s="95"/>
      <c r="H32" s="96"/>
      <c r="I32" s="98"/>
      <c r="J32" s="95"/>
      <c r="K32" s="96"/>
      <c r="L32" s="98"/>
      <c r="M32" s="95" t="s">
        <v>18</v>
      </c>
      <c r="N32" s="96"/>
      <c r="O32" s="97"/>
      <c r="P32" s="95"/>
      <c r="Q32" s="96"/>
      <c r="R32" s="98"/>
      <c r="S32" s="95"/>
      <c r="T32" s="96"/>
      <c r="U32" s="98"/>
      <c r="V32" s="95"/>
      <c r="W32" s="96"/>
      <c r="X32" s="94"/>
      <c r="Y32" s="17"/>
    </row>
    <row r="33" customFormat="false" ht="11.1" hidden="false" customHeight="true" outlineLevel="0" collapsed="false">
      <c r="A33" s="108" t="s">
        <v>39</v>
      </c>
      <c r="B33" s="108"/>
      <c r="C33" s="101"/>
      <c r="D33" s="102" t="n">
        <v>0</v>
      </c>
      <c r="E33" s="103"/>
      <c r="F33" s="91" t="n">
        <f aca="false">(E33*C33)</f>
        <v>0</v>
      </c>
      <c r="G33" s="102" t="n">
        <v>0</v>
      </c>
      <c r="H33" s="103"/>
      <c r="I33" s="91" t="n">
        <f aca="false">(H33*C33)</f>
        <v>0</v>
      </c>
      <c r="J33" s="102" t="n">
        <v>0</v>
      </c>
      <c r="K33" s="103"/>
      <c r="L33" s="91" t="n">
        <f aca="false">(K33*C33)</f>
        <v>0</v>
      </c>
      <c r="M33" s="102" t="n">
        <v>0</v>
      </c>
      <c r="N33" s="103"/>
      <c r="O33" s="91" t="n">
        <f aca="false">(N33*C33)</f>
        <v>0</v>
      </c>
      <c r="P33" s="102" t="n">
        <v>0</v>
      </c>
      <c r="Q33" s="103"/>
      <c r="R33" s="91" t="n">
        <f aca="false">(Q33*C33)</f>
        <v>0</v>
      </c>
      <c r="S33" s="102" t="n">
        <v>0</v>
      </c>
      <c r="T33" s="103"/>
      <c r="U33" s="91" t="n">
        <v>950</v>
      </c>
      <c r="V33" s="102" t="n">
        <v>0</v>
      </c>
      <c r="W33" s="103"/>
      <c r="X33" s="101" t="n">
        <f aca="false">(W33*C33)</f>
        <v>0</v>
      </c>
      <c r="Y33" s="17"/>
    </row>
    <row r="34" customFormat="false" ht="3.95" hidden="false" customHeight="true" outlineLevel="0" collapsed="false">
      <c r="A34" s="106"/>
      <c r="B34" s="109"/>
      <c r="C34" s="94" t="s">
        <v>18</v>
      </c>
      <c r="D34" s="95" t="n">
        <v>0</v>
      </c>
      <c r="E34" s="96" t="n">
        <f aca="false">(D34+D36)/2</f>
        <v>0</v>
      </c>
      <c r="F34" s="110" t="s">
        <v>18</v>
      </c>
      <c r="G34" s="95"/>
      <c r="H34" s="96"/>
      <c r="I34" s="98"/>
      <c r="J34" s="95" t="s">
        <v>18</v>
      </c>
      <c r="K34" s="96"/>
      <c r="L34" s="98"/>
      <c r="M34" s="95" t="s">
        <v>18</v>
      </c>
      <c r="N34" s="96"/>
      <c r="O34" s="97"/>
      <c r="P34" s="95" t="s">
        <v>18</v>
      </c>
      <c r="Q34" s="96"/>
      <c r="R34" s="98"/>
      <c r="S34" s="95" t="s">
        <v>18</v>
      </c>
      <c r="T34" s="96"/>
      <c r="U34" s="98"/>
      <c r="V34" s="95" t="s">
        <v>18</v>
      </c>
      <c r="W34" s="96"/>
      <c r="X34" s="94"/>
      <c r="Y34" s="17"/>
    </row>
    <row r="35" customFormat="false" ht="11.25" hidden="false" customHeight="true" outlineLevel="0" collapsed="false">
      <c r="A35" s="108" t="s">
        <v>40</v>
      </c>
      <c r="B35" s="108"/>
      <c r="C35" s="101" t="n">
        <f aca="false">IF(B37&lt;&gt;0,((B37-B35)*1000),0)</f>
        <v>0</v>
      </c>
      <c r="D35" s="102" t="n">
        <v>0</v>
      </c>
      <c r="E35" s="103" t="n">
        <f aca="false">(D35+D37)/2</f>
        <v>0</v>
      </c>
      <c r="F35" s="111" t="n">
        <f aca="false">(E35*C35)</f>
        <v>0</v>
      </c>
      <c r="G35" s="102" t="n">
        <v>0</v>
      </c>
      <c r="H35" s="103" t="n">
        <f aca="false">(G35+G37)/2</f>
        <v>0</v>
      </c>
      <c r="I35" s="91" t="n">
        <f aca="false">(H35*C35)</f>
        <v>0</v>
      </c>
      <c r="J35" s="102" t="n">
        <v>0</v>
      </c>
      <c r="K35" s="103" t="n">
        <f aca="false">(J35+J37)/2</f>
        <v>0</v>
      </c>
      <c r="L35" s="91" t="n">
        <f aca="false">(K35*C35)</f>
        <v>0</v>
      </c>
      <c r="M35" s="102" t="n">
        <v>0</v>
      </c>
      <c r="N35" s="103" t="n">
        <f aca="false">(M35+M37)/2</f>
        <v>0</v>
      </c>
      <c r="O35" s="91" t="n">
        <f aca="false">(N35*C35)</f>
        <v>0</v>
      </c>
      <c r="P35" s="102" t="n">
        <v>0</v>
      </c>
      <c r="Q35" s="103" t="n">
        <f aca="false">(P35+P37)/2</f>
        <v>0</v>
      </c>
      <c r="R35" s="91" t="n">
        <f aca="false">(Q35*C35)</f>
        <v>0</v>
      </c>
      <c r="S35" s="102" t="n">
        <v>0</v>
      </c>
      <c r="T35" s="103" t="n">
        <f aca="false">(S35+S37)/2</f>
        <v>0</v>
      </c>
      <c r="U35" s="91" t="n">
        <v>200</v>
      </c>
      <c r="V35" s="102" t="n">
        <v>0</v>
      </c>
      <c r="W35" s="103" t="n">
        <f aca="false">(V35+V37)/2</f>
        <v>0</v>
      </c>
      <c r="X35" s="101" t="n">
        <f aca="false">(W35*C35)</f>
        <v>0</v>
      </c>
      <c r="Y35" s="17"/>
    </row>
    <row r="36" customFormat="false" ht="3.95" hidden="false" customHeight="true" outlineLevel="0" collapsed="false">
      <c r="A36" s="106"/>
      <c r="B36" s="109"/>
      <c r="C36" s="94" t="s">
        <v>18</v>
      </c>
      <c r="D36" s="95"/>
      <c r="E36" s="96"/>
      <c r="F36" s="91" t="s">
        <v>18</v>
      </c>
      <c r="G36" s="95"/>
      <c r="H36" s="96"/>
      <c r="I36" s="98"/>
      <c r="J36" s="95"/>
      <c r="K36" s="96"/>
      <c r="L36" s="98"/>
      <c r="M36" s="95"/>
      <c r="N36" s="96"/>
      <c r="O36" s="97"/>
      <c r="P36" s="95"/>
      <c r="Q36" s="96"/>
      <c r="R36" s="98"/>
      <c r="S36" s="95"/>
      <c r="T36" s="96"/>
      <c r="U36" s="98"/>
      <c r="V36" s="95"/>
      <c r="W36" s="96"/>
      <c r="X36" s="94"/>
      <c r="Y36" s="17"/>
    </row>
    <row r="37" s="83" customFormat="true" ht="11.1" hidden="false" customHeight="true" outlineLevel="0" collapsed="false">
      <c r="A37" s="106" t="s">
        <v>18</v>
      </c>
      <c r="B37" s="109" t="n">
        <v>0</v>
      </c>
      <c r="C37" s="101" t="n">
        <f aca="false">IF(B38&lt;&gt;0,((B38-B37)*1000),0)</f>
        <v>0</v>
      </c>
      <c r="D37" s="95" t="n">
        <v>0</v>
      </c>
      <c r="E37" s="103" t="n">
        <f aca="false">(D37+D38)/2</f>
        <v>0</v>
      </c>
      <c r="F37" s="111" t="n">
        <f aca="false">(E37*C37)</f>
        <v>0</v>
      </c>
      <c r="G37" s="95" t="n">
        <v>0</v>
      </c>
      <c r="H37" s="103" t="n">
        <f aca="false">(G37+G38)/2</f>
        <v>0</v>
      </c>
      <c r="I37" s="91" t="n">
        <f aca="false">(H37*C37)</f>
        <v>0</v>
      </c>
      <c r="J37" s="95" t="n">
        <v>0</v>
      </c>
      <c r="K37" s="103" t="n">
        <f aca="false">(J37+J38)/2</f>
        <v>0</v>
      </c>
      <c r="L37" s="91" t="n">
        <f aca="false">(K37*F37)</f>
        <v>0</v>
      </c>
      <c r="M37" s="95" t="n">
        <v>0</v>
      </c>
      <c r="N37" s="103" t="n">
        <f aca="false">(M37+M38)/2</f>
        <v>0</v>
      </c>
      <c r="O37" s="91" t="n">
        <f aca="false">(N37*C37)</f>
        <v>0</v>
      </c>
      <c r="P37" s="95" t="n">
        <v>0</v>
      </c>
      <c r="Q37" s="103" t="n">
        <f aca="false">(P37+P38)/2</f>
        <v>0</v>
      </c>
      <c r="R37" s="91" t="n">
        <f aca="false">(Q37*C37)</f>
        <v>0</v>
      </c>
      <c r="S37" s="95" t="n">
        <v>0</v>
      </c>
      <c r="T37" s="103" t="n">
        <f aca="false">(S37+S38)/2</f>
        <v>0</v>
      </c>
      <c r="U37" s="91" t="n">
        <f aca="false">(T37*C37)</f>
        <v>0</v>
      </c>
      <c r="V37" s="95" t="n">
        <v>0</v>
      </c>
      <c r="W37" s="103" t="n">
        <f aca="false">(V37+V38)/2</f>
        <v>0</v>
      </c>
      <c r="X37" s="101" t="n">
        <f aca="false">(W37*R37)</f>
        <v>0</v>
      </c>
      <c r="Y37" s="17"/>
    </row>
    <row r="38" customFormat="false" ht="4.5" hidden="false" customHeight="true" outlineLevel="0" collapsed="false">
      <c r="A38" s="43"/>
      <c r="B38" s="64"/>
      <c r="C38" s="54"/>
      <c r="D38" s="65"/>
      <c r="E38" s="66"/>
      <c r="F38" s="112"/>
      <c r="G38" s="55"/>
      <c r="H38" s="66"/>
      <c r="I38" s="41"/>
      <c r="J38" s="65"/>
      <c r="K38" s="66"/>
      <c r="L38" s="41"/>
      <c r="M38" s="65"/>
      <c r="N38" s="66"/>
      <c r="O38" s="41"/>
      <c r="P38" s="65"/>
      <c r="Q38" s="66"/>
      <c r="R38" s="41"/>
      <c r="S38" s="65"/>
      <c r="T38" s="66"/>
      <c r="U38" s="41"/>
      <c r="V38" s="65"/>
      <c r="W38" s="66"/>
      <c r="X38" s="68"/>
      <c r="Y38" s="17"/>
    </row>
    <row r="39" customFormat="false" ht="13.5" hidden="false" customHeight="false" outlineLevel="0" collapsed="false">
      <c r="A39" s="69" t="s">
        <v>19</v>
      </c>
      <c r="B39" s="70"/>
      <c r="C39" s="71" t="n">
        <f aca="false">SUM(C7:C38)</f>
        <v>1019.99999</v>
      </c>
      <c r="D39" s="72"/>
      <c r="E39" s="73" t="n">
        <f aca="false">(D38+D40)/2</f>
        <v>0</v>
      </c>
      <c r="F39" s="113" t="n">
        <f aca="false">SUM(F7:F38)</f>
        <v>64644.999375</v>
      </c>
      <c r="G39" s="72"/>
      <c r="H39" s="74"/>
      <c r="I39" s="74" t="n">
        <f aca="false">SUM(I7:I38)</f>
        <v>162837.49815</v>
      </c>
      <c r="J39" s="72"/>
      <c r="K39" s="74"/>
      <c r="L39" s="74" t="n">
        <f aca="false">SUM(L7:L38)</f>
        <v>0</v>
      </c>
      <c r="M39" s="75"/>
      <c r="N39" s="74"/>
      <c r="O39" s="74" t="n">
        <f aca="false">SUM(O7:O38)</f>
        <v>2800</v>
      </c>
      <c r="P39" s="72"/>
      <c r="Q39" s="74"/>
      <c r="R39" s="74" t="n">
        <f aca="false">SUM(R7:R38)</f>
        <v>0</v>
      </c>
      <c r="S39" s="72"/>
      <c r="T39" s="74"/>
      <c r="U39" s="74" t="n">
        <f aca="false">SUM(U7:U38)</f>
        <v>1150</v>
      </c>
      <c r="V39" s="72"/>
      <c r="W39" s="74"/>
      <c r="X39" s="74" t="n">
        <f aca="false">SUM(X7:X38)</f>
        <v>191724.99844</v>
      </c>
      <c r="Y39" s="17"/>
    </row>
    <row r="40" customFormat="false" ht="12.75" hidden="false" customHeight="false" outlineLevel="0" collapsed="false">
      <c r="A40" s="76"/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A79" s="80"/>
      <c r="B79" s="80"/>
    </row>
    <row r="80" customFormat="false" ht="12.75" hidden="false" customHeight="false" outlineLevel="0" collapsed="false">
      <c r="A80" s="80"/>
      <c r="B80" s="80"/>
    </row>
    <row r="81" customFormat="false" ht="12.75" hidden="false" customHeight="false" outlineLevel="0" collapsed="false">
      <c r="A81" s="80"/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  <row r="129" customFormat="false" ht="12.75" hidden="false" customHeight="false" outlineLevel="0" collapsed="false">
      <c r="B129" s="80"/>
    </row>
    <row r="130" customFormat="false" ht="12.75" hidden="false" customHeight="false" outlineLevel="0" collapsed="false">
      <c r="B130" s="80"/>
    </row>
    <row r="131" customFormat="false" ht="12.75" hidden="false" customHeight="false" outlineLevel="0" collapsed="false">
      <c r="B131" s="80"/>
    </row>
  </sheetData>
  <mergeCells count="11">
    <mergeCell ref="M1:S1"/>
    <mergeCell ref="M3:S3"/>
    <mergeCell ref="G4:I4"/>
    <mergeCell ref="J4:L4"/>
    <mergeCell ref="M4:O4"/>
    <mergeCell ref="P4:R4"/>
    <mergeCell ref="S4:U4"/>
    <mergeCell ref="V4:X4"/>
    <mergeCell ref="A31:B31"/>
    <mergeCell ref="A33:B33"/>
    <mergeCell ref="A35:B35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0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74.9999</v>
      </c>
      <c r="D5" s="39" t="n">
        <f aca="false">J5-G5</f>
        <v>0.4</v>
      </c>
      <c r="E5" s="40" t="n">
        <f aca="false">(D5+D7)/2</f>
        <v>0.425</v>
      </c>
      <c r="F5" s="41" t="n">
        <f aca="false">(E5*C5)</f>
        <v>31.8749575</v>
      </c>
      <c r="G5" s="39" t="n">
        <v>8.5</v>
      </c>
      <c r="H5" s="40" t="n">
        <f aca="false">(G5+G7)/2</f>
        <v>8.45</v>
      </c>
      <c r="I5" s="41" t="n">
        <f aca="false">(H5*C5)</f>
        <v>633.749155</v>
      </c>
      <c r="J5" s="39" t="n">
        <v>8.9</v>
      </c>
      <c r="K5" s="42" t="n">
        <f aca="false">(J5+J7)/2</f>
        <v>8.875</v>
      </c>
      <c r="L5" s="41" t="n">
        <f aca="false">(K5*C5)</f>
        <v>665.624112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75</v>
      </c>
      <c r="W5" s="40" t="n">
        <f aca="false">(V5+V7)/2</f>
        <v>0.8</v>
      </c>
      <c r="X5" s="38" t="n">
        <f aca="false">(W5*C5)</f>
        <v>59.99992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75</v>
      </c>
      <c r="C7" s="54" t="n">
        <f aca="false">IF(B9&lt;&gt;0,((B9-B7)*1000),0)</f>
        <v>120</v>
      </c>
      <c r="D7" s="55" t="n">
        <f aca="false">J7-G7</f>
        <v>0.449999999999999</v>
      </c>
      <c r="E7" s="42" t="n">
        <f aca="false">(D7+D9)/2</f>
        <v>0.2250005</v>
      </c>
      <c r="F7" s="41" t="n">
        <f aca="false">(E7*C7)</f>
        <v>27.00006</v>
      </c>
      <c r="G7" s="55" t="n">
        <v>8.4</v>
      </c>
      <c r="H7" s="42" t="n">
        <f aca="false">(G7+G9)/2</f>
        <v>8.5</v>
      </c>
      <c r="I7" s="41" t="n">
        <f aca="false">(H7*C7)</f>
        <v>1020</v>
      </c>
      <c r="J7" s="55" t="n">
        <v>8.85</v>
      </c>
      <c r="K7" s="42" t="n">
        <f aca="false">(J7+J9)/2</f>
        <v>8.725</v>
      </c>
      <c r="L7" s="41" t="n">
        <f aca="false">(K7*C7)</f>
        <v>1047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0.85</v>
      </c>
      <c r="W7" s="42" t="n">
        <f aca="false">(V7+V9)/2</f>
        <v>0.75</v>
      </c>
      <c r="X7" s="54" t="n">
        <f aca="false">(W7*C7)</f>
        <v>90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195</v>
      </c>
      <c r="C9" s="54" t="n">
        <f aca="false">IF(B11&lt;&gt;0,((B11-B9)*1000),0)</f>
        <v>0</v>
      </c>
      <c r="D9" s="55" t="n">
        <v>1E-006</v>
      </c>
      <c r="E9" s="42" t="n">
        <f aca="false">(D9+D11)/2</f>
        <v>5E-007</v>
      </c>
      <c r="F9" s="41" t="n">
        <f aca="false">(E9*C9)</f>
        <v>0</v>
      </c>
      <c r="G9" s="55" t="n">
        <v>8.6</v>
      </c>
      <c r="H9" s="42" t="n">
        <f aca="false">(G9+G11)/2</f>
        <v>4.3</v>
      </c>
      <c r="I9" s="41" t="n">
        <f aca="false">(H9*C9)</f>
        <v>0</v>
      </c>
      <c r="J9" s="55" t="n">
        <v>8.6</v>
      </c>
      <c r="K9" s="42" t="n">
        <f aca="false">(J9+J11)/2</f>
        <v>4.3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.65</v>
      </c>
      <c r="W9" s="42" t="n">
        <f aca="false">(V9+V11)/2</f>
        <v>0.3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8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194.9999</v>
      </c>
      <c r="D36" s="72"/>
      <c r="E36" s="73" t="n">
        <f aca="false">(D35+D37)/2</f>
        <v>0</v>
      </c>
      <c r="F36" s="73" t="n">
        <f aca="false">SUM(F5:F35)</f>
        <v>58.8750174999999</v>
      </c>
      <c r="G36" s="72"/>
      <c r="H36" s="74"/>
      <c r="I36" s="74" t="n">
        <f aca="false">SUM(I5:I35)</f>
        <v>1653.749155</v>
      </c>
      <c r="J36" s="72"/>
      <c r="K36" s="74"/>
      <c r="L36" s="74" t="n">
        <f aca="false">SUM(L5:L35)</f>
        <v>1712.624112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49.99992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0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92.9999</v>
      </c>
      <c r="D5" s="39" t="n">
        <f aca="false">J5-G5</f>
        <v>0.449999999999999</v>
      </c>
      <c r="E5" s="40" t="n">
        <f aca="false">(D5+D7)/2</f>
        <v>0.374999999999999</v>
      </c>
      <c r="F5" s="41" t="n">
        <f aca="false">(E5*C5)</f>
        <v>34.8749624999999</v>
      </c>
      <c r="G5" s="39" t="n">
        <v>8.4</v>
      </c>
      <c r="H5" s="40" t="n">
        <f aca="false">(G5+G7)/2</f>
        <v>8.35</v>
      </c>
      <c r="I5" s="41" t="n">
        <f aca="false">(H5*C5)</f>
        <v>776.549165</v>
      </c>
      <c r="J5" s="39" t="n">
        <v>8.85</v>
      </c>
      <c r="K5" s="42" t="n">
        <f aca="false">(J5+J7)/2</f>
        <v>8.725</v>
      </c>
      <c r="L5" s="41" t="n">
        <f aca="false">(K5*C5)</f>
        <v>811.424127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85</v>
      </c>
      <c r="W5" s="40" t="n">
        <f aca="false">(V5+V7)/2</f>
        <v>0.9</v>
      </c>
      <c r="X5" s="38" t="n">
        <f aca="false">(W5*C5)</f>
        <v>83.69991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93</v>
      </c>
      <c r="C7" s="54" t="n">
        <f aca="false">IF(B9&lt;&gt;0,((B9-B7)*1000),0)</f>
        <v>87</v>
      </c>
      <c r="D7" s="55" t="n">
        <f aca="false">J7-G7</f>
        <v>0.299999999999999</v>
      </c>
      <c r="E7" s="42" t="n">
        <f aca="false">(D7+D9)/2</f>
        <v>0.35</v>
      </c>
      <c r="F7" s="41" t="n">
        <f aca="false">(E7*C7)</f>
        <v>30.45</v>
      </c>
      <c r="G7" s="55" t="n">
        <v>8.3</v>
      </c>
      <c r="H7" s="42" t="n">
        <f aca="false">(G7+G9)/2</f>
        <v>8.35</v>
      </c>
      <c r="I7" s="41" t="n">
        <f aca="false">(H7*C7)</f>
        <v>726.45</v>
      </c>
      <c r="J7" s="55" t="n">
        <v>8.6</v>
      </c>
      <c r="K7" s="42" t="n">
        <f aca="false">(J7+J9)/2</f>
        <v>8.7</v>
      </c>
      <c r="L7" s="41" t="n">
        <f aca="false">(K7*C7)</f>
        <v>756.9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0.95</v>
      </c>
      <c r="W7" s="42" t="n">
        <f aca="false">(V7+V9)/2</f>
        <v>0.9</v>
      </c>
      <c r="X7" s="54" t="n">
        <f aca="false">(W7*C7)</f>
        <v>78.3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18</v>
      </c>
      <c r="C9" s="54" t="n">
        <f aca="false">IF(B11&lt;&gt;0,((B11-B9)*1000),0)</f>
        <v>0</v>
      </c>
      <c r="D9" s="55" t="n">
        <f aca="false">J9-G9</f>
        <v>0.4</v>
      </c>
      <c r="E9" s="42" t="n">
        <f aca="false">(D9+D11)/2</f>
        <v>0.2</v>
      </c>
      <c r="F9" s="41" t="n">
        <f aca="false">(E9*C9)</f>
        <v>0</v>
      </c>
      <c r="G9" s="55" t="n">
        <v>8.4</v>
      </c>
      <c r="H9" s="42" t="n">
        <f aca="false">(G9+G11)/2</f>
        <v>4.2</v>
      </c>
      <c r="I9" s="41" t="n">
        <f aca="false">(H9*C9)</f>
        <v>0</v>
      </c>
      <c r="J9" s="55" t="n">
        <v>8.8</v>
      </c>
      <c r="K9" s="42" t="n">
        <f aca="false">(J9+J11)/2</f>
        <v>4.4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.85</v>
      </c>
      <c r="W9" s="42" t="n">
        <f aca="false">(V9+V11)/2</f>
        <v>0.4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8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179.9999</v>
      </c>
      <c r="D36" s="72"/>
      <c r="E36" s="73" t="n">
        <f aca="false">(D35+D37)/2</f>
        <v>0</v>
      </c>
      <c r="F36" s="73" t="n">
        <f aca="false">SUM(F5:F35)</f>
        <v>65.3249624999999</v>
      </c>
      <c r="G36" s="72"/>
      <c r="H36" s="74"/>
      <c r="I36" s="74" t="n">
        <f aca="false">SUM(I5:I35)</f>
        <v>1502.999165</v>
      </c>
      <c r="J36" s="72"/>
      <c r="K36" s="74"/>
      <c r="L36" s="74" t="n">
        <f aca="false">SUM(L5:L35)</f>
        <v>1568.324127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61.99991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1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29.9999</v>
      </c>
      <c r="D5" s="39" t="n">
        <f aca="false">J5-G5</f>
        <v>0.299999999999999</v>
      </c>
      <c r="E5" s="40" t="n">
        <f aca="false">(D5+D7)/2</f>
        <v>0.35</v>
      </c>
      <c r="F5" s="41" t="n">
        <f aca="false">(E5*C5)</f>
        <v>10.499965</v>
      </c>
      <c r="G5" s="39" t="n">
        <v>8.4</v>
      </c>
      <c r="H5" s="40" t="n">
        <f aca="false">(G5+G7)/2</f>
        <v>8.3</v>
      </c>
      <c r="I5" s="41" t="n">
        <f aca="false">(H5*C5)</f>
        <v>248.99917</v>
      </c>
      <c r="J5" s="39" t="n">
        <v>8.7</v>
      </c>
      <c r="K5" s="42" t="n">
        <f aca="false">(J5+J7)/2</f>
        <v>8.65</v>
      </c>
      <c r="L5" s="41" t="n">
        <f aca="false">(K5*C5)</f>
        <v>259.49913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85</v>
      </c>
      <c r="W5" s="40" t="n">
        <f aca="false">(V5+V7)/2</f>
        <v>0.95</v>
      </c>
      <c r="X5" s="38" t="n">
        <f aca="false">(W5*C5)</f>
        <v>28.49990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3</v>
      </c>
      <c r="C7" s="54" t="n">
        <f aca="false">IF(B9&lt;&gt;0,((B9-B7)*1000),0)</f>
        <v>35</v>
      </c>
      <c r="D7" s="55" t="n">
        <f aca="false">J7-G7</f>
        <v>0.4</v>
      </c>
      <c r="E7" s="42" t="n">
        <f aca="false">(D7+D9)/2</f>
        <v>0.4</v>
      </c>
      <c r="F7" s="41" t="n">
        <f aca="false">(E7*C7)</f>
        <v>14</v>
      </c>
      <c r="G7" s="55" t="n">
        <v>8.2</v>
      </c>
      <c r="H7" s="42" t="n">
        <f aca="false">(G7+G9)/2</f>
        <v>8.3</v>
      </c>
      <c r="I7" s="41" t="n">
        <f aca="false">(H7*C7)</f>
        <v>290.5</v>
      </c>
      <c r="J7" s="55" t="n">
        <v>8.6</v>
      </c>
      <c r="K7" s="42" t="n">
        <f aca="false">(J7+J9)/2</f>
        <v>8.7</v>
      </c>
      <c r="L7" s="41" t="n">
        <f aca="false">(K7*C7)</f>
        <v>304.5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05</v>
      </c>
      <c r="W7" s="42" t="n">
        <f aca="false">(V7+V9)/2</f>
        <v>0.95</v>
      </c>
      <c r="X7" s="54" t="n">
        <f aca="false">(W7*C7)</f>
        <v>33.25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065</v>
      </c>
      <c r="C9" s="54" t="n">
        <f aca="false">IF(B11&lt;&gt;0,((B11-B9)*1000),0)</f>
        <v>0</v>
      </c>
      <c r="D9" s="55" t="n">
        <f aca="false">J9-G9</f>
        <v>0.4</v>
      </c>
      <c r="E9" s="42" t="n">
        <f aca="false">(D9+D11)/2</f>
        <v>0.2</v>
      </c>
      <c r="F9" s="41" t="n">
        <f aca="false">(E9*C9)</f>
        <v>0</v>
      </c>
      <c r="G9" s="55" t="n">
        <v>8.4</v>
      </c>
      <c r="H9" s="42" t="n">
        <f aca="false">(G9+G11)/2</f>
        <v>4.2</v>
      </c>
      <c r="I9" s="41" t="n">
        <f aca="false">(H9*C9)</f>
        <v>0</v>
      </c>
      <c r="J9" s="55" t="n">
        <v>8.8</v>
      </c>
      <c r="K9" s="42" t="n">
        <f aca="false">(J9+J11)/2</f>
        <v>4.4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.85</v>
      </c>
      <c r="W9" s="42" t="n">
        <f aca="false">(V9+V11)/2</f>
        <v>0.4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8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64.9999</v>
      </c>
      <c r="D36" s="72"/>
      <c r="E36" s="73" t="n">
        <f aca="false">(D35+D37)/2</f>
        <v>0</v>
      </c>
      <c r="F36" s="73" t="n">
        <f aca="false">SUM(F5:F35)</f>
        <v>24.499965</v>
      </c>
      <c r="G36" s="72"/>
      <c r="H36" s="74"/>
      <c r="I36" s="74" t="n">
        <f aca="false">SUM(I5:I35)</f>
        <v>539.49917</v>
      </c>
      <c r="J36" s="72"/>
      <c r="K36" s="74"/>
      <c r="L36" s="74" t="n">
        <f aca="false">SUM(L5:L35)</f>
        <v>563.99913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61.74990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2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29.9999</v>
      </c>
      <c r="D5" s="39" t="n">
        <f aca="false">J5-G5</f>
        <v>0.6</v>
      </c>
      <c r="E5" s="40" t="n">
        <f aca="false">(D5+D7)/2</f>
        <v>0.6</v>
      </c>
      <c r="F5" s="41" t="n">
        <f aca="false">(E5*C5)</f>
        <v>17.99994</v>
      </c>
      <c r="G5" s="39" t="n">
        <v>8.1</v>
      </c>
      <c r="H5" s="40" t="n">
        <f aca="false">(G5+G7)/2</f>
        <v>8.05</v>
      </c>
      <c r="I5" s="41" t="n">
        <f aca="false">(H5*C5)</f>
        <v>241.499195</v>
      </c>
      <c r="J5" s="39" t="n">
        <v>8.7</v>
      </c>
      <c r="K5" s="42" t="n">
        <f aca="false">(J5+J7)/2</f>
        <v>8.65</v>
      </c>
      <c r="L5" s="41" t="n">
        <f aca="false">(K5*C5)</f>
        <v>259.49913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15</v>
      </c>
      <c r="W5" s="40" t="n">
        <f aca="false">(V5+V7)/2</f>
        <v>1.2</v>
      </c>
      <c r="X5" s="38" t="n">
        <f aca="false">(W5*C5)</f>
        <v>35.99988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3</v>
      </c>
      <c r="C7" s="54" t="n">
        <f aca="false">IF(B9&lt;&gt;0,((B9-B7)*1000),0)</f>
        <v>70</v>
      </c>
      <c r="D7" s="55" t="n">
        <f aca="false">J7-G7</f>
        <v>0.6</v>
      </c>
      <c r="E7" s="42" t="n">
        <f aca="false">(D7+D9)/2</f>
        <v>0.5</v>
      </c>
      <c r="F7" s="41" t="n">
        <f aca="false">(E7*C7)</f>
        <v>35</v>
      </c>
      <c r="G7" s="55" t="n">
        <v>8</v>
      </c>
      <c r="H7" s="42" t="n">
        <f aca="false">(G7+G9)/2</f>
        <v>8.2</v>
      </c>
      <c r="I7" s="41" t="n">
        <f aca="false">(H7*C7)</f>
        <v>574</v>
      </c>
      <c r="J7" s="55" t="n">
        <v>8.6</v>
      </c>
      <c r="K7" s="42" t="n">
        <f aca="false">(J7+J9)/2</f>
        <v>8.7</v>
      </c>
      <c r="L7" s="41" t="n">
        <f aca="false">(K7*C7)</f>
        <v>609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25</v>
      </c>
      <c r="W7" s="42" t="n">
        <f aca="false">(V7+V9)/2</f>
        <v>1.05</v>
      </c>
      <c r="X7" s="54" t="n">
        <f aca="false">(W7*C7)</f>
        <v>73.5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1</v>
      </c>
      <c r="C9" s="54" t="n">
        <f aca="false">IF(B11&lt;&gt;0,((B11-B9)*1000),0)</f>
        <v>0</v>
      </c>
      <c r="D9" s="55" t="n">
        <f aca="false">J9-G9</f>
        <v>0.4</v>
      </c>
      <c r="E9" s="42" t="n">
        <f aca="false">(D9+D11)/2</f>
        <v>0.2</v>
      </c>
      <c r="F9" s="41" t="n">
        <f aca="false">(E9*C9)</f>
        <v>0</v>
      </c>
      <c r="G9" s="55" t="n">
        <v>8.4</v>
      </c>
      <c r="H9" s="42" t="n">
        <f aca="false">(G9+G11)/2</f>
        <v>4.2</v>
      </c>
      <c r="I9" s="41" t="n">
        <f aca="false">(H9*C9)</f>
        <v>0</v>
      </c>
      <c r="J9" s="55" t="n">
        <v>8.8</v>
      </c>
      <c r="K9" s="42" t="n">
        <f aca="false">(J9+J11)/2</f>
        <v>4.4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.85</v>
      </c>
      <c r="W9" s="42" t="n">
        <f aca="false">(V9+V11)/2</f>
        <v>0.4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8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99.9999</v>
      </c>
      <c r="D36" s="72"/>
      <c r="E36" s="73" t="n">
        <f aca="false">(D35+D37)/2</f>
        <v>0</v>
      </c>
      <c r="F36" s="73" t="n">
        <f aca="false">SUM(F5:F35)</f>
        <v>52.99994</v>
      </c>
      <c r="G36" s="72"/>
      <c r="H36" s="74"/>
      <c r="I36" s="74" t="n">
        <f aca="false">SUM(I5:I35)</f>
        <v>815.499195</v>
      </c>
      <c r="J36" s="72"/>
      <c r="K36" s="74"/>
      <c r="L36" s="74" t="n">
        <f aca="false">SUM(L5:L35)</f>
        <v>868.49913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109.49988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3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39.9999</v>
      </c>
      <c r="D5" s="39" t="n">
        <f aca="false">J5-G5</f>
        <v>0.4</v>
      </c>
      <c r="E5" s="40" t="n">
        <f aca="false">(D5+D7)/2</f>
        <v>0.475000000000001</v>
      </c>
      <c r="F5" s="41" t="n">
        <f aca="false">(E5*C5)</f>
        <v>18.9999525</v>
      </c>
      <c r="G5" s="39" t="n">
        <v>8</v>
      </c>
      <c r="H5" s="40" t="n">
        <f aca="false">(G5+G7)/2</f>
        <v>7.875</v>
      </c>
      <c r="I5" s="41" t="n">
        <f aca="false">(H5*C5)</f>
        <v>314.9992125</v>
      </c>
      <c r="J5" s="39" t="n">
        <v>8.4</v>
      </c>
      <c r="K5" s="42" t="n">
        <f aca="false">(J5+J7)/2</f>
        <v>8.35</v>
      </c>
      <c r="L5" s="41" t="n">
        <f aca="false">(K5*C5)</f>
        <v>333.99916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25</v>
      </c>
      <c r="W5" s="40" t="n">
        <f aca="false">(V5+V7)/2</f>
        <v>1.375</v>
      </c>
      <c r="X5" s="38" t="n">
        <f aca="false">(W5*C5)</f>
        <v>54.999862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4</v>
      </c>
      <c r="C7" s="54" t="n">
        <f aca="false">IF(B9&lt;&gt;0,((B9-B7)*1000),0)</f>
        <v>30</v>
      </c>
      <c r="D7" s="55" t="n">
        <f aca="false">J7-G7</f>
        <v>0.550000000000001</v>
      </c>
      <c r="E7" s="42" t="n">
        <f aca="false">(D7+D9)/2</f>
        <v>0.55</v>
      </c>
      <c r="F7" s="41" t="n">
        <f aca="false">(E7*C7)</f>
        <v>16.5</v>
      </c>
      <c r="G7" s="55" t="n">
        <v>7.75</v>
      </c>
      <c r="H7" s="42" t="n">
        <f aca="false">(G7+G9)/2</f>
        <v>7.825</v>
      </c>
      <c r="I7" s="41" t="n">
        <f aca="false">(H7*C7)</f>
        <v>234.75</v>
      </c>
      <c r="J7" s="55" t="n">
        <v>8.3</v>
      </c>
      <c r="K7" s="42" t="n">
        <f aca="false">(J7+J9)/2</f>
        <v>8.375</v>
      </c>
      <c r="L7" s="41" t="n">
        <f aca="false">(K7*C7)</f>
        <v>251.25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5</v>
      </c>
      <c r="W7" s="42" t="n">
        <f aca="false">(V7+V9)/2</f>
        <v>1.425</v>
      </c>
      <c r="X7" s="54" t="n">
        <f aca="false">(W7*C7)</f>
        <v>42.75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07</v>
      </c>
      <c r="C9" s="54" t="n">
        <f aca="false">IF(B11&lt;&gt;0,((B11-B9)*1000),0)</f>
        <v>57</v>
      </c>
      <c r="D9" s="55" t="n">
        <f aca="false">J9-G9</f>
        <v>0.549999999999999</v>
      </c>
      <c r="E9" s="42" t="n">
        <f aca="false">(D9+D11)/2</f>
        <v>0.475</v>
      </c>
      <c r="F9" s="41" t="n">
        <f aca="false">(E9*C9)</f>
        <v>27.075</v>
      </c>
      <c r="G9" s="55" t="n">
        <v>7.9</v>
      </c>
      <c r="H9" s="42" t="n">
        <f aca="false">(G9+G11)/2</f>
        <v>8.2</v>
      </c>
      <c r="I9" s="41" t="n">
        <f aca="false">(H9*C9)</f>
        <v>467.4</v>
      </c>
      <c r="J9" s="55" t="n">
        <v>8.45</v>
      </c>
      <c r="K9" s="42" t="n">
        <f aca="false">(J9+J11)/2</f>
        <v>8.675</v>
      </c>
      <c r="L9" s="41" t="n">
        <f aca="false">(K9*C9)</f>
        <v>494.475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1.35</v>
      </c>
      <c r="W9" s="42" t="n">
        <f aca="false">(V9+V11)/2</f>
        <v>1.05</v>
      </c>
      <c r="X9" s="54" t="n">
        <f aca="false">(W9*C9)</f>
        <v>59.85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 t="n">
        <v>4</v>
      </c>
      <c r="B11" s="53" t="n">
        <v>0.127</v>
      </c>
      <c r="C11" s="54" t="n">
        <f aca="false">IF(B13&lt;&gt;0,((B13-B11)*1000),0)</f>
        <v>73</v>
      </c>
      <c r="D11" s="55" t="n">
        <f aca="false">J11-G11</f>
        <v>0.4</v>
      </c>
      <c r="E11" s="42" t="n">
        <f aca="false">(D11+D13)/2</f>
        <v>0.4</v>
      </c>
      <c r="F11" s="41" t="n">
        <f aca="false">(E11*C11)</f>
        <v>29.2</v>
      </c>
      <c r="G11" s="55" t="n">
        <v>8.5</v>
      </c>
      <c r="H11" s="42" t="n">
        <f aca="false">(G11+G13)/2</f>
        <v>8.45</v>
      </c>
      <c r="I11" s="41" t="n">
        <f aca="false">(H11*C11)</f>
        <v>616.85</v>
      </c>
      <c r="J11" s="55" t="n">
        <v>8.9</v>
      </c>
      <c r="K11" s="42" t="n">
        <f aca="false">(J11+J13)/2</f>
        <v>8.85</v>
      </c>
      <c r="L11" s="41" t="n">
        <f aca="false">(K11*C11)</f>
        <v>646.05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.75</v>
      </c>
      <c r="W11" s="42" t="n">
        <f aca="false">(V11+V13)/2</f>
        <v>0.8</v>
      </c>
      <c r="X11" s="54" t="n">
        <f aca="false">(W11*C11)</f>
        <v>58.4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 t="n">
        <v>5</v>
      </c>
      <c r="B13" s="53" t="n">
        <v>0.2</v>
      </c>
      <c r="C13" s="54" t="n">
        <f aca="false">IF(B15&lt;&gt;0,((B15-B13)*1000),0)</f>
        <v>0</v>
      </c>
      <c r="D13" s="55" t="n">
        <f aca="false">J13-G13</f>
        <v>0.4</v>
      </c>
      <c r="E13" s="42" t="n">
        <f aca="false">(D13+D15)/2</f>
        <v>0.2</v>
      </c>
      <c r="F13" s="41" t="n">
        <f aca="false">(E13*C13)</f>
        <v>0</v>
      </c>
      <c r="G13" s="55" t="n">
        <v>8.4</v>
      </c>
      <c r="H13" s="42" t="n">
        <f aca="false">(G13+G15)/2</f>
        <v>4.2</v>
      </c>
      <c r="I13" s="41" t="n">
        <f aca="false">(H13*C13)</f>
        <v>0</v>
      </c>
      <c r="J13" s="55" t="n">
        <v>8.8</v>
      </c>
      <c r="K13" s="42" t="n">
        <f aca="false">(J13+J15)/2</f>
        <v>4.4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.85</v>
      </c>
      <c r="W13" s="42" t="n">
        <f aca="false">(V13+V15)/2</f>
        <v>0.425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199.9999</v>
      </c>
      <c r="D36" s="72"/>
      <c r="E36" s="73" t="n">
        <f aca="false">(D35+D37)/2</f>
        <v>0</v>
      </c>
      <c r="F36" s="73" t="n">
        <f aca="false">SUM(F5:F35)</f>
        <v>91.7749525</v>
      </c>
      <c r="G36" s="72"/>
      <c r="H36" s="74"/>
      <c r="I36" s="74" t="n">
        <f aca="false">SUM(I5:I35)</f>
        <v>1633.9992125</v>
      </c>
      <c r="J36" s="72"/>
      <c r="K36" s="74"/>
      <c r="L36" s="74" t="n">
        <f aca="false">SUM(L5:L35)</f>
        <v>1725.77416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215.999862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4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49.9999</v>
      </c>
      <c r="D5" s="39" t="n">
        <v>1E-005</v>
      </c>
      <c r="E5" s="40" t="n">
        <f aca="false">(D5+D7)/2</f>
        <v>0.240005</v>
      </c>
      <c r="F5" s="41" t="n">
        <f aca="false">(E5*C5)</f>
        <v>12.0002259995</v>
      </c>
      <c r="G5" s="39" t="n">
        <v>8.4</v>
      </c>
      <c r="H5" s="40" t="n">
        <f aca="false">(G5+G7)/2</f>
        <v>8.035</v>
      </c>
      <c r="I5" s="41" t="n">
        <f aca="false">(H5*C5)</f>
        <v>401.7491965</v>
      </c>
      <c r="J5" s="39" t="n">
        <v>8.4</v>
      </c>
      <c r="K5" s="42" t="n">
        <f aca="false">(J5+J7)/2</f>
        <v>8.275</v>
      </c>
      <c r="L5" s="41" t="n">
        <f aca="false">(K5*C5)</f>
        <v>413.749172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0.85</v>
      </c>
      <c r="W5" s="40" t="n">
        <f aca="false">(V5+V7)/2</f>
        <v>1.215</v>
      </c>
      <c r="X5" s="38" t="n">
        <f aca="false">(W5*C5)</f>
        <v>60.749878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5</v>
      </c>
      <c r="C7" s="54" t="n">
        <f aca="false">IF(B9&lt;&gt;0,((B9-B7)*1000),0)</f>
        <v>205</v>
      </c>
      <c r="D7" s="55" t="n">
        <f aca="false">J7-G7</f>
        <v>0.48</v>
      </c>
      <c r="E7" s="42" t="n">
        <f aca="false">(D7+D9)/2</f>
        <v>0.365</v>
      </c>
      <c r="F7" s="41" t="n">
        <f aca="false">(E7*C7)</f>
        <v>74.8250000000001</v>
      </c>
      <c r="G7" s="55" t="n">
        <v>7.67</v>
      </c>
      <c r="H7" s="42" t="n">
        <f aca="false">(G7+G9)/2</f>
        <v>8.01</v>
      </c>
      <c r="I7" s="41" t="n">
        <f aca="false">(H7*C7)</f>
        <v>1642.05</v>
      </c>
      <c r="J7" s="55" t="n">
        <v>8.15</v>
      </c>
      <c r="K7" s="42" t="n">
        <f aca="false">(J7+J9)/2</f>
        <v>8.375</v>
      </c>
      <c r="L7" s="41" t="n">
        <f aca="false">(K7*C7)</f>
        <v>1716.875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58</v>
      </c>
      <c r="W7" s="42" t="n">
        <f aca="false">(V7+V9)/2</f>
        <v>1.24</v>
      </c>
      <c r="X7" s="54" t="n">
        <f aca="false">(W7*C7)</f>
        <v>254.2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255</v>
      </c>
      <c r="C9" s="54" t="n">
        <f aca="false">IF(B11&lt;&gt;0,((B11-B9)*1000),0)</f>
        <v>0</v>
      </c>
      <c r="D9" s="55" t="n">
        <f aca="false">J9-G9</f>
        <v>0.25</v>
      </c>
      <c r="E9" s="42" t="n">
        <f aca="false">(D9+D11)/2</f>
        <v>0.125</v>
      </c>
      <c r="F9" s="41" t="n">
        <f aca="false">(E9*C9)</f>
        <v>0</v>
      </c>
      <c r="G9" s="55" t="n">
        <v>8.35</v>
      </c>
      <c r="H9" s="42" t="n">
        <f aca="false">(G9+G11)/2</f>
        <v>4.175</v>
      </c>
      <c r="I9" s="41" t="n">
        <f aca="false">(H9*C9)</f>
        <v>0</v>
      </c>
      <c r="J9" s="55" t="n">
        <v>8.6</v>
      </c>
      <c r="K9" s="42" t="n">
        <f aca="false">(J9+J11)/2</f>
        <v>4.3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0.9</v>
      </c>
      <c r="W9" s="42" t="n">
        <f aca="false">(V9+V11)/2</f>
        <v>0.4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5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254.9999</v>
      </c>
      <c r="D36" s="72"/>
      <c r="E36" s="73" t="n">
        <f aca="false">(D35+D37)/2</f>
        <v>0</v>
      </c>
      <c r="F36" s="73" t="n">
        <f aca="false">SUM(F5:F35)</f>
        <v>86.8252259995001</v>
      </c>
      <c r="G36" s="72"/>
      <c r="H36" s="74"/>
      <c r="I36" s="74" t="n">
        <f aca="false">SUM(I5:I35)</f>
        <v>2043.7991965</v>
      </c>
      <c r="J36" s="72"/>
      <c r="K36" s="74"/>
      <c r="L36" s="74" t="n">
        <f aca="false">SUM(L5:L35)</f>
        <v>2130.624172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314.949878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5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64.9999</v>
      </c>
      <c r="D5" s="55" t="n">
        <f aca="false">J5-G5</f>
        <v>0.48</v>
      </c>
      <c r="E5" s="40" t="n">
        <f aca="false">(D5+D7)/2</f>
        <v>0.455000000000001</v>
      </c>
      <c r="F5" s="41" t="n">
        <f aca="false">(E5*C5)</f>
        <v>29.5749545</v>
      </c>
      <c r="G5" s="39" t="n">
        <v>8</v>
      </c>
      <c r="H5" s="40" t="n">
        <f aca="false">(G5+G7)/2</f>
        <v>7.86</v>
      </c>
      <c r="I5" s="41" t="n">
        <f aca="false">(H5*C5)</f>
        <v>510.899214</v>
      </c>
      <c r="J5" s="39" t="n">
        <v>8.48</v>
      </c>
      <c r="K5" s="42" t="n">
        <f aca="false">(J5+J7)/2</f>
        <v>8.315</v>
      </c>
      <c r="L5" s="41" t="n">
        <f aca="false">(K5*C5)</f>
        <v>540.474168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25</v>
      </c>
      <c r="W5" s="40" t="n">
        <f aca="false">(V5+V7)/2</f>
        <v>1.39</v>
      </c>
      <c r="X5" s="38" t="n">
        <f aca="false">(W5*C5)</f>
        <v>90.349861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65</v>
      </c>
      <c r="C7" s="54" t="n">
        <f aca="false">IF(B9&lt;&gt;0,((B9-B7)*1000),0)</f>
        <v>158</v>
      </c>
      <c r="D7" s="55" t="n">
        <f aca="false">J7-G7</f>
        <v>0.430000000000001</v>
      </c>
      <c r="E7" s="42" t="n">
        <f aca="false">(D7+D9)/2</f>
        <v>0.44</v>
      </c>
      <c r="F7" s="41" t="n">
        <f aca="false">(E7*C7)</f>
        <v>69.5200000000001</v>
      </c>
      <c r="G7" s="55" t="n">
        <v>7.72</v>
      </c>
      <c r="H7" s="42" t="n">
        <f aca="false">(G7+G9)/2</f>
        <v>7.76</v>
      </c>
      <c r="I7" s="41" t="n">
        <f aca="false">(H7*C7)</f>
        <v>1226.08</v>
      </c>
      <c r="J7" s="55" t="n">
        <v>8.15</v>
      </c>
      <c r="K7" s="42" t="n">
        <f aca="false">(J7+J9)/2</f>
        <v>8.2</v>
      </c>
      <c r="L7" s="41" t="n">
        <f aca="false">(K7*C7)</f>
        <v>1295.6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53</v>
      </c>
      <c r="W7" s="42" t="n">
        <f aca="false">(V7+V9)/2</f>
        <v>1.49</v>
      </c>
      <c r="X7" s="54" t="n">
        <f aca="false">(W7*C7)</f>
        <v>235.42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223</v>
      </c>
      <c r="C9" s="54" t="n">
        <f aca="false">IF(B11&lt;&gt;0,((B11-B9)*1000),0)</f>
        <v>0</v>
      </c>
      <c r="D9" s="55" t="n">
        <f aca="false">J9-G9</f>
        <v>0.45</v>
      </c>
      <c r="E9" s="42" t="n">
        <f aca="false">(D9+D11)/2</f>
        <v>0.225</v>
      </c>
      <c r="F9" s="41" t="n">
        <f aca="false">(E9*C9)</f>
        <v>0</v>
      </c>
      <c r="G9" s="55" t="n">
        <v>7.8</v>
      </c>
      <c r="H9" s="42" t="n">
        <f aca="false">(G9+G11)/2</f>
        <v>3.9</v>
      </c>
      <c r="I9" s="41" t="n">
        <f aca="false">(H9*C9)</f>
        <v>0</v>
      </c>
      <c r="J9" s="55" t="n">
        <v>8.25</v>
      </c>
      <c r="K9" s="42" t="n">
        <f aca="false">(J9+J11)/2</f>
        <v>4.125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1.45</v>
      </c>
      <c r="W9" s="42" t="n">
        <f aca="false">(V9+V11)/2</f>
        <v>0.7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5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222.9999</v>
      </c>
      <c r="D36" s="72"/>
      <c r="E36" s="73" t="n">
        <f aca="false">(D35+D37)/2</f>
        <v>0</v>
      </c>
      <c r="F36" s="73" t="n">
        <f aca="false">SUM(F5:F35)</f>
        <v>99.0949545000001</v>
      </c>
      <c r="G36" s="72"/>
      <c r="H36" s="74"/>
      <c r="I36" s="74" t="n">
        <f aca="false">SUM(I5:I35)</f>
        <v>1736.979214</v>
      </c>
      <c r="J36" s="72"/>
      <c r="K36" s="74"/>
      <c r="L36" s="74" t="n">
        <f aca="false">SUM(L5:L35)</f>
        <v>1836.074168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325.769861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6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/>
      <c r="N2" s="16"/>
      <c r="O2" s="16"/>
      <c r="P2" s="16"/>
      <c r="Q2" s="16"/>
      <c r="R2" s="16"/>
      <c r="S2" s="16"/>
      <c r="T2" s="16"/>
      <c r="U2" s="16"/>
      <c r="V2" s="16" t="s">
        <v>9</v>
      </c>
      <c r="W2" s="16"/>
      <c r="X2" s="16"/>
      <c r="Y2" s="17"/>
    </row>
    <row r="3" customFormat="false" ht="12.75" hidden="false" customHeight="false" outlineLevel="0" collapsed="false">
      <c r="A3" s="18" t="s">
        <v>10</v>
      </c>
      <c r="B3" s="19" t="s">
        <v>11</v>
      </c>
      <c r="C3" s="20" t="s">
        <v>12</v>
      </c>
      <c r="D3" s="21" t="s">
        <v>13</v>
      </c>
      <c r="E3" s="22" t="s">
        <v>13</v>
      </c>
      <c r="F3" s="23" t="s">
        <v>14</v>
      </c>
      <c r="G3" s="24" t="s">
        <v>12</v>
      </c>
      <c r="H3" s="24" t="s">
        <v>12</v>
      </c>
      <c r="I3" s="24" t="s">
        <v>12</v>
      </c>
      <c r="J3" s="25" t="s">
        <v>12</v>
      </c>
      <c r="K3" s="26" t="s">
        <v>12</v>
      </c>
      <c r="L3" s="24" t="s">
        <v>12</v>
      </c>
      <c r="M3" s="25" t="s">
        <v>15</v>
      </c>
      <c r="N3" s="26" t="s">
        <v>15</v>
      </c>
      <c r="O3" s="26" t="s">
        <v>15</v>
      </c>
      <c r="P3" s="25" t="s">
        <v>15</v>
      </c>
      <c r="Q3" s="26" t="s">
        <v>15</v>
      </c>
      <c r="R3" s="24" t="s">
        <v>15</v>
      </c>
      <c r="S3" s="25" t="s">
        <v>15</v>
      </c>
      <c r="T3" s="26" t="s">
        <v>15</v>
      </c>
      <c r="U3" s="24" t="s">
        <v>16</v>
      </c>
      <c r="V3" s="25" t="s">
        <v>15</v>
      </c>
      <c r="W3" s="26" t="s">
        <v>15</v>
      </c>
      <c r="X3" s="26" t="s">
        <v>16</v>
      </c>
      <c r="Y3" s="17"/>
    </row>
    <row r="4" customFormat="false" ht="12.75" hidden="false" customHeight="true" outlineLevel="0" collapsed="false">
      <c r="A4" s="27" t="s">
        <v>17</v>
      </c>
      <c r="B4" s="28"/>
      <c r="C4" s="29"/>
      <c r="D4" s="30"/>
      <c r="E4" s="31"/>
      <c r="F4" s="32"/>
      <c r="G4" s="31"/>
      <c r="H4" s="31"/>
      <c r="I4" s="33"/>
      <c r="J4" s="34"/>
      <c r="K4" s="29"/>
      <c r="L4" s="35"/>
      <c r="M4" s="34"/>
      <c r="N4" s="29"/>
      <c r="O4" s="29"/>
      <c r="P4" s="34"/>
      <c r="Q4" s="29"/>
      <c r="R4" s="33"/>
      <c r="S4" s="34"/>
      <c r="T4" s="29"/>
      <c r="U4" s="33"/>
      <c r="V4" s="34"/>
      <c r="W4" s="29"/>
      <c r="X4" s="29"/>
      <c r="Y4" s="17"/>
    </row>
    <row r="5" customFormat="false" ht="14.1" hidden="false" customHeight="true" outlineLevel="0" collapsed="false">
      <c r="A5" s="36" t="n">
        <v>1</v>
      </c>
      <c r="B5" s="37" t="n">
        <v>1E-007</v>
      </c>
      <c r="C5" s="38" t="n">
        <f aca="false">IF(B7&lt;&gt;0,((B7-B5)*1000),0)</f>
        <v>94.9999</v>
      </c>
      <c r="D5" s="55" t="n">
        <f aca="false">J5-G5</f>
        <v>0.48</v>
      </c>
      <c r="E5" s="40" t="n">
        <f aca="false">(D5+D7)/2</f>
        <v>0.44</v>
      </c>
      <c r="F5" s="41" t="n">
        <f aca="false">(E5*C5)</f>
        <v>41.799956</v>
      </c>
      <c r="G5" s="39" t="n">
        <v>8</v>
      </c>
      <c r="H5" s="40" t="n">
        <f aca="false">(G5+G7)/2</f>
        <v>7.875</v>
      </c>
      <c r="I5" s="41" t="n">
        <f aca="false">(H5*C5)</f>
        <v>748.1242125</v>
      </c>
      <c r="J5" s="39" t="n">
        <v>8.48</v>
      </c>
      <c r="K5" s="42" t="n">
        <f aca="false">(J5+J7)/2</f>
        <v>8.315</v>
      </c>
      <c r="L5" s="41" t="n">
        <f aca="false">(K5*C5)</f>
        <v>789.9241685</v>
      </c>
      <c r="M5" s="39" t="n">
        <v>0</v>
      </c>
      <c r="N5" s="40" t="n">
        <f aca="false">(M5+M7)/2</f>
        <v>0</v>
      </c>
      <c r="O5" s="41" t="n">
        <f aca="false">(N5*C5)</f>
        <v>0</v>
      </c>
      <c r="P5" s="39" t="n">
        <v>0</v>
      </c>
      <c r="Q5" s="40" t="n">
        <f aca="false">(P5+P7)/2</f>
        <v>0</v>
      </c>
      <c r="R5" s="41" t="n">
        <f aca="false">(Q5*C5)</f>
        <v>0</v>
      </c>
      <c r="S5" s="39" t="n">
        <v>0</v>
      </c>
      <c r="T5" s="40" t="n">
        <f aca="false">(S5+S7)/2</f>
        <v>0</v>
      </c>
      <c r="U5" s="41" t="n">
        <f aca="false">(T5*C5)</f>
        <v>0</v>
      </c>
      <c r="V5" s="39" t="n">
        <v>1.25</v>
      </c>
      <c r="W5" s="40" t="n">
        <f aca="false">(V5+V7)/2</f>
        <v>1.375</v>
      </c>
      <c r="X5" s="38" t="n">
        <f aca="false">(W5*C5)</f>
        <v>130.6248625</v>
      </c>
      <c r="Y5" s="17"/>
    </row>
    <row r="6" customFormat="false" ht="3.95" hidden="false" customHeight="true" outlineLevel="0" collapsed="false">
      <c r="A6" s="43"/>
      <c r="B6" s="44"/>
      <c r="C6" s="45" t="s">
        <v>18</v>
      </c>
      <c r="D6" s="46"/>
      <c r="E6" s="47" t="s">
        <v>18</v>
      </c>
      <c r="F6" s="48" t="s">
        <v>18</v>
      </c>
      <c r="G6" s="49"/>
      <c r="H6" s="47"/>
      <c r="I6" s="50"/>
      <c r="J6" s="49"/>
      <c r="K6" s="51"/>
      <c r="L6" s="50"/>
      <c r="M6" s="41"/>
      <c r="N6" s="47"/>
      <c r="O6" s="50"/>
      <c r="P6" s="49"/>
      <c r="Q6" s="47"/>
      <c r="R6" s="50"/>
      <c r="S6" s="49"/>
      <c r="T6" s="47"/>
      <c r="U6" s="50"/>
      <c r="V6" s="49"/>
      <c r="W6" s="47"/>
      <c r="X6" s="51"/>
      <c r="Y6" s="17"/>
    </row>
    <row r="7" customFormat="false" ht="11.1" hidden="false" customHeight="true" outlineLevel="0" collapsed="false">
      <c r="A7" s="52" t="n">
        <v>2</v>
      </c>
      <c r="B7" s="53" t="n">
        <v>0.095</v>
      </c>
      <c r="C7" s="54" t="n">
        <f aca="false">IF(B9&lt;&gt;0,((B9-B7)*1000),0)</f>
        <v>85</v>
      </c>
      <c r="D7" s="55" t="n">
        <f aca="false">J7-G7</f>
        <v>0.4</v>
      </c>
      <c r="E7" s="42" t="n">
        <f aca="false">(D7+D9)/2</f>
        <v>0.45</v>
      </c>
      <c r="F7" s="41" t="n">
        <f aca="false">(E7*C7)</f>
        <v>38.25</v>
      </c>
      <c r="G7" s="55" t="n">
        <v>7.75</v>
      </c>
      <c r="H7" s="42" t="n">
        <f aca="false">(G7+G9)/2</f>
        <v>7.875</v>
      </c>
      <c r="I7" s="41" t="n">
        <f aca="false">(H7*C7)</f>
        <v>669.375</v>
      </c>
      <c r="J7" s="55" t="n">
        <v>8.15</v>
      </c>
      <c r="K7" s="42" t="n">
        <f aca="false">(J7+J9)/2</f>
        <v>8.325</v>
      </c>
      <c r="L7" s="41" t="n">
        <f aca="false">(K7*C7)</f>
        <v>707.625</v>
      </c>
      <c r="M7" s="55" t="n">
        <v>0</v>
      </c>
      <c r="N7" s="42" t="n">
        <f aca="false">(M7+M9)/2</f>
        <v>0</v>
      </c>
      <c r="O7" s="41" t="n">
        <f aca="false">(N7*C7)</f>
        <v>0</v>
      </c>
      <c r="P7" s="55" t="n">
        <v>0</v>
      </c>
      <c r="Q7" s="42" t="n">
        <f aca="false">(P7+P9)/2</f>
        <v>0</v>
      </c>
      <c r="R7" s="41" t="n">
        <f aca="false">(Q7*C7)</f>
        <v>0</v>
      </c>
      <c r="S7" s="55" t="n">
        <v>0</v>
      </c>
      <c r="T7" s="42" t="n">
        <f aca="false">(S7+S9)/2</f>
        <v>0</v>
      </c>
      <c r="U7" s="41" t="n">
        <f aca="false">(T7*C7)</f>
        <v>0</v>
      </c>
      <c r="V7" s="55" t="n">
        <v>1.5</v>
      </c>
      <c r="W7" s="42" t="n">
        <f aca="false">(V7+V9)/2</f>
        <v>1.375</v>
      </c>
      <c r="X7" s="54" t="n">
        <f aca="false">(W7*C7)</f>
        <v>116.875</v>
      </c>
      <c r="Y7" s="17"/>
    </row>
    <row r="8" customFormat="false" ht="3.95" hidden="false" customHeight="true" outlineLevel="0" collapsed="false">
      <c r="A8" s="56"/>
      <c r="B8" s="57"/>
      <c r="C8" s="45" t="s">
        <v>18</v>
      </c>
      <c r="D8" s="46"/>
      <c r="E8" s="47" t="n">
        <f aca="false">(D8+D10)/2</f>
        <v>0</v>
      </c>
      <c r="F8" s="48" t="s">
        <v>18</v>
      </c>
      <c r="G8" s="49"/>
      <c r="H8" s="47"/>
      <c r="I8" s="50"/>
      <c r="J8" s="49"/>
      <c r="K8" s="47"/>
      <c r="L8" s="50"/>
      <c r="M8" s="49" t="s">
        <v>18</v>
      </c>
      <c r="N8" s="47"/>
      <c r="O8" s="48"/>
      <c r="P8" s="49" t="s">
        <v>18</v>
      </c>
      <c r="Q8" s="47"/>
      <c r="R8" s="50"/>
      <c r="S8" s="49" t="s">
        <v>18</v>
      </c>
      <c r="T8" s="47"/>
      <c r="U8" s="50"/>
      <c r="V8" s="49" t="s">
        <v>18</v>
      </c>
      <c r="W8" s="47"/>
      <c r="X8" s="51"/>
      <c r="Y8" s="17"/>
    </row>
    <row r="9" customFormat="false" ht="11.1" hidden="false" customHeight="true" outlineLevel="0" collapsed="false">
      <c r="A9" s="52" t="n">
        <v>3</v>
      </c>
      <c r="B9" s="53" t="n">
        <v>0.18</v>
      </c>
      <c r="C9" s="54" t="n">
        <f aca="false">IF(B11&lt;&gt;0,((B11-B9)*1000),0)</f>
        <v>0</v>
      </c>
      <c r="D9" s="55" t="n">
        <f aca="false">J9-G9</f>
        <v>0.5</v>
      </c>
      <c r="E9" s="42" t="n">
        <f aca="false">(D9+D11)/2</f>
        <v>0.25</v>
      </c>
      <c r="F9" s="41" t="n">
        <f aca="false">(E9*C9)</f>
        <v>0</v>
      </c>
      <c r="G9" s="55" t="n">
        <v>8</v>
      </c>
      <c r="H9" s="42" t="n">
        <f aca="false">(G9+G11)/2</f>
        <v>4</v>
      </c>
      <c r="I9" s="41" t="n">
        <f aca="false">(H9*C9)</f>
        <v>0</v>
      </c>
      <c r="J9" s="55" t="n">
        <v>8.5</v>
      </c>
      <c r="K9" s="42" t="n">
        <f aca="false">(J9+J11)/2</f>
        <v>4.25</v>
      </c>
      <c r="L9" s="41" t="n">
        <f aca="false">(K9*C9)</f>
        <v>0</v>
      </c>
      <c r="M9" s="55" t="n">
        <v>0</v>
      </c>
      <c r="N9" s="42" t="n">
        <f aca="false">(M9+M11)/2</f>
        <v>0</v>
      </c>
      <c r="O9" s="41" t="n">
        <f aca="false">(N9*C9)</f>
        <v>0</v>
      </c>
      <c r="P9" s="55" t="n">
        <v>0</v>
      </c>
      <c r="Q9" s="42" t="n">
        <f aca="false">(P9+P11)/2</f>
        <v>0</v>
      </c>
      <c r="R9" s="41" t="n">
        <f aca="false">(Q9*C9)</f>
        <v>0</v>
      </c>
      <c r="S9" s="55" t="n">
        <v>0</v>
      </c>
      <c r="T9" s="42" t="n">
        <f aca="false">(S9+S11)/2</f>
        <v>0</v>
      </c>
      <c r="U9" s="41" t="n">
        <f aca="false">(T9*C9)</f>
        <v>0</v>
      </c>
      <c r="V9" s="55" t="n">
        <v>1.25</v>
      </c>
      <c r="W9" s="42" t="n">
        <f aca="false">(V9+V11)/2</f>
        <v>0.625</v>
      </c>
      <c r="X9" s="54" t="n">
        <f aca="false">(W9*C9)</f>
        <v>0</v>
      </c>
      <c r="Y9" s="17"/>
    </row>
    <row r="10" customFormat="false" ht="3.95" hidden="false" customHeight="true" outlineLevel="0" collapsed="false">
      <c r="A10" s="43"/>
      <c r="B10" s="44"/>
      <c r="C10" s="45" t="s">
        <v>18</v>
      </c>
      <c r="D10" s="46"/>
      <c r="E10" s="47" t="n">
        <f aca="false">(D10+D12)/2</f>
        <v>0</v>
      </c>
      <c r="F10" s="48" t="n">
        <v>0</v>
      </c>
      <c r="G10" s="49"/>
      <c r="H10" s="47"/>
      <c r="I10" s="50"/>
      <c r="J10" s="49"/>
      <c r="K10" s="47"/>
      <c r="L10" s="50"/>
      <c r="M10" s="49" t="s">
        <v>18</v>
      </c>
      <c r="N10" s="47"/>
      <c r="O10" s="48"/>
      <c r="P10" s="49" t="s">
        <v>18</v>
      </c>
      <c r="Q10" s="47"/>
      <c r="R10" s="50"/>
      <c r="S10" s="49" t="s">
        <v>18</v>
      </c>
      <c r="T10" s="47"/>
      <c r="U10" s="50"/>
      <c r="V10" s="49" t="s">
        <v>18</v>
      </c>
      <c r="W10" s="47"/>
      <c r="X10" s="51"/>
      <c r="Y10" s="17"/>
    </row>
    <row r="11" customFormat="false" ht="11.1" hidden="false" customHeight="true" outlineLevel="0" collapsed="false">
      <c r="A11" s="52"/>
      <c r="B11" s="53"/>
      <c r="C11" s="54" t="n">
        <f aca="false">IF(B13&lt;&gt;0,((B13-B11)*1000),0)</f>
        <v>0</v>
      </c>
      <c r="D11" s="55" t="n">
        <f aca="false">J11-G11</f>
        <v>0</v>
      </c>
      <c r="E11" s="42" t="n">
        <f aca="false">(D11+D13)/2</f>
        <v>0</v>
      </c>
      <c r="F11" s="41" t="n">
        <f aca="false">(E11*C11)</f>
        <v>0</v>
      </c>
      <c r="G11" s="55"/>
      <c r="H11" s="42" t="n">
        <f aca="false">(G11+G13)/2</f>
        <v>0</v>
      </c>
      <c r="I11" s="41" t="n">
        <f aca="false">(H11*C11)</f>
        <v>0</v>
      </c>
      <c r="J11" s="55"/>
      <c r="K11" s="42" t="n">
        <f aca="false">(J11+J13)/2</f>
        <v>0</v>
      </c>
      <c r="L11" s="41" t="n">
        <f aca="false">(K11*C11)</f>
        <v>0</v>
      </c>
      <c r="M11" s="55" t="n">
        <v>0</v>
      </c>
      <c r="N11" s="42" t="n">
        <f aca="false">(M11+M13)/2</f>
        <v>0</v>
      </c>
      <c r="O11" s="41" t="n">
        <f aca="false">(N11*C11)</f>
        <v>0</v>
      </c>
      <c r="P11" s="55" t="n">
        <v>0</v>
      </c>
      <c r="Q11" s="42" t="n">
        <f aca="false">(P11+P13)/2</f>
        <v>0</v>
      </c>
      <c r="R11" s="41" t="n">
        <f aca="false">(Q11*C11)</f>
        <v>0</v>
      </c>
      <c r="S11" s="55" t="n">
        <v>0</v>
      </c>
      <c r="T11" s="42" t="n">
        <f aca="false">(S11+S13)/2</f>
        <v>0</v>
      </c>
      <c r="U11" s="41" t="n">
        <f aca="false">(T11*C11)</f>
        <v>0</v>
      </c>
      <c r="V11" s="55" t="n">
        <v>0</v>
      </c>
      <c r="W11" s="42" t="n">
        <f aca="false">(V11+V13)/2</f>
        <v>0</v>
      </c>
      <c r="X11" s="54" t="n">
        <f aca="false">(W11*C11)</f>
        <v>0</v>
      </c>
      <c r="Y11" s="17"/>
    </row>
    <row r="12" customFormat="false" ht="3.95" hidden="false" customHeight="true" outlineLevel="0" collapsed="false">
      <c r="A12" s="43" t="s">
        <v>18</v>
      </c>
      <c r="B12" s="44"/>
      <c r="C12" s="51" t="s">
        <v>18</v>
      </c>
      <c r="D12" s="49"/>
      <c r="E12" s="47" t="n">
        <f aca="false">(D12+D14)/2</f>
        <v>0</v>
      </c>
      <c r="F12" s="48" t="s">
        <v>18</v>
      </c>
      <c r="G12" s="49"/>
      <c r="H12" s="47"/>
      <c r="I12" s="50"/>
      <c r="J12" s="49"/>
      <c r="K12" s="47"/>
      <c r="L12" s="50"/>
      <c r="M12" s="49"/>
      <c r="N12" s="47"/>
      <c r="O12" s="48"/>
      <c r="P12" s="49"/>
      <c r="Q12" s="47"/>
      <c r="R12" s="50"/>
      <c r="S12" s="49"/>
      <c r="T12" s="47"/>
      <c r="U12" s="50"/>
      <c r="V12" s="49"/>
      <c r="W12" s="47"/>
      <c r="X12" s="51"/>
      <c r="Y12" s="17"/>
    </row>
    <row r="13" customFormat="false" ht="11.1" hidden="false" customHeight="true" outlineLevel="0" collapsed="false">
      <c r="A13" s="52"/>
      <c r="B13" s="53"/>
      <c r="C13" s="54" t="n">
        <f aca="false">IF(B15&lt;&gt;0,((B15-B13)*1000),0)</f>
        <v>0</v>
      </c>
      <c r="D13" s="55" t="n">
        <f aca="false">J13-G13</f>
        <v>0</v>
      </c>
      <c r="E13" s="42" t="n">
        <f aca="false">(D13+D15)/2</f>
        <v>0</v>
      </c>
      <c r="F13" s="41" t="n">
        <f aca="false">(E13*C13)</f>
        <v>0</v>
      </c>
      <c r="G13" s="55"/>
      <c r="H13" s="42" t="n">
        <f aca="false">(G13+G15)/2</f>
        <v>0</v>
      </c>
      <c r="I13" s="41" t="n">
        <f aca="false">(H13*C13)</f>
        <v>0</v>
      </c>
      <c r="J13" s="55"/>
      <c r="K13" s="42" t="n">
        <f aca="false">(J13+J15)/2</f>
        <v>0</v>
      </c>
      <c r="L13" s="41" t="n">
        <f aca="false">(K13*C13)</f>
        <v>0</v>
      </c>
      <c r="M13" s="55" t="n">
        <v>0</v>
      </c>
      <c r="N13" s="42" t="n">
        <f aca="false">(M13+M15)/2</f>
        <v>0</v>
      </c>
      <c r="O13" s="41" t="n">
        <f aca="false">(N13*C13)</f>
        <v>0</v>
      </c>
      <c r="P13" s="55" t="n">
        <v>0</v>
      </c>
      <c r="Q13" s="42" t="n">
        <f aca="false">(P13+P15)/2</f>
        <v>0</v>
      </c>
      <c r="R13" s="41" t="n">
        <f aca="false">(Q13*C13)</f>
        <v>0</v>
      </c>
      <c r="S13" s="55" t="n">
        <v>0</v>
      </c>
      <c r="T13" s="42" t="n">
        <f aca="false">(S13+S15)/2</f>
        <v>0</v>
      </c>
      <c r="U13" s="41" t="n">
        <f aca="false">(T13*C13)</f>
        <v>0</v>
      </c>
      <c r="V13" s="55" t="n">
        <v>0</v>
      </c>
      <c r="W13" s="42" t="n">
        <f aca="false">(V13+V15)/2</f>
        <v>0</v>
      </c>
      <c r="X13" s="54" t="n">
        <f aca="false">(W13*C13)</f>
        <v>0</v>
      </c>
      <c r="Y13" s="17"/>
    </row>
    <row r="14" customFormat="false" ht="3.95" hidden="false" customHeight="true" outlineLevel="0" collapsed="false">
      <c r="A14" s="43"/>
      <c r="B14" s="44"/>
      <c r="C14" s="51" t="s">
        <v>18</v>
      </c>
      <c r="D14" s="59"/>
      <c r="E14" s="47" t="n">
        <f aca="false">(D14+D16)/2</f>
        <v>0</v>
      </c>
      <c r="F14" s="48" t="n">
        <v>0</v>
      </c>
      <c r="G14" s="49"/>
      <c r="H14" s="47"/>
      <c r="I14" s="50"/>
      <c r="J14" s="49"/>
      <c r="K14" s="47"/>
      <c r="L14" s="50"/>
      <c r="M14" s="49" t="s">
        <v>18</v>
      </c>
      <c r="N14" s="47"/>
      <c r="O14" s="50"/>
      <c r="P14" s="49" t="s">
        <v>18</v>
      </c>
      <c r="Q14" s="47"/>
      <c r="R14" s="50"/>
      <c r="S14" s="49" t="s">
        <v>18</v>
      </c>
      <c r="T14" s="47"/>
      <c r="U14" s="50"/>
      <c r="V14" s="49" t="s">
        <v>18</v>
      </c>
      <c r="W14" s="47"/>
      <c r="X14" s="51"/>
      <c r="Y14" s="17"/>
    </row>
    <row r="15" customFormat="false" ht="11.1" hidden="false" customHeight="true" outlineLevel="0" collapsed="false">
      <c r="A15" s="52"/>
      <c r="B15" s="53"/>
      <c r="C15" s="54" t="n">
        <f aca="false">IF(B17&lt;&gt;0,((B17-B15)*1000),0)</f>
        <v>0</v>
      </c>
      <c r="D15" s="58" t="n">
        <f aca="false">J15-G15</f>
        <v>0</v>
      </c>
      <c r="E15" s="42" t="n">
        <f aca="false">(D15+D17)/2</f>
        <v>0</v>
      </c>
      <c r="F15" s="41" t="n">
        <f aca="false">(E15*C15)</f>
        <v>0</v>
      </c>
      <c r="G15" s="55"/>
      <c r="H15" s="42" t="n">
        <f aca="false">(G15+G17)/2</f>
        <v>0</v>
      </c>
      <c r="I15" s="41" t="n">
        <f aca="false">(H15*C15)</f>
        <v>0</v>
      </c>
      <c r="J15" s="55"/>
      <c r="K15" s="42" t="n">
        <f aca="false">(J15+J17)/2</f>
        <v>0</v>
      </c>
      <c r="L15" s="41" t="n">
        <f aca="false">(K15*C15)</f>
        <v>0</v>
      </c>
      <c r="M15" s="55" t="n">
        <v>0</v>
      </c>
      <c r="N15" s="42" t="n">
        <f aca="false">(M15+M17)/2</f>
        <v>0</v>
      </c>
      <c r="O15" s="41" t="n">
        <f aca="false">(N15*C15)</f>
        <v>0</v>
      </c>
      <c r="P15" s="55" t="n">
        <v>0</v>
      </c>
      <c r="Q15" s="42" t="n">
        <f aca="false">(P15+P17)/2</f>
        <v>0</v>
      </c>
      <c r="R15" s="41" t="n">
        <f aca="false">(Q15*C15)</f>
        <v>0</v>
      </c>
      <c r="S15" s="55" t="n">
        <v>0</v>
      </c>
      <c r="T15" s="42" t="n">
        <f aca="false">(S15+S17)/2</f>
        <v>0</v>
      </c>
      <c r="U15" s="41" t="n">
        <f aca="false">(T15*C15)</f>
        <v>0</v>
      </c>
      <c r="V15" s="55" t="n">
        <v>0</v>
      </c>
      <c r="W15" s="42" t="n">
        <f aca="false">(V15+V17)/2</f>
        <v>0</v>
      </c>
      <c r="X15" s="54" t="n">
        <f aca="false">(W15*C15)</f>
        <v>0</v>
      </c>
      <c r="Y15" s="17"/>
    </row>
    <row r="16" customFormat="false" ht="3.95" hidden="false" customHeight="true" outlineLevel="0" collapsed="false">
      <c r="A16" s="43" t="n">
        <v>7</v>
      </c>
      <c r="B16" s="44"/>
      <c r="C16" s="45" t="s">
        <v>18</v>
      </c>
      <c r="D16" s="59"/>
      <c r="E16" s="47" t="n">
        <f aca="false">(D16+D18)/2</f>
        <v>0</v>
      </c>
      <c r="F16" s="48" t="s">
        <v>18</v>
      </c>
      <c r="G16" s="49"/>
      <c r="H16" s="47"/>
      <c r="I16" s="50"/>
      <c r="J16" s="49"/>
      <c r="K16" s="47"/>
      <c r="L16" s="50"/>
      <c r="M16" s="49" t="s">
        <v>18</v>
      </c>
      <c r="N16" s="47"/>
      <c r="O16" s="48"/>
      <c r="P16" s="49" t="s">
        <v>18</v>
      </c>
      <c r="Q16" s="47"/>
      <c r="R16" s="50"/>
      <c r="S16" s="49" t="s">
        <v>18</v>
      </c>
      <c r="T16" s="47"/>
      <c r="U16" s="50"/>
      <c r="V16" s="49" t="s">
        <v>18</v>
      </c>
      <c r="W16" s="47"/>
      <c r="X16" s="51"/>
      <c r="Y16" s="17"/>
    </row>
    <row r="17" customFormat="false" ht="11.1" hidden="false" customHeight="true" outlineLevel="0" collapsed="false">
      <c r="A17" s="52"/>
      <c r="B17" s="53"/>
      <c r="C17" s="54" t="n">
        <f aca="false">IF(B19&lt;&gt;0,((B19-B17)*1000),0)</f>
        <v>0</v>
      </c>
      <c r="D17" s="58" t="n">
        <f aca="false">J17-G17</f>
        <v>0</v>
      </c>
      <c r="E17" s="42" t="n">
        <f aca="false">(D17+D19)/2</f>
        <v>0</v>
      </c>
      <c r="F17" s="41" t="n">
        <f aca="false">(E17*C17)</f>
        <v>0</v>
      </c>
      <c r="G17" s="55"/>
      <c r="H17" s="42" t="n">
        <f aca="false">(G17+G19)/2</f>
        <v>0</v>
      </c>
      <c r="I17" s="41" t="n">
        <f aca="false">(H17*C17)</f>
        <v>0</v>
      </c>
      <c r="J17" s="55"/>
      <c r="K17" s="42" t="n">
        <f aca="false">(J17+J19)/2</f>
        <v>0</v>
      </c>
      <c r="L17" s="41" t="n">
        <f aca="false">(K17*C17)</f>
        <v>0</v>
      </c>
      <c r="M17" s="55" t="n">
        <v>0</v>
      </c>
      <c r="N17" s="42" t="n">
        <f aca="false">(M17+M19)/2</f>
        <v>0</v>
      </c>
      <c r="O17" s="41" t="n">
        <f aca="false">(N17*C17)</f>
        <v>0</v>
      </c>
      <c r="P17" s="55" t="n">
        <v>0</v>
      </c>
      <c r="Q17" s="42" t="n">
        <f aca="false">(P17+P19)/2</f>
        <v>0</v>
      </c>
      <c r="R17" s="41" t="n">
        <f aca="false">(Q17*C17)</f>
        <v>0</v>
      </c>
      <c r="S17" s="55" t="n">
        <v>0</v>
      </c>
      <c r="T17" s="42" t="n">
        <f aca="false">(S17+S19)/2</f>
        <v>0</v>
      </c>
      <c r="U17" s="41" t="n">
        <f aca="false">(T17*C17)</f>
        <v>0</v>
      </c>
      <c r="V17" s="55" t="n">
        <v>0</v>
      </c>
      <c r="W17" s="42" t="n">
        <f aca="false">(V17+V19)/2</f>
        <v>0</v>
      </c>
      <c r="X17" s="54" t="n">
        <f aca="false">(W17*C17)</f>
        <v>0</v>
      </c>
      <c r="Y17" s="17"/>
    </row>
    <row r="18" customFormat="false" ht="3.95" hidden="false" customHeight="true" outlineLevel="0" collapsed="false">
      <c r="A18" s="43"/>
      <c r="B18" s="44"/>
      <c r="C18" s="45" t="s">
        <v>18</v>
      </c>
      <c r="D18" s="59"/>
      <c r="E18" s="47" t="n">
        <f aca="false">(D18+D20)/2</f>
        <v>0</v>
      </c>
      <c r="F18" s="48" t="s">
        <v>18</v>
      </c>
      <c r="G18" s="49"/>
      <c r="H18" s="47"/>
      <c r="I18" s="50"/>
      <c r="J18" s="49"/>
      <c r="K18" s="47"/>
      <c r="L18" s="50"/>
      <c r="M18" s="49" t="s">
        <v>18</v>
      </c>
      <c r="N18" s="47"/>
      <c r="O18" s="48"/>
      <c r="P18" s="49"/>
      <c r="Q18" s="47"/>
      <c r="R18" s="50"/>
      <c r="S18" s="49"/>
      <c r="T18" s="47"/>
      <c r="U18" s="50"/>
      <c r="V18" s="49"/>
      <c r="W18" s="47"/>
      <c r="X18" s="51"/>
      <c r="Y18" s="17"/>
    </row>
    <row r="19" customFormat="false" ht="11.1" hidden="false" customHeight="true" outlineLevel="0" collapsed="false">
      <c r="A19" s="52"/>
      <c r="B19" s="53"/>
      <c r="C19" s="54" t="n">
        <f aca="false">IF(B21&lt;&gt;0,((B21-B19)*1000),0)</f>
        <v>0</v>
      </c>
      <c r="D19" s="58" t="n">
        <f aca="false">J19-G19</f>
        <v>0</v>
      </c>
      <c r="E19" s="42" t="n">
        <f aca="false">(D19+D21)/2</f>
        <v>0</v>
      </c>
      <c r="F19" s="41" t="n">
        <f aca="false">(E19*C19)</f>
        <v>0</v>
      </c>
      <c r="G19" s="55"/>
      <c r="H19" s="42" t="n">
        <f aca="false">(G19+G21)/2</f>
        <v>0</v>
      </c>
      <c r="I19" s="41" t="n">
        <f aca="false">(H19*C19)</f>
        <v>0</v>
      </c>
      <c r="J19" s="55"/>
      <c r="K19" s="42" t="n">
        <f aca="false">(J19+J21)/2</f>
        <v>0</v>
      </c>
      <c r="L19" s="41" t="n">
        <f aca="false">(K19*C19)</f>
        <v>0</v>
      </c>
      <c r="M19" s="55" t="n">
        <v>0</v>
      </c>
      <c r="N19" s="42" t="n">
        <f aca="false">(M19+M21)/2</f>
        <v>0</v>
      </c>
      <c r="O19" s="41" t="n">
        <f aca="false">(N19*C19)</f>
        <v>0</v>
      </c>
      <c r="P19" s="55" t="n">
        <v>0</v>
      </c>
      <c r="Q19" s="42" t="n">
        <f aca="false">(P19+P21)/2</f>
        <v>0</v>
      </c>
      <c r="R19" s="41" t="n">
        <f aca="false">(Q19*C19)</f>
        <v>0</v>
      </c>
      <c r="S19" s="55" t="n">
        <v>0</v>
      </c>
      <c r="T19" s="42" t="n">
        <f aca="false">(S19+S21)/2</f>
        <v>0</v>
      </c>
      <c r="U19" s="41" t="n">
        <f aca="false">(T19*C19)</f>
        <v>0</v>
      </c>
      <c r="V19" s="55" t="n">
        <v>0</v>
      </c>
      <c r="W19" s="42" t="n">
        <f aca="false">(V19+V21)/2</f>
        <v>0</v>
      </c>
      <c r="X19" s="54" t="n">
        <f aca="false">(W19*C19)</f>
        <v>0</v>
      </c>
      <c r="Y19" s="17"/>
    </row>
    <row r="20" customFormat="false" ht="3.95" hidden="false" customHeight="true" outlineLevel="0" collapsed="false">
      <c r="A20" s="43"/>
      <c r="B20" s="44"/>
      <c r="C20" s="45" t="s">
        <v>18</v>
      </c>
      <c r="D20" s="49" t="n">
        <v>0</v>
      </c>
      <c r="E20" s="47" t="n">
        <f aca="false">(D20+D22)/2</f>
        <v>0</v>
      </c>
      <c r="F20" s="48" t="s">
        <v>18</v>
      </c>
      <c r="G20" s="49"/>
      <c r="H20" s="47"/>
      <c r="I20" s="50"/>
      <c r="J20" s="49" t="s">
        <v>18</v>
      </c>
      <c r="K20" s="47"/>
      <c r="L20" s="50"/>
      <c r="M20" s="49"/>
      <c r="N20" s="47"/>
      <c r="O20" s="48"/>
      <c r="P20" s="49" t="s">
        <v>18</v>
      </c>
      <c r="Q20" s="47"/>
      <c r="R20" s="50"/>
      <c r="S20" s="49" t="s">
        <v>18</v>
      </c>
      <c r="T20" s="47"/>
      <c r="U20" s="50"/>
      <c r="V20" s="49" t="s">
        <v>18</v>
      </c>
      <c r="W20" s="47"/>
      <c r="X20" s="51"/>
      <c r="Y20" s="17"/>
    </row>
    <row r="21" customFormat="false" ht="11.1" hidden="false" customHeight="true" outlineLevel="0" collapsed="false">
      <c r="A21" s="52"/>
      <c r="B21" s="53" t="n">
        <v>0</v>
      </c>
      <c r="C21" s="54"/>
      <c r="D21" s="55" t="n">
        <v>0</v>
      </c>
      <c r="E21" s="42"/>
      <c r="F21" s="41"/>
      <c r="G21" s="55" t="n">
        <v>0</v>
      </c>
      <c r="H21" s="42"/>
      <c r="I21" s="41"/>
      <c r="J21" s="55" t="n">
        <v>0</v>
      </c>
      <c r="K21" s="42"/>
      <c r="L21" s="41" t="n">
        <f aca="false">(K21*C21)</f>
        <v>0</v>
      </c>
      <c r="M21" s="55" t="n">
        <v>0</v>
      </c>
      <c r="N21" s="42"/>
      <c r="O21" s="41"/>
      <c r="P21" s="55" t="n">
        <v>0</v>
      </c>
      <c r="Q21" s="42"/>
      <c r="R21" s="41" t="n">
        <f aca="false">(Q21*C21)</f>
        <v>0</v>
      </c>
      <c r="S21" s="55" t="n">
        <v>0</v>
      </c>
      <c r="T21" s="42"/>
      <c r="U21" s="41" t="n">
        <f aca="false">(T21*C21)</f>
        <v>0</v>
      </c>
      <c r="V21" s="55" t="n">
        <v>0</v>
      </c>
      <c r="W21" s="42"/>
      <c r="X21" s="54" t="n">
        <f aca="false">(W21*C21)</f>
        <v>0</v>
      </c>
      <c r="Y21" s="17"/>
    </row>
    <row r="22" customFormat="false" ht="3.95" hidden="false" customHeight="true" outlineLevel="0" collapsed="false">
      <c r="A22" s="43"/>
      <c r="B22" s="44" t="s">
        <v>18</v>
      </c>
      <c r="C22" s="45" t="s">
        <v>18</v>
      </c>
      <c r="D22" s="49"/>
      <c r="E22" s="47"/>
      <c r="F22" s="48" t="n">
        <v>0</v>
      </c>
      <c r="G22" s="49"/>
      <c r="H22" s="47"/>
      <c r="I22" s="50"/>
      <c r="J22" s="49" t="s">
        <v>18</v>
      </c>
      <c r="K22" s="47"/>
      <c r="L22" s="50"/>
      <c r="M22" s="49" t="s">
        <v>18</v>
      </c>
      <c r="N22" s="47"/>
      <c r="O22" s="48"/>
      <c r="P22" s="49" t="s">
        <v>18</v>
      </c>
      <c r="Q22" s="47"/>
      <c r="R22" s="50"/>
      <c r="S22" s="49" t="s">
        <v>18</v>
      </c>
      <c r="T22" s="47"/>
      <c r="U22" s="50"/>
      <c r="V22" s="49" t="s">
        <v>18</v>
      </c>
      <c r="W22" s="47"/>
      <c r="X22" s="51"/>
      <c r="Y22" s="17"/>
    </row>
    <row r="23" customFormat="false" ht="11.1" hidden="false" customHeight="true" outlineLevel="0" collapsed="false">
      <c r="A23" s="52"/>
      <c r="B23" s="60"/>
      <c r="C23" s="54" t="n">
        <f aca="false">IF(B25&lt;&gt;0,((B25-B23)*1000),0)</f>
        <v>0</v>
      </c>
      <c r="D23" s="55"/>
      <c r="E23" s="42" t="n">
        <f aca="false">(D23+D25)/2</f>
        <v>0</v>
      </c>
      <c r="F23" s="41" t="n">
        <f aca="false">(E23*C23)</f>
        <v>0</v>
      </c>
      <c r="G23" s="55"/>
      <c r="H23" s="42" t="n">
        <f aca="false">(G23+G25)/2</f>
        <v>0</v>
      </c>
      <c r="I23" s="41" t="n">
        <f aca="false">(H23*C23)</f>
        <v>0</v>
      </c>
      <c r="J23" s="55"/>
      <c r="K23" s="42" t="n">
        <f aca="false">(J23+J25)/2</f>
        <v>0</v>
      </c>
      <c r="L23" s="41" t="n">
        <f aca="false">(K23*C23)</f>
        <v>0</v>
      </c>
      <c r="M23" s="55" t="n">
        <v>0</v>
      </c>
      <c r="N23" s="42" t="n">
        <f aca="false">(M23+M25)/2</f>
        <v>0</v>
      </c>
      <c r="O23" s="41" t="n">
        <f aca="false">(N23*C23)</f>
        <v>0</v>
      </c>
      <c r="P23" s="55" t="n">
        <v>0</v>
      </c>
      <c r="Q23" s="42" t="n">
        <f aca="false">(P23+P25)/2</f>
        <v>0</v>
      </c>
      <c r="R23" s="41" t="n">
        <f aca="false">(Q23*C23)</f>
        <v>0</v>
      </c>
      <c r="S23" s="55" t="n">
        <v>0</v>
      </c>
      <c r="T23" s="42" t="n">
        <f aca="false">(S23+S25)/2</f>
        <v>0</v>
      </c>
      <c r="U23" s="41" t="n">
        <f aca="false">(T23*C23)</f>
        <v>0</v>
      </c>
      <c r="V23" s="55" t="n">
        <v>0</v>
      </c>
      <c r="W23" s="42" t="n">
        <f aca="false">(V23+V25)/2</f>
        <v>0</v>
      </c>
      <c r="X23" s="54" t="n">
        <f aca="false">(W23*C23)</f>
        <v>0</v>
      </c>
      <c r="Y23" s="17"/>
    </row>
    <row r="24" customFormat="false" ht="3.95" hidden="false" customHeight="true" outlineLevel="0" collapsed="false">
      <c r="A24" s="43" t="s">
        <v>18</v>
      </c>
      <c r="B24" s="61"/>
      <c r="C24" s="45" t="s">
        <v>18</v>
      </c>
      <c r="D24" s="49"/>
      <c r="E24" s="47" t="n">
        <f aca="false">(D24+D26)/2</f>
        <v>0</v>
      </c>
      <c r="F24" s="48" t="s">
        <v>18</v>
      </c>
      <c r="G24" s="49"/>
      <c r="H24" s="47"/>
      <c r="I24" s="50"/>
      <c r="J24" s="49" t="s">
        <v>18</v>
      </c>
      <c r="K24" s="47"/>
      <c r="L24" s="50"/>
      <c r="M24" s="49" t="s">
        <v>18</v>
      </c>
      <c r="N24" s="47"/>
      <c r="O24" s="48"/>
      <c r="P24" s="49" t="s">
        <v>18</v>
      </c>
      <c r="Q24" s="47"/>
      <c r="R24" s="50"/>
      <c r="S24" s="49" t="s">
        <v>18</v>
      </c>
      <c r="T24" s="47"/>
      <c r="U24" s="50"/>
      <c r="V24" s="49" t="s">
        <v>18</v>
      </c>
      <c r="W24" s="47"/>
      <c r="X24" s="51"/>
      <c r="Y24" s="17"/>
    </row>
    <row r="25" customFormat="false" ht="11.1" hidden="false" customHeight="true" outlineLevel="0" collapsed="false">
      <c r="A25" s="52"/>
      <c r="B25" s="60"/>
      <c r="C25" s="54" t="n">
        <f aca="false">IF(B27&lt;&gt;0,((B27-B25)*1000),0)</f>
        <v>0</v>
      </c>
      <c r="D25" s="55"/>
      <c r="E25" s="42" t="n">
        <f aca="false">(D25+D27)/2</f>
        <v>0</v>
      </c>
      <c r="F25" s="41" t="n">
        <f aca="false">(E25*C25)</f>
        <v>0</v>
      </c>
      <c r="G25" s="55"/>
      <c r="H25" s="42" t="n">
        <f aca="false">(G25+G27)/2</f>
        <v>0</v>
      </c>
      <c r="I25" s="41" t="n">
        <f aca="false">(H25*C25)</f>
        <v>0</v>
      </c>
      <c r="J25" s="55"/>
      <c r="K25" s="42" t="n">
        <f aca="false">(J25+J27)/2</f>
        <v>0</v>
      </c>
      <c r="L25" s="41" t="n">
        <f aca="false">(K25*C25)</f>
        <v>0</v>
      </c>
      <c r="M25" s="55" t="n">
        <v>0</v>
      </c>
      <c r="N25" s="42" t="n">
        <f aca="false">(M25+M27)/2</f>
        <v>0</v>
      </c>
      <c r="O25" s="41" t="n">
        <f aca="false">(N25*C25)</f>
        <v>0</v>
      </c>
      <c r="P25" s="55" t="n">
        <v>0</v>
      </c>
      <c r="Q25" s="42" t="n">
        <f aca="false">(P25+P27)/2</f>
        <v>0</v>
      </c>
      <c r="R25" s="41" t="n">
        <f aca="false">(Q25*C25)</f>
        <v>0</v>
      </c>
      <c r="S25" s="55" t="n">
        <v>0</v>
      </c>
      <c r="T25" s="42" t="n">
        <f aca="false">(S25+S27)/2</f>
        <v>0</v>
      </c>
      <c r="U25" s="41" t="n">
        <f aca="false">(T25*C25)</f>
        <v>0</v>
      </c>
      <c r="V25" s="55" t="n">
        <v>0</v>
      </c>
      <c r="W25" s="42" t="n">
        <f aca="false">(V25+V27)/2</f>
        <v>0</v>
      </c>
      <c r="X25" s="54" t="n">
        <f aca="false">(W25*C25)</f>
        <v>0</v>
      </c>
      <c r="Y25" s="17"/>
    </row>
    <row r="26" customFormat="false" ht="3.95" hidden="false" customHeight="true" outlineLevel="0" collapsed="false">
      <c r="A26" s="43"/>
      <c r="B26" s="61"/>
      <c r="C26" s="51" t="s">
        <v>18</v>
      </c>
      <c r="D26" s="49"/>
      <c r="E26" s="47" t="n">
        <f aca="false">(D26+D28)/2</f>
        <v>0</v>
      </c>
      <c r="F26" s="48"/>
      <c r="G26" s="49"/>
      <c r="H26" s="47"/>
      <c r="I26" s="50"/>
      <c r="J26" s="49"/>
      <c r="K26" s="47"/>
      <c r="L26" s="50"/>
      <c r="M26" s="49"/>
      <c r="N26" s="47"/>
      <c r="O26" s="48"/>
      <c r="P26" s="49"/>
      <c r="Q26" s="47"/>
      <c r="R26" s="50"/>
      <c r="S26" s="49"/>
      <c r="T26" s="47"/>
      <c r="U26" s="50"/>
      <c r="V26" s="49"/>
      <c r="W26" s="47"/>
      <c r="X26" s="51"/>
      <c r="Y26" s="17"/>
    </row>
    <row r="27" customFormat="false" ht="11.1" hidden="false" customHeight="true" outlineLevel="0" collapsed="false">
      <c r="A27" s="52" t="s">
        <v>18</v>
      </c>
      <c r="B27" s="60" t="n">
        <v>0</v>
      </c>
      <c r="C27" s="54" t="n">
        <f aca="false">IF(B29&lt;&gt;0,((B29-B27)*1000),0)</f>
        <v>0</v>
      </c>
      <c r="D27" s="55" t="n">
        <v>0</v>
      </c>
      <c r="E27" s="42" t="n">
        <f aca="false">(D27+D29)/2</f>
        <v>0</v>
      </c>
      <c r="F27" s="41" t="n">
        <f aca="false">(E27*C27)</f>
        <v>0</v>
      </c>
      <c r="G27" s="55" t="n">
        <v>0</v>
      </c>
      <c r="H27" s="42" t="n">
        <f aca="false">(G27+G29)/2</f>
        <v>0</v>
      </c>
      <c r="I27" s="41" t="n">
        <f aca="false">(H27*C27)</f>
        <v>0</v>
      </c>
      <c r="J27" s="55" t="n">
        <v>0</v>
      </c>
      <c r="K27" s="42" t="n">
        <f aca="false">(J27+J29)/2</f>
        <v>0</v>
      </c>
      <c r="L27" s="41" t="n">
        <f aca="false">(K27*C27)</f>
        <v>0</v>
      </c>
      <c r="M27" s="55" t="n">
        <v>0</v>
      </c>
      <c r="N27" s="42" t="n">
        <f aca="false">(M27+M29)/2</f>
        <v>0</v>
      </c>
      <c r="O27" s="41" t="n">
        <f aca="false">(N27*C27)</f>
        <v>0</v>
      </c>
      <c r="P27" s="55" t="n">
        <v>0</v>
      </c>
      <c r="Q27" s="42" t="n">
        <f aca="false">(P27+P29)/2</f>
        <v>0</v>
      </c>
      <c r="R27" s="41" t="n">
        <f aca="false">(Q27*C27)</f>
        <v>0</v>
      </c>
      <c r="S27" s="55" t="n">
        <v>0</v>
      </c>
      <c r="T27" s="42" t="n">
        <f aca="false">(S27+S29)/2</f>
        <v>0</v>
      </c>
      <c r="U27" s="41" t="n">
        <f aca="false">(T27*C27)</f>
        <v>0</v>
      </c>
      <c r="V27" s="55" t="n">
        <v>0</v>
      </c>
      <c r="W27" s="42" t="n">
        <f aca="false">(V27+V29)/2</f>
        <v>0</v>
      </c>
      <c r="X27" s="54" t="n">
        <f aca="false">(W27*C27)</f>
        <v>0</v>
      </c>
      <c r="Y27" s="17"/>
    </row>
    <row r="28" customFormat="false" ht="3.95" hidden="false" customHeight="true" outlineLevel="0" collapsed="false">
      <c r="A28" s="43"/>
      <c r="B28" s="61" t="s">
        <v>18</v>
      </c>
      <c r="C28" s="51" t="s">
        <v>18</v>
      </c>
      <c r="D28" s="49"/>
      <c r="E28" s="47" t="n">
        <f aca="false">(D28+D30)/2</f>
        <v>0</v>
      </c>
      <c r="F28" s="48" t="s">
        <v>18</v>
      </c>
      <c r="G28" s="49"/>
      <c r="H28" s="47"/>
      <c r="I28" s="50"/>
      <c r="J28" s="49" t="s">
        <v>18</v>
      </c>
      <c r="K28" s="47"/>
      <c r="L28" s="50"/>
      <c r="M28" s="49" t="s">
        <v>18</v>
      </c>
      <c r="N28" s="47"/>
      <c r="O28" s="48"/>
      <c r="P28" s="49" t="s">
        <v>18</v>
      </c>
      <c r="Q28" s="47"/>
      <c r="R28" s="50"/>
      <c r="S28" s="49" t="s">
        <v>18</v>
      </c>
      <c r="T28" s="47"/>
      <c r="U28" s="50"/>
      <c r="V28" s="49" t="s">
        <v>18</v>
      </c>
      <c r="W28" s="47"/>
      <c r="X28" s="51"/>
      <c r="Y28" s="17"/>
    </row>
    <row r="29" customFormat="false" ht="11.1" hidden="false" customHeight="true" outlineLevel="0" collapsed="false">
      <c r="A29" s="52" t="s">
        <v>18</v>
      </c>
      <c r="B29" s="60" t="n">
        <v>0</v>
      </c>
      <c r="C29" s="54"/>
      <c r="D29" s="55" t="n">
        <v>0</v>
      </c>
      <c r="E29" s="42"/>
      <c r="F29" s="41" t="n">
        <f aca="false">(E29*C29)</f>
        <v>0</v>
      </c>
      <c r="G29" s="55" t="n">
        <v>0</v>
      </c>
      <c r="H29" s="42"/>
      <c r="I29" s="41" t="n">
        <f aca="false">(H29*C29)</f>
        <v>0</v>
      </c>
      <c r="J29" s="55" t="n">
        <v>0</v>
      </c>
      <c r="K29" s="42"/>
      <c r="L29" s="41" t="n">
        <f aca="false">(K29*C29)</f>
        <v>0</v>
      </c>
      <c r="M29" s="55" t="n">
        <v>0</v>
      </c>
      <c r="N29" s="42"/>
      <c r="O29" s="41" t="n">
        <f aca="false">(N29*C29)</f>
        <v>0</v>
      </c>
      <c r="P29" s="55" t="n">
        <v>0</v>
      </c>
      <c r="Q29" s="42"/>
      <c r="R29" s="41" t="n">
        <f aca="false">(Q29*C29)</f>
        <v>0</v>
      </c>
      <c r="S29" s="55" t="n">
        <v>0</v>
      </c>
      <c r="T29" s="42"/>
      <c r="U29" s="41" t="n">
        <f aca="false">(T29*C29)</f>
        <v>0</v>
      </c>
      <c r="V29" s="55" t="n">
        <v>0</v>
      </c>
      <c r="W29" s="42"/>
      <c r="X29" s="54" t="n">
        <f aca="false">(W29*C29)</f>
        <v>0</v>
      </c>
      <c r="Y29" s="17"/>
    </row>
    <row r="30" customFormat="false" ht="3.95" hidden="false" customHeight="true" outlineLevel="0" collapsed="false">
      <c r="A30" s="43"/>
      <c r="B30" s="61" t="s">
        <v>18</v>
      </c>
      <c r="C30" s="45" t="s">
        <v>18</v>
      </c>
      <c r="D30" s="49" t="n">
        <v>0</v>
      </c>
      <c r="E30" s="47"/>
      <c r="F30" s="48"/>
      <c r="G30" s="49"/>
      <c r="H30" s="47"/>
      <c r="I30" s="50"/>
      <c r="J30" s="49" t="s">
        <v>18</v>
      </c>
      <c r="K30" s="47"/>
      <c r="L30" s="50"/>
      <c r="M30" s="49" t="s">
        <v>18</v>
      </c>
      <c r="N30" s="47"/>
      <c r="O30" s="50"/>
      <c r="P30" s="49" t="s">
        <v>18</v>
      </c>
      <c r="Q30" s="47"/>
      <c r="R30" s="50"/>
      <c r="S30" s="49" t="s">
        <v>18</v>
      </c>
      <c r="T30" s="47"/>
      <c r="U30" s="50"/>
      <c r="V30" s="49" t="s">
        <v>18</v>
      </c>
      <c r="W30" s="47"/>
      <c r="X30" s="51"/>
      <c r="Y30" s="17"/>
    </row>
    <row r="31" customFormat="false" ht="11.1" hidden="false" customHeight="true" outlineLevel="0" collapsed="false">
      <c r="A31" s="52" t="s">
        <v>18</v>
      </c>
      <c r="B31" s="60" t="n">
        <v>0</v>
      </c>
      <c r="C31" s="54" t="n">
        <f aca="false">IF(B33&lt;&gt;0,((B33-B31)*1000),0)</f>
        <v>0</v>
      </c>
      <c r="D31" s="55" t="n">
        <v>0</v>
      </c>
      <c r="E31" s="42" t="n">
        <f aca="false">(D31+D33)/2</f>
        <v>0</v>
      </c>
      <c r="F31" s="62" t="n">
        <f aca="false">(E31*C31)</f>
        <v>0</v>
      </c>
      <c r="G31" s="55" t="n">
        <v>0</v>
      </c>
      <c r="H31" s="42" t="n">
        <f aca="false">(G31+G33)/2</f>
        <v>0</v>
      </c>
      <c r="I31" s="41" t="n">
        <f aca="false">(H31*C31)</f>
        <v>0</v>
      </c>
      <c r="J31" s="55" t="n">
        <v>0</v>
      </c>
      <c r="K31" s="42" t="n">
        <f aca="false">(J31+J33)/2</f>
        <v>0</v>
      </c>
      <c r="L31" s="41" t="n">
        <f aca="false">(K31*C31)</f>
        <v>0</v>
      </c>
      <c r="M31" s="55" t="n">
        <v>0</v>
      </c>
      <c r="N31" s="42" t="n">
        <f aca="false">(M31+M33)/2</f>
        <v>0</v>
      </c>
      <c r="O31" s="41" t="n">
        <f aca="false">(N31*C31)</f>
        <v>0</v>
      </c>
      <c r="P31" s="55" t="n">
        <v>0</v>
      </c>
      <c r="Q31" s="42" t="n">
        <f aca="false">(P31+P33)/2</f>
        <v>0</v>
      </c>
      <c r="R31" s="41" t="n">
        <f aca="false">(Q31*C31)</f>
        <v>0</v>
      </c>
      <c r="S31" s="55" t="n">
        <v>0</v>
      </c>
      <c r="T31" s="42" t="n">
        <f aca="false">(S31+S33)/2</f>
        <v>0</v>
      </c>
      <c r="U31" s="41" t="n">
        <f aca="false">(T31*C31)</f>
        <v>0</v>
      </c>
      <c r="V31" s="55" t="n">
        <v>0</v>
      </c>
      <c r="W31" s="42" t="n">
        <f aca="false">(V31+V33)/2</f>
        <v>0</v>
      </c>
      <c r="X31" s="54" t="n">
        <f aca="false">(W31*C31)</f>
        <v>0</v>
      </c>
      <c r="Y31" s="17"/>
    </row>
    <row r="32" customFormat="false" ht="3.95" hidden="false" customHeight="true" outlineLevel="0" collapsed="false">
      <c r="A32" s="43"/>
      <c r="B32" s="61"/>
      <c r="C32" s="45" t="s">
        <v>18</v>
      </c>
      <c r="D32" s="49" t="n">
        <v>0</v>
      </c>
      <c r="E32" s="47" t="n">
        <f aca="false">(D32+D34)/2</f>
        <v>0</v>
      </c>
      <c r="F32" s="63" t="s">
        <v>18</v>
      </c>
      <c r="G32" s="49"/>
      <c r="H32" s="47"/>
      <c r="I32" s="50"/>
      <c r="J32" s="49" t="s">
        <v>18</v>
      </c>
      <c r="K32" s="47"/>
      <c r="L32" s="50"/>
      <c r="M32" s="49" t="s">
        <v>18</v>
      </c>
      <c r="N32" s="47"/>
      <c r="O32" s="48"/>
      <c r="P32" s="49" t="s">
        <v>18</v>
      </c>
      <c r="Q32" s="47"/>
      <c r="R32" s="50"/>
      <c r="S32" s="49" t="s">
        <v>18</v>
      </c>
      <c r="T32" s="47"/>
      <c r="U32" s="50"/>
      <c r="V32" s="49" t="s">
        <v>18</v>
      </c>
      <c r="W32" s="47"/>
      <c r="X32" s="51"/>
      <c r="Y32" s="17"/>
    </row>
    <row r="33" customFormat="false" ht="11.1" hidden="false" customHeight="true" outlineLevel="0" collapsed="false">
      <c r="A33" s="52" t="s">
        <v>18</v>
      </c>
      <c r="B33" s="60" t="n">
        <v>0</v>
      </c>
      <c r="C33" s="54" t="n">
        <f aca="false">IF(B35&lt;&gt;0,((B35-B33)*1000),0)</f>
        <v>0</v>
      </c>
      <c r="D33" s="55" t="n">
        <v>0</v>
      </c>
      <c r="E33" s="42" t="n">
        <f aca="false">(D33+D35)/2</f>
        <v>0</v>
      </c>
      <c r="F33" s="62" t="n">
        <f aca="false">(E33*C33)</f>
        <v>0</v>
      </c>
      <c r="G33" s="55" t="n">
        <v>0</v>
      </c>
      <c r="H33" s="42" t="n">
        <f aca="false">(G33+G35)/2</f>
        <v>0</v>
      </c>
      <c r="I33" s="41" t="n">
        <f aca="false">(H33*C33)</f>
        <v>0</v>
      </c>
      <c r="J33" s="55" t="n">
        <v>0</v>
      </c>
      <c r="K33" s="42" t="n">
        <f aca="false">(J33+J35)/2</f>
        <v>0</v>
      </c>
      <c r="L33" s="41" t="n">
        <f aca="false">(K33*C33)</f>
        <v>0</v>
      </c>
      <c r="M33" s="55" t="n">
        <v>0</v>
      </c>
      <c r="N33" s="42" t="n">
        <f aca="false">(M33+M35)/2</f>
        <v>0</v>
      </c>
      <c r="O33" s="41" t="n">
        <f aca="false">(N33*C33)</f>
        <v>0</v>
      </c>
      <c r="P33" s="55" t="n">
        <v>0</v>
      </c>
      <c r="Q33" s="42" t="n">
        <f aca="false">(P33+P35)/2</f>
        <v>0</v>
      </c>
      <c r="R33" s="41" t="n">
        <f aca="false">(Q33*C33)</f>
        <v>0</v>
      </c>
      <c r="S33" s="55" t="n">
        <v>0</v>
      </c>
      <c r="T33" s="42" t="n">
        <f aca="false">(S33+S35)/2</f>
        <v>0</v>
      </c>
      <c r="U33" s="41" t="n">
        <f aca="false">(T33*C33)</f>
        <v>0</v>
      </c>
      <c r="V33" s="55" t="n">
        <v>0</v>
      </c>
      <c r="W33" s="42" t="n">
        <f aca="false">(V33+V35)/2</f>
        <v>0</v>
      </c>
      <c r="X33" s="54" t="n">
        <f aca="false">(W33*C33)</f>
        <v>0</v>
      </c>
      <c r="Y33" s="17"/>
    </row>
    <row r="34" customFormat="false" ht="3.95" hidden="false" customHeight="true" outlineLevel="0" collapsed="false">
      <c r="A34" s="43"/>
      <c r="B34" s="61"/>
      <c r="C34" s="45" t="s">
        <v>18</v>
      </c>
      <c r="D34" s="49"/>
      <c r="E34" s="47" t="n">
        <f aca="false">(D34+D36)/2</f>
        <v>0</v>
      </c>
      <c r="F34" s="41" t="s">
        <v>18</v>
      </c>
      <c r="G34" s="49"/>
      <c r="H34" s="47"/>
      <c r="I34" s="50"/>
      <c r="J34" s="49"/>
      <c r="K34" s="47"/>
      <c r="L34" s="50"/>
      <c r="M34" s="49"/>
      <c r="N34" s="47"/>
      <c r="O34" s="48"/>
      <c r="P34" s="49"/>
      <c r="Q34" s="47"/>
      <c r="R34" s="50"/>
      <c r="S34" s="49"/>
      <c r="T34" s="47"/>
      <c r="U34" s="50"/>
      <c r="V34" s="49"/>
      <c r="W34" s="47"/>
      <c r="X34" s="51"/>
      <c r="Y34" s="17"/>
    </row>
    <row r="35" customFormat="false" ht="11.1" hidden="false" customHeight="true" outlineLevel="0" collapsed="false">
      <c r="A35" s="43" t="s">
        <v>18</v>
      </c>
      <c r="B35" s="64" t="n">
        <v>0</v>
      </c>
      <c r="C35" s="54" t="n">
        <f aca="false">IF(B37&lt;&gt;0,((B37-B35)*1000),0)</f>
        <v>0</v>
      </c>
      <c r="D35" s="65" t="n">
        <v>0</v>
      </c>
      <c r="E35" s="66" t="n">
        <f aca="false">(D35+D37)/2</f>
        <v>0</v>
      </c>
      <c r="F35" s="67" t="n">
        <f aca="false">(E35*C35)</f>
        <v>0</v>
      </c>
      <c r="G35" s="55" t="n">
        <v>0</v>
      </c>
      <c r="H35" s="66" t="n">
        <f aca="false">(G35+G37)/2</f>
        <v>0</v>
      </c>
      <c r="I35" s="41" t="n">
        <f aca="false">(H35*C35)</f>
        <v>0</v>
      </c>
      <c r="J35" s="65" t="n">
        <v>0</v>
      </c>
      <c r="K35" s="66" t="n">
        <f aca="false">(J35+J37)/2</f>
        <v>0</v>
      </c>
      <c r="L35" s="41" t="n">
        <f aca="false">(K35*F35)</f>
        <v>0</v>
      </c>
      <c r="M35" s="65" t="n">
        <v>0</v>
      </c>
      <c r="N35" s="66" t="n">
        <f aca="false">(M35+M37)/2</f>
        <v>0</v>
      </c>
      <c r="O35" s="41" t="n">
        <f aca="false">(N35*C35)</f>
        <v>0</v>
      </c>
      <c r="P35" s="65" t="n">
        <v>0</v>
      </c>
      <c r="Q35" s="66" t="n">
        <f aca="false">(P35+P37)/2</f>
        <v>0</v>
      </c>
      <c r="R35" s="41" t="n">
        <f aca="false">(Q35*C35)</f>
        <v>0</v>
      </c>
      <c r="S35" s="65" t="n">
        <v>0</v>
      </c>
      <c r="T35" s="66" t="n">
        <f aca="false">(S35+S37)/2</f>
        <v>0</v>
      </c>
      <c r="U35" s="41" t="n">
        <f aca="false">(T35*C35)</f>
        <v>0</v>
      </c>
      <c r="V35" s="65" t="n">
        <v>0</v>
      </c>
      <c r="W35" s="66" t="n">
        <f aca="false">(V35+V37)/2</f>
        <v>0</v>
      </c>
      <c r="X35" s="68" t="n">
        <f aca="false">(W35*R35)</f>
        <v>0</v>
      </c>
      <c r="Y35" s="17"/>
    </row>
    <row r="36" customFormat="false" ht="13.5" hidden="false" customHeight="false" outlineLevel="0" collapsed="false">
      <c r="A36" s="69" t="s">
        <v>19</v>
      </c>
      <c r="B36" s="70"/>
      <c r="C36" s="71" t="n">
        <f aca="false">SUM(C5:C35)</f>
        <v>179.9999</v>
      </c>
      <c r="D36" s="72"/>
      <c r="E36" s="73" t="n">
        <f aca="false">(D35+D37)/2</f>
        <v>0</v>
      </c>
      <c r="F36" s="73" t="n">
        <f aca="false">SUM(F5:F35)</f>
        <v>80.049956</v>
      </c>
      <c r="G36" s="72"/>
      <c r="H36" s="74"/>
      <c r="I36" s="74" t="n">
        <f aca="false">SUM(I5:I35)</f>
        <v>1417.4992125</v>
      </c>
      <c r="J36" s="72"/>
      <c r="K36" s="74"/>
      <c r="L36" s="74" t="n">
        <f aca="false">SUM(L5:L35)</f>
        <v>1497.5491685</v>
      </c>
      <c r="M36" s="75"/>
      <c r="N36" s="74"/>
      <c r="O36" s="74" t="n">
        <f aca="false">SUM(O5:O35)</f>
        <v>0</v>
      </c>
      <c r="P36" s="72"/>
      <c r="Q36" s="74"/>
      <c r="R36" s="74" t="n">
        <f aca="false">SUM(R5:R35)</f>
        <v>0</v>
      </c>
      <c r="S36" s="72"/>
      <c r="T36" s="74"/>
      <c r="U36" s="74" t="n">
        <f aca="false">SUM(U5:U35)</f>
        <v>0</v>
      </c>
      <c r="V36" s="72"/>
      <c r="W36" s="74"/>
      <c r="X36" s="74" t="n">
        <f aca="false">SUM(X5:X35)</f>
        <v>247.4998625</v>
      </c>
      <c r="Y36" s="17"/>
    </row>
    <row r="37" customFormat="false" ht="12.75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false" outlineLevel="0" collapsed="false">
      <c r="A52" s="80"/>
      <c r="B52" s="80"/>
    </row>
    <row r="53" customFormat="false" ht="12.75" hidden="false" customHeight="false" outlineLevel="0" collapsed="false">
      <c r="A53" s="80"/>
      <c r="B53" s="80"/>
    </row>
    <row r="54" customFormat="false" ht="12.75" hidden="false" customHeight="false" outlineLevel="0" collapsed="false">
      <c r="A54" s="80"/>
      <c r="B54" s="80"/>
    </row>
    <row r="55" customFormat="false" ht="12.75" hidden="false" customHeight="false" outlineLevel="0" collapsed="false">
      <c r="A55" s="80"/>
      <c r="B55" s="80"/>
    </row>
    <row r="56" customFormat="false" ht="12.75" hidden="false" customHeight="false" outlineLevel="0" collapsed="false">
      <c r="A56" s="80"/>
      <c r="B56" s="80"/>
    </row>
    <row r="57" customFormat="false" ht="12.75" hidden="false" customHeight="fals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B79" s="80"/>
    </row>
    <row r="80" customFormat="false" ht="12.75" hidden="false" customHeight="false" outlineLevel="0" collapsed="false">
      <c r="B80" s="80"/>
    </row>
    <row r="81" customFormat="false" ht="12.75" hidden="false" customHeight="false" outlineLevel="0" collapsed="false">
      <c r="B81" s="80"/>
    </row>
    <row r="82" customFormat="false" ht="12.75" hidden="false" customHeight="false" outlineLevel="0" collapsed="false">
      <c r="B82" s="80"/>
    </row>
    <row r="83" customFormat="false" ht="12.75" hidden="false" customHeight="false" outlineLevel="0" collapsed="false">
      <c r="B83" s="80"/>
    </row>
    <row r="84" customFormat="false" ht="12.75" hidden="false" customHeight="false" outlineLevel="0" collapsed="false">
      <c r="B84" s="80"/>
    </row>
    <row r="85" customFormat="false" ht="12.75" hidden="false" customHeight="false" outlineLevel="0" collapsed="false">
      <c r="B85" s="80"/>
    </row>
    <row r="86" customFormat="false" ht="12.75" hidden="false" customHeight="false" outlineLevel="0" collapsed="false">
      <c r="B86" s="80"/>
    </row>
    <row r="87" customFormat="false" ht="12.75" hidden="false" customHeight="false" outlineLevel="0" collapsed="false">
      <c r="B87" s="80"/>
    </row>
    <row r="88" customFormat="false" ht="12.75" hidden="false" customHeight="false" outlineLevel="0" collapsed="false">
      <c r="B88" s="80"/>
    </row>
    <row r="89" customFormat="false" ht="12.75" hidden="false" customHeight="false" outlineLevel="0" collapsed="false">
      <c r="B89" s="80"/>
    </row>
    <row r="90" customFormat="false" ht="12.75" hidden="false" customHeight="false" outlineLevel="0" collapsed="false">
      <c r="B90" s="80"/>
    </row>
    <row r="91" customFormat="false" ht="12.75" hidden="false" customHeight="false" outlineLevel="0" collapsed="false">
      <c r="B91" s="80"/>
    </row>
    <row r="92" customFormat="false" ht="12.75" hidden="false" customHeight="false" outlineLevel="0" collapsed="false">
      <c r="B92" s="80"/>
    </row>
    <row r="93" customFormat="false" ht="12.75" hidden="false" customHeight="false" outlineLevel="0" collapsed="false">
      <c r="B93" s="80"/>
    </row>
    <row r="94" customFormat="false" ht="12.75" hidden="false" customHeight="false" outlineLevel="0" collapsed="false">
      <c r="B94" s="80"/>
    </row>
    <row r="95" customFormat="false" ht="12.75" hidden="false" customHeight="false" outlineLevel="0" collapsed="false">
      <c r="B95" s="80"/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80"/>
    </row>
    <row r="98" customFormat="false" ht="12.75" hidden="false" customHeight="false" outlineLevel="0" collapsed="false">
      <c r="B98" s="80"/>
    </row>
    <row r="99" customFormat="false" ht="12.75" hidden="false" customHeight="false" outlineLevel="0" collapsed="false">
      <c r="B99" s="80"/>
    </row>
    <row r="100" customFormat="false" ht="12.75" hidden="false" customHeight="false" outlineLevel="0" collapsed="false">
      <c r="B100" s="80"/>
    </row>
    <row r="101" customFormat="false" ht="12.75" hidden="false" customHeight="false" outlineLevel="0" collapsed="false">
      <c r="B101" s="80"/>
    </row>
    <row r="102" customFormat="false" ht="12.75" hidden="false" customHeight="false" outlineLevel="0" collapsed="false">
      <c r="B102" s="80"/>
    </row>
    <row r="103" customFormat="false" ht="12.75" hidden="false" customHeight="false" outlineLevel="0" collapsed="false">
      <c r="B103" s="80"/>
    </row>
    <row r="104" customFormat="false" ht="12.75" hidden="false" customHeight="false" outlineLevel="0" collapsed="false">
      <c r="B104" s="80"/>
    </row>
    <row r="105" customFormat="false" ht="12.75" hidden="false" customHeight="false" outlineLevel="0" collapsed="false">
      <c r="B105" s="80"/>
    </row>
    <row r="106" customFormat="false" ht="12.75" hidden="false" customHeight="false" outlineLevel="0" collapsed="false">
      <c r="B106" s="80"/>
    </row>
    <row r="107" customFormat="false" ht="12.75" hidden="false" customHeight="false" outlineLevel="0" collapsed="false">
      <c r="B107" s="80"/>
    </row>
    <row r="108" customFormat="false" ht="12.75" hidden="false" customHeight="false" outlineLevel="0" collapsed="false">
      <c r="B108" s="80"/>
    </row>
    <row r="109" customFormat="false" ht="12.75" hidden="false" customHeight="false" outlineLevel="0" collapsed="false">
      <c r="B109" s="80"/>
    </row>
    <row r="110" customFormat="false" ht="12.75" hidden="false" customHeight="false" outlineLevel="0" collapsed="false">
      <c r="B110" s="80"/>
    </row>
    <row r="111" customFormat="false" ht="12.75" hidden="false" customHeight="false" outlineLevel="0" collapsed="false">
      <c r="B111" s="80"/>
    </row>
    <row r="112" customFormat="false" ht="12.75" hidden="false" customHeight="false" outlineLevel="0" collapsed="false">
      <c r="B112" s="80"/>
    </row>
    <row r="113" customFormat="false" ht="12.75" hidden="false" customHeight="false" outlineLevel="0" collapsed="false">
      <c r="B113" s="80"/>
    </row>
    <row r="114" customFormat="false" ht="12.75" hidden="false" customHeight="false" outlineLevel="0" collapsed="false">
      <c r="B114" s="80"/>
    </row>
    <row r="115" customFormat="false" ht="12.75" hidden="false" customHeight="false" outlineLevel="0" collapsed="false">
      <c r="B115" s="80"/>
    </row>
    <row r="116" customFormat="false" ht="12.75" hidden="false" customHeight="false" outlineLevel="0" collapsed="false">
      <c r="B116" s="80"/>
    </row>
    <row r="117" customFormat="false" ht="12.75" hidden="false" customHeight="false" outlineLevel="0" collapsed="false">
      <c r="B117" s="80"/>
    </row>
    <row r="118" customFormat="false" ht="12.75" hidden="false" customHeight="false" outlineLevel="0" collapsed="false">
      <c r="B118" s="80"/>
    </row>
    <row r="119" customFormat="false" ht="12.75" hidden="false" customHeight="false" outlineLevel="0" collapsed="false">
      <c r="B119" s="80"/>
    </row>
    <row r="120" customFormat="false" ht="12.75" hidden="false" customHeight="false" outlineLevel="0" collapsed="false">
      <c r="B120" s="80"/>
    </row>
    <row r="121" customFormat="false" ht="12.75" hidden="false" customHeight="false" outlineLevel="0" collapsed="false">
      <c r="B121" s="80"/>
    </row>
    <row r="122" customFormat="false" ht="12.75" hidden="false" customHeight="false" outlineLevel="0" collapsed="false">
      <c r="B122" s="80"/>
    </row>
    <row r="123" customFormat="false" ht="12.75" hidden="false" customHeight="false" outlineLevel="0" collapsed="false">
      <c r="B123" s="80"/>
    </row>
    <row r="124" customFormat="false" ht="12.75" hidden="false" customHeight="false" outlineLevel="0" collapsed="false">
      <c r="B124" s="80"/>
    </row>
    <row r="125" customFormat="false" ht="12.75" hidden="false" customHeight="false" outlineLevel="0" collapsed="false">
      <c r="B125" s="80"/>
    </row>
    <row r="126" customFormat="false" ht="12.75" hidden="false" customHeight="false" outlineLevel="0" collapsed="false">
      <c r="B126" s="80"/>
    </row>
    <row r="127" customFormat="false" ht="12.75" hidden="false" customHeight="false" outlineLevel="0" collapsed="false">
      <c r="B127" s="80"/>
    </row>
    <row r="128" customFormat="false" ht="12.75" hidden="false" customHeight="false" outlineLevel="0" collapsed="false">
      <c r="B128" s="80"/>
    </row>
  </sheetData>
  <mergeCells count="6">
    <mergeCell ref="M1:S1"/>
    <mergeCell ref="J2:L2"/>
    <mergeCell ref="M2:O2"/>
    <mergeCell ref="P2:R2"/>
    <mergeCell ref="S2:U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1T08:19:17Z</dcterms:created>
  <dc:creator>Jirout Josef</dc:creator>
  <dc:description/>
  <dc:language>en-US</dc:language>
  <cp:lastModifiedBy>Eva Navrátilová</cp:lastModifiedBy>
  <cp:lastPrinted>2009-09-16T11:26:40Z</cp:lastPrinted>
  <dcterms:modified xsi:type="dcterms:W3CDTF">2009-09-16T13:31:26Z</dcterms:modified>
  <cp:revision>0</cp:revision>
  <dc:subject/>
  <dc:title/>
</cp:coreProperties>
</file>