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4">
  <si>
    <t xml:space="preserve">Výpust 1                   DN 1000</t>
  </si>
  <si>
    <t xml:space="preserve">Profil</t>
  </si>
  <si>
    <t xml:space="preserve">J</t>
  </si>
  <si>
    <t xml:space="preserve">Množství </t>
  </si>
  <si>
    <t xml:space="preserve">Jednotková Hmotnost (kg)</t>
  </si>
  <si>
    <t xml:space="preserve">Hmotnost celkem (kg)</t>
  </si>
  <si>
    <t xml:space="preserve">Jednotková cena</t>
  </si>
  <si>
    <t xml:space="preserve">Cena celkem (Kč)</t>
  </si>
  <si>
    <t xml:space="preserve">Česle boční - (nerez ocel 1.4301)</t>
  </si>
  <si>
    <t xml:space="preserve">rám</t>
  </si>
  <si>
    <t xml:space="preserve">JEKL 80/40/4</t>
  </si>
  <si>
    <t xml:space="preserve">m</t>
  </si>
  <si>
    <t xml:space="preserve">výplň</t>
  </si>
  <si>
    <t xml:space="preserve">PÁS 70x12</t>
  </si>
  <si>
    <t xml:space="preserve">řám pro uložení BČ</t>
  </si>
  <si>
    <t xml:space="preserve">U 100/85/6</t>
  </si>
  <si>
    <t xml:space="preserve">Česle horní - 1.část - (nerez ocel 1.4301)</t>
  </si>
  <si>
    <t xml:space="preserve">Česle horní - 2.část - (nerez ocel 1.4301)</t>
  </si>
  <si>
    <t xml:space="preserve">řám pro uložení HČ</t>
  </si>
  <si>
    <t xml:space="preserve">L 90/90/10</t>
  </si>
  <si>
    <t xml:space="preserve">stupadla ocelová</t>
  </si>
  <si>
    <t xml:space="preserve">Výpust 2              DN 1000</t>
  </si>
  <si>
    <t xml:space="preserve">řám pro uložení</t>
  </si>
  <si>
    <t xml:space="preserve">Výpust 3              DN 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22.99"/>
    <col collapsed="false" customWidth="true" hidden="false" outlineLevel="0" max="4" min="4" style="0" width="2.7"/>
    <col collapsed="false" customWidth="true" hidden="false" outlineLevel="0" max="6" min="6" style="0" width="14.85"/>
    <col collapsed="false" customWidth="true" hidden="false" outlineLevel="0" max="7" min="7" style="0" width="12.56"/>
    <col collapsed="false" customWidth="true" hidden="false" outlineLevel="0" max="9" min="9" style="0" width="12.42"/>
    <col collapsed="false" customWidth="true" hidden="false" outlineLevel="0" max="10" min="10" style="0" width="12.56"/>
  </cols>
  <sheetData>
    <row r="1" customFormat="false" ht="18.75" hidden="false" customHeight="false" outlineLevel="0" collapsed="false">
      <c r="B1" s="1"/>
    </row>
    <row r="2" customFormat="false" ht="37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I2" s="3" t="s">
        <v>6</v>
      </c>
      <c r="J2" s="3" t="s">
        <v>7</v>
      </c>
    </row>
    <row r="3" s="4" customFormat="true" ht="15.75" hidden="false" customHeight="true" outlineLevel="0" collapsed="false">
      <c r="B3" s="5" t="s">
        <v>8</v>
      </c>
      <c r="C3" s="5"/>
      <c r="D3" s="5"/>
      <c r="E3" s="5"/>
      <c r="F3" s="6" t="n">
        <f aca="false">G4+G5</f>
        <v>741.1884</v>
      </c>
      <c r="G3" s="6"/>
      <c r="I3" s="7" t="n">
        <f aca="false">J4+J5+J6</f>
        <v>42539.88</v>
      </c>
      <c r="J3" s="7"/>
    </row>
    <row r="4" customFormat="false" ht="15" hidden="false" customHeight="false" outlineLevel="0" collapsed="false">
      <c r="B4" s="8" t="s">
        <v>9</v>
      </c>
      <c r="C4" s="9" t="s">
        <v>10</v>
      </c>
      <c r="D4" s="10" t="s">
        <v>11</v>
      </c>
      <c r="E4" s="10" t="n">
        <f aca="false">4.8*2+2.46*6</f>
        <v>24.36</v>
      </c>
      <c r="F4" s="3" t="n">
        <v>7.54</v>
      </c>
      <c r="G4" s="11" t="n">
        <f aca="false">F4*E4</f>
        <v>183.6744</v>
      </c>
      <c r="I4" s="3" t="n">
        <v>608</v>
      </c>
      <c r="J4" s="11" t="n">
        <f aca="false">I4*E4</f>
        <v>14810.88</v>
      </c>
    </row>
    <row r="5" customFormat="false" ht="15" hidden="false" customHeight="false" outlineLevel="0" collapsed="false">
      <c r="B5" s="8" t="s">
        <v>12</v>
      </c>
      <c r="C5" s="9" t="s">
        <v>13</v>
      </c>
      <c r="D5" s="10" t="s">
        <v>11</v>
      </c>
      <c r="E5" s="10" t="n">
        <f aca="false">4.7*18</f>
        <v>84.6</v>
      </c>
      <c r="F5" s="3" t="n">
        <v>6.59</v>
      </c>
      <c r="G5" s="11" t="n">
        <f aca="false">F5*E5</f>
        <v>557.514</v>
      </c>
      <c r="I5" s="3" t="n">
        <v>115</v>
      </c>
      <c r="J5" s="11" t="n">
        <f aca="false">I5*E5</f>
        <v>9729</v>
      </c>
    </row>
    <row r="6" customFormat="false" ht="15" hidden="false" customHeight="false" outlineLevel="0" collapsed="false">
      <c r="B6" s="12" t="s">
        <v>14</v>
      </c>
      <c r="C6" s="9" t="s">
        <v>15</v>
      </c>
      <c r="D6" s="10" t="s">
        <v>11</v>
      </c>
      <c r="E6" s="10" t="n">
        <f aca="false">4.8*2+2.4</f>
        <v>12</v>
      </c>
      <c r="F6" s="13" t="n">
        <f aca="false">0.27*5.65/0.12</f>
        <v>12.7125</v>
      </c>
      <c r="G6" s="11" t="n">
        <f aca="false">F6*E6</f>
        <v>152.55</v>
      </c>
      <c r="I6" s="3" t="n">
        <v>1500</v>
      </c>
      <c r="J6" s="11" t="n">
        <f aca="false">I6*E6</f>
        <v>18000</v>
      </c>
    </row>
    <row r="7" customFormat="false" ht="15.75" hidden="false" customHeight="true" outlineLevel="0" collapsed="false">
      <c r="B7" s="5" t="s">
        <v>16</v>
      </c>
      <c r="C7" s="5"/>
      <c r="D7" s="5"/>
      <c r="E7" s="5"/>
      <c r="F7" s="6" t="n">
        <f aca="false">G8+G9</f>
        <v>121.8004</v>
      </c>
      <c r="G7" s="6"/>
      <c r="I7" s="7" t="n">
        <f aca="false">J8+J9+J10</f>
        <v>5174.6</v>
      </c>
      <c r="J7" s="7"/>
    </row>
    <row r="8" customFormat="false" ht="15" hidden="false" customHeight="false" outlineLevel="0" collapsed="false">
      <c r="B8" s="8" t="s">
        <v>9</v>
      </c>
      <c r="C8" s="9" t="s">
        <v>10</v>
      </c>
      <c r="D8" s="10" t="s">
        <v>11</v>
      </c>
      <c r="E8" s="10" t="n">
        <v>6.4</v>
      </c>
      <c r="F8" s="3" t="n">
        <v>7.54</v>
      </c>
      <c r="G8" s="11" t="n">
        <f aca="false">F8*E8</f>
        <v>48.256</v>
      </c>
      <c r="I8" s="3" t="n">
        <v>608</v>
      </c>
      <c r="J8" s="11" t="n">
        <f aca="false">I8*E8</f>
        <v>3891.2</v>
      </c>
    </row>
    <row r="9" customFormat="false" ht="15" hidden="false" customHeight="false" outlineLevel="0" collapsed="false">
      <c r="B9" s="8" t="s">
        <v>12</v>
      </c>
      <c r="C9" s="9" t="s">
        <v>13</v>
      </c>
      <c r="D9" s="10" t="s">
        <v>11</v>
      </c>
      <c r="E9" s="10" t="n">
        <f aca="false">0.62*18</f>
        <v>11.16</v>
      </c>
      <c r="F9" s="3" t="n">
        <v>6.59</v>
      </c>
      <c r="G9" s="11" t="n">
        <f aca="false">F9*E9</f>
        <v>73.5444</v>
      </c>
      <c r="I9" s="3" t="n">
        <v>115</v>
      </c>
      <c r="J9" s="11" t="n">
        <f aca="false">I9*E9</f>
        <v>1283.4</v>
      </c>
    </row>
    <row r="10" customFormat="false" ht="15.75" hidden="false" customHeight="true" outlineLevel="0" collapsed="false">
      <c r="B10" s="5" t="s">
        <v>17</v>
      </c>
      <c r="C10" s="5"/>
      <c r="D10" s="5"/>
      <c r="E10" s="5"/>
      <c r="F10" s="6" t="n">
        <f aca="false">G11+G12</f>
        <v>121.8004</v>
      </c>
      <c r="G10" s="6"/>
      <c r="I10" s="7" t="n">
        <f aca="false">J11+J12+J13+J14</f>
        <v>13004.48</v>
      </c>
      <c r="J10" s="7"/>
    </row>
    <row r="11" customFormat="false" ht="15" hidden="false" customHeight="false" outlineLevel="0" collapsed="false">
      <c r="B11" s="8" t="s">
        <v>9</v>
      </c>
      <c r="C11" s="9" t="s">
        <v>10</v>
      </c>
      <c r="D11" s="10" t="s">
        <v>11</v>
      </c>
      <c r="E11" s="10" t="n">
        <v>6.4</v>
      </c>
      <c r="F11" s="3" t="n">
        <v>7.54</v>
      </c>
      <c r="G11" s="11" t="n">
        <f aca="false">F11*E11</f>
        <v>48.256</v>
      </c>
      <c r="I11" s="3" t="n">
        <v>608</v>
      </c>
      <c r="J11" s="11" t="n">
        <f aca="false">I11*E11</f>
        <v>3891.2</v>
      </c>
    </row>
    <row r="12" customFormat="false" ht="15" hidden="false" customHeight="false" outlineLevel="0" collapsed="false">
      <c r="B12" s="8" t="s">
        <v>12</v>
      </c>
      <c r="C12" s="9" t="s">
        <v>13</v>
      </c>
      <c r="D12" s="10" t="s">
        <v>11</v>
      </c>
      <c r="E12" s="10" t="n">
        <f aca="false">0.62*18</f>
        <v>11.16</v>
      </c>
      <c r="F12" s="3" t="n">
        <v>6.59</v>
      </c>
      <c r="G12" s="11" t="n">
        <f aca="false">F12*E12</f>
        <v>73.5444</v>
      </c>
      <c r="I12" s="3" t="n">
        <v>115</v>
      </c>
      <c r="J12" s="11" t="n">
        <f aca="false">I12*E12</f>
        <v>1283.4</v>
      </c>
    </row>
    <row r="13" customFormat="false" ht="15" hidden="false" customHeight="false" outlineLevel="0" collapsed="false">
      <c r="B13" s="12" t="s">
        <v>18</v>
      </c>
      <c r="C13" s="9" t="s">
        <v>19</v>
      </c>
      <c r="D13" s="10" t="s">
        <v>11</v>
      </c>
      <c r="E13" s="10" t="n">
        <f aca="false">1.6*2+2.4</f>
        <v>5.6</v>
      </c>
      <c r="F13" s="13" t="n">
        <v>12.38</v>
      </c>
      <c r="G13" s="11" t="n">
        <f aca="false">F13*E13</f>
        <v>69.328</v>
      </c>
      <c r="I13" s="3" t="n">
        <v>1220</v>
      </c>
      <c r="J13" s="11" t="n">
        <f aca="false">I13*E13</f>
        <v>6832</v>
      </c>
    </row>
    <row r="14" customFormat="false" ht="15" hidden="false" customHeight="false" outlineLevel="0" collapsed="false">
      <c r="B14" s="12" t="s">
        <v>20</v>
      </c>
      <c r="C14" s="9"/>
      <c r="D14" s="10" t="s">
        <v>11</v>
      </c>
      <c r="E14" s="10" t="n">
        <f aca="false">0.76*13</f>
        <v>9.88</v>
      </c>
      <c r="F14" s="13" t="n">
        <v>2.47</v>
      </c>
      <c r="G14" s="11" t="n">
        <f aca="false">F14*E14</f>
        <v>24.4036</v>
      </c>
      <c r="I14" s="3" t="n">
        <v>101</v>
      </c>
      <c r="J14" s="11" t="n">
        <f aca="false">I14*E14</f>
        <v>997.88</v>
      </c>
    </row>
    <row r="15" customFormat="false" ht="15" hidden="false" customHeight="true" outlineLevel="0" collapsed="false">
      <c r="B15" s="14" t="s">
        <v>5</v>
      </c>
      <c r="C15" s="14"/>
      <c r="D15" s="14"/>
      <c r="E15" s="14"/>
      <c r="F15" s="15" t="n">
        <f aca="false">F3+G6+F7+F10+G13+G14</f>
        <v>1231.0708</v>
      </c>
      <c r="G15" s="15"/>
      <c r="I15" s="16"/>
      <c r="J15" s="17"/>
    </row>
    <row r="17" customFormat="false" ht="37.5" hidden="false" customHeight="false" outlineLevel="0" collapsed="false">
      <c r="B17" s="2" t="s">
        <v>21</v>
      </c>
      <c r="C17" s="3" t="s">
        <v>1</v>
      </c>
      <c r="D17" s="3" t="s">
        <v>2</v>
      </c>
      <c r="E17" s="3" t="s">
        <v>3</v>
      </c>
      <c r="F17" s="3" t="s">
        <v>4</v>
      </c>
      <c r="G17" s="3" t="s">
        <v>5</v>
      </c>
    </row>
    <row r="18" customFormat="false" ht="15.75" hidden="false" customHeight="true" outlineLevel="0" collapsed="false">
      <c r="B18" s="5" t="s">
        <v>8</v>
      </c>
      <c r="C18" s="5"/>
      <c r="D18" s="5"/>
      <c r="E18" s="5"/>
      <c r="F18" s="6" t="n">
        <f aca="false">G19+G20</f>
        <v>741.1884</v>
      </c>
      <c r="G18" s="6"/>
      <c r="I18" s="7" t="n">
        <f aca="false">J19+J20+J21</f>
        <v>42539.88</v>
      </c>
      <c r="J18" s="7"/>
    </row>
    <row r="19" customFormat="false" ht="15" hidden="false" customHeight="false" outlineLevel="0" collapsed="false">
      <c r="B19" s="8" t="s">
        <v>9</v>
      </c>
      <c r="C19" s="9" t="s">
        <v>10</v>
      </c>
      <c r="D19" s="10" t="s">
        <v>11</v>
      </c>
      <c r="E19" s="10" t="n">
        <f aca="false">4.8*2+2.46*6</f>
        <v>24.36</v>
      </c>
      <c r="F19" s="3" t="n">
        <v>7.54</v>
      </c>
      <c r="G19" s="11" t="n">
        <f aca="false">F19*E19</f>
        <v>183.6744</v>
      </c>
      <c r="I19" s="3" t="n">
        <v>608</v>
      </c>
      <c r="J19" s="11" t="n">
        <f aca="false">I19*E19</f>
        <v>14810.88</v>
      </c>
    </row>
    <row r="20" customFormat="false" ht="15" hidden="false" customHeight="false" outlineLevel="0" collapsed="false">
      <c r="B20" s="8" t="s">
        <v>12</v>
      </c>
      <c r="C20" s="9" t="s">
        <v>13</v>
      </c>
      <c r="D20" s="10" t="s">
        <v>11</v>
      </c>
      <c r="E20" s="10" t="n">
        <f aca="false">4.7*18</f>
        <v>84.6</v>
      </c>
      <c r="F20" s="3" t="n">
        <v>6.59</v>
      </c>
      <c r="G20" s="11" t="n">
        <f aca="false">F20*E20</f>
        <v>557.514</v>
      </c>
      <c r="I20" s="3" t="n">
        <v>115</v>
      </c>
      <c r="J20" s="11" t="n">
        <f aca="false">I20*E20</f>
        <v>9729</v>
      </c>
    </row>
    <row r="21" customFormat="false" ht="15" hidden="false" customHeight="false" outlineLevel="0" collapsed="false">
      <c r="B21" s="12" t="s">
        <v>22</v>
      </c>
      <c r="C21" s="9" t="s">
        <v>15</v>
      </c>
      <c r="D21" s="10" t="s">
        <v>11</v>
      </c>
      <c r="E21" s="10" t="n">
        <f aca="false">4.8*2+2.4</f>
        <v>12</v>
      </c>
      <c r="F21" s="13" t="n">
        <f aca="false">0.27*5.65/0.12</f>
        <v>12.7125</v>
      </c>
      <c r="G21" s="11" t="n">
        <f aca="false">F21*E21</f>
        <v>152.55</v>
      </c>
      <c r="I21" s="3" t="n">
        <v>1500</v>
      </c>
      <c r="J21" s="11" t="n">
        <f aca="false">I21*E21</f>
        <v>18000</v>
      </c>
    </row>
    <row r="22" customFormat="false" ht="15.75" hidden="false" customHeight="true" outlineLevel="0" collapsed="false">
      <c r="B22" s="5" t="s">
        <v>16</v>
      </c>
      <c r="C22" s="5"/>
      <c r="D22" s="5"/>
      <c r="E22" s="5"/>
      <c r="F22" s="6" t="n">
        <f aca="false">G23+G24</f>
        <v>121.8004</v>
      </c>
      <c r="G22" s="6"/>
      <c r="I22" s="7" t="n">
        <f aca="false">J23+J24+J25</f>
        <v>5174.6</v>
      </c>
      <c r="J22" s="7"/>
    </row>
    <row r="23" customFormat="false" ht="15" hidden="false" customHeight="false" outlineLevel="0" collapsed="false">
      <c r="B23" s="8" t="s">
        <v>9</v>
      </c>
      <c r="C23" s="9" t="s">
        <v>10</v>
      </c>
      <c r="D23" s="10" t="s">
        <v>11</v>
      </c>
      <c r="E23" s="10" t="n">
        <v>6.4</v>
      </c>
      <c r="F23" s="3" t="n">
        <v>7.54</v>
      </c>
      <c r="G23" s="11" t="n">
        <f aca="false">F23*E23</f>
        <v>48.256</v>
      </c>
      <c r="I23" s="3" t="n">
        <v>608</v>
      </c>
      <c r="J23" s="11" t="n">
        <f aca="false">I23*E23</f>
        <v>3891.2</v>
      </c>
    </row>
    <row r="24" customFormat="false" ht="15" hidden="false" customHeight="false" outlineLevel="0" collapsed="false">
      <c r="B24" s="8" t="s">
        <v>12</v>
      </c>
      <c r="C24" s="9" t="s">
        <v>13</v>
      </c>
      <c r="D24" s="10" t="s">
        <v>11</v>
      </c>
      <c r="E24" s="10" t="n">
        <f aca="false">0.62*18</f>
        <v>11.16</v>
      </c>
      <c r="F24" s="3" t="n">
        <v>6.59</v>
      </c>
      <c r="G24" s="11" t="n">
        <f aca="false">F24*E24</f>
        <v>73.5444</v>
      </c>
      <c r="I24" s="3" t="n">
        <v>115</v>
      </c>
      <c r="J24" s="11" t="n">
        <f aca="false">I24*E24</f>
        <v>1283.4</v>
      </c>
    </row>
    <row r="25" customFormat="false" ht="15.75" hidden="false" customHeight="true" outlineLevel="0" collapsed="false">
      <c r="B25" s="5" t="s">
        <v>17</v>
      </c>
      <c r="C25" s="5"/>
      <c r="D25" s="5"/>
      <c r="E25" s="5"/>
      <c r="F25" s="6" t="n">
        <f aca="false">G26+G27</f>
        <v>121.8004</v>
      </c>
      <c r="G25" s="6"/>
      <c r="I25" s="7" t="n">
        <f aca="false">J26+J27+J28+J29</f>
        <v>13004.48</v>
      </c>
      <c r="J25" s="7"/>
    </row>
    <row r="26" customFormat="false" ht="15" hidden="false" customHeight="false" outlineLevel="0" collapsed="false">
      <c r="B26" s="8" t="s">
        <v>9</v>
      </c>
      <c r="C26" s="9" t="s">
        <v>10</v>
      </c>
      <c r="D26" s="10" t="s">
        <v>11</v>
      </c>
      <c r="E26" s="10" t="n">
        <v>6.4</v>
      </c>
      <c r="F26" s="3" t="n">
        <v>7.54</v>
      </c>
      <c r="G26" s="11" t="n">
        <f aca="false">F26*E26</f>
        <v>48.256</v>
      </c>
      <c r="I26" s="3" t="n">
        <v>608</v>
      </c>
      <c r="J26" s="11" t="n">
        <f aca="false">I26*E26</f>
        <v>3891.2</v>
      </c>
    </row>
    <row r="27" customFormat="false" ht="15" hidden="false" customHeight="false" outlineLevel="0" collapsed="false">
      <c r="B27" s="8" t="s">
        <v>12</v>
      </c>
      <c r="C27" s="9" t="s">
        <v>13</v>
      </c>
      <c r="D27" s="10" t="s">
        <v>11</v>
      </c>
      <c r="E27" s="10" t="n">
        <f aca="false">0.62*18</f>
        <v>11.16</v>
      </c>
      <c r="F27" s="3" t="n">
        <v>6.59</v>
      </c>
      <c r="G27" s="11" t="n">
        <f aca="false">F27*E27</f>
        <v>73.5444</v>
      </c>
      <c r="I27" s="3" t="n">
        <v>115</v>
      </c>
      <c r="J27" s="11" t="n">
        <f aca="false">I27*E27</f>
        <v>1283.4</v>
      </c>
    </row>
    <row r="28" customFormat="false" ht="15" hidden="false" customHeight="false" outlineLevel="0" collapsed="false">
      <c r="B28" s="12" t="s">
        <v>22</v>
      </c>
      <c r="C28" s="9" t="s">
        <v>19</v>
      </c>
      <c r="D28" s="10" t="s">
        <v>11</v>
      </c>
      <c r="E28" s="10" t="n">
        <f aca="false">1.6*2+2.4</f>
        <v>5.6</v>
      </c>
      <c r="F28" s="13" t="n">
        <v>12.38</v>
      </c>
      <c r="G28" s="11" t="n">
        <f aca="false">F28*E28</f>
        <v>69.328</v>
      </c>
      <c r="I28" s="3" t="n">
        <v>1220</v>
      </c>
      <c r="J28" s="11" t="n">
        <f aca="false">I28*E28</f>
        <v>6832</v>
      </c>
    </row>
    <row r="29" customFormat="false" ht="15" hidden="false" customHeight="false" outlineLevel="0" collapsed="false">
      <c r="B29" s="12" t="s">
        <v>20</v>
      </c>
      <c r="C29" s="9"/>
      <c r="D29" s="10" t="s">
        <v>11</v>
      </c>
      <c r="E29" s="10" t="n">
        <f aca="false">0.76*13</f>
        <v>9.88</v>
      </c>
      <c r="F29" s="13" t="n">
        <v>2.47</v>
      </c>
      <c r="G29" s="11" t="n">
        <f aca="false">F29*E29</f>
        <v>24.4036</v>
      </c>
      <c r="I29" s="3" t="n">
        <v>101</v>
      </c>
      <c r="J29" s="11" t="n">
        <f aca="false">I29*E29</f>
        <v>997.88</v>
      </c>
    </row>
    <row r="30" customFormat="false" ht="15" hidden="false" customHeight="true" outlineLevel="0" collapsed="false">
      <c r="B30" s="14" t="s">
        <v>5</v>
      </c>
      <c r="C30" s="14"/>
      <c r="D30" s="14"/>
      <c r="E30" s="14"/>
      <c r="F30" s="15" t="n">
        <f aca="false">F18+G21+F22+F25+G28+G29</f>
        <v>1231.0708</v>
      </c>
      <c r="G30" s="15"/>
      <c r="I30" s="16"/>
      <c r="J30" s="17"/>
    </row>
    <row r="32" customFormat="false" ht="37.5" hidden="false" customHeight="false" outlineLevel="0" collapsed="false">
      <c r="B32" s="2" t="s">
        <v>23</v>
      </c>
      <c r="C32" s="3" t="s">
        <v>1</v>
      </c>
      <c r="D32" s="3" t="s">
        <v>2</v>
      </c>
      <c r="E32" s="3" t="s">
        <v>3</v>
      </c>
      <c r="F32" s="3" t="s">
        <v>4</v>
      </c>
      <c r="G32" s="3" t="s">
        <v>5</v>
      </c>
    </row>
    <row r="33" customFormat="false" ht="15.75" hidden="false" customHeight="true" outlineLevel="0" collapsed="false">
      <c r="B33" s="5" t="s">
        <v>8</v>
      </c>
      <c r="C33" s="5"/>
      <c r="D33" s="5"/>
      <c r="E33" s="5"/>
      <c r="F33" s="6" t="n">
        <f aca="false">G34+G35</f>
        <v>430.0684</v>
      </c>
      <c r="G33" s="6"/>
      <c r="I33" s="7" t="n">
        <f aca="false">J34+J35+J36</f>
        <v>31008.68</v>
      </c>
      <c r="J33" s="7"/>
    </row>
    <row r="34" customFormat="false" ht="15" hidden="false" customHeight="false" outlineLevel="0" collapsed="false">
      <c r="B34" s="8" t="s">
        <v>9</v>
      </c>
      <c r="C34" s="9" t="s">
        <v>10</v>
      </c>
      <c r="D34" s="10" t="s">
        <v>11</v>
      </c>
      <c r="E34" s="10" t="n">
        <f aca="false">4.8*2+1.06*6</f>
        <v>15.96</v>
      </c>
      <c r="F34" s="3" t="n">
        <v>7.54</v>
      </c>
      <c r="G34" s="11" t="n">
        <f aca="false">F34*E34</f>
        <v>120.3384</v>
      </c>
      <c r="I34" s="3" t="n">
        <v>608</v>
      </c>
      <c r="J34" s="11" t="n">
        <f aca="false">I34*E34</f>
        <v>9703.68</v>
      </c>
    </row>
    <row r="35" customFormat="false" ht="15" hidden="false" customHeight="false" outlineLevel="0" collapsed="false">
      <c r="B35" s="8" t="s">
        <v>12</v>
      </c>
      <c r="C35" s="9" t="s">
        <v>13</v>
      </c>
      <c r="D35" s="10" t="s">
        <v>11</v>
      </c>
      <c r="E35" s="10" t="n">
        <f aca="false">4.7*10</f>
        <v>47</v>
      </c>
      <c r="F35" s="3" t="n">
        <v>6.59</v>
      </c>
      <c r="G35" s="11" t="n">
        <f aca="false">F35*E35</f>
        <v>309.73</v>
      </c>
      <c r="I35" s="3" t="n">
        <v>115</v>
      </c>
      <c r="J35" s="11" t="n">
        <f aca="false">I35*E35</f>
        <v>5405</v>
      </c>
    </row>
    <row r="36" customFormat="false" ht="15" hidden="false" customHeight="false" outlineLevel="0" collapsed="false">
      <c r="B36" s="12" t="s">
        <v>22</v>
      </c>
      <c r="C36" s="9" t="s">
        <v>15</v>
      </c>
      <c r="D36" s="10" t="s">
        <v>11</v>
      </c>
      <c r="E36" s="10" t="n">
        <f aca="false">4.8*2+1</f>
        <v>10.6</v>
      </c>
      <c r="F36" s="13" t="n">
        <f aca="false">0.27*5.65/0.12</f>
        <v>12.7125</v>
      </c>
      <c r="G36" s="11" t="n">
        <f aca="false">F36*E36</f>
        <v>134.7525</v>
      </c>
      <c r="I36" s="3" t="n">
        <v>1500</v>
      </c>
      <c r="J36" s="11" t="n">
        <f aca="false">I36*E36</f>
        <v>15900</v>
      </c>
    </row>
    <row r="37" customFormat="false" ht="15.75" hidden="false" customHeight="true" outlineLevel="0" collapsed="false">
      <c r="B37" s="5" t="s">
        <v>16</v>
      </c>
      <c r="C37" s="5"/>
      <c r="D37" s="5"/>
      <c r="E37" s="5"/>
      <c r="F37" s="6" t="n">
        <f aca="false">G38+G39</f>
        <v>68.6052</v>
      </c>
      <c r="G37" s="6"/>
      <c r="I37" s="7" t="n">
        <f aca="false">J38+J39+J40</f>
        <v>2950.44</v>
      </c>
      <c r="J37" s="7"/>
    </row>
    <row r="38" customFormat="false" ht="15" hidden="false" customHeight="false" outlineLevel="0" collapsed="false">
      <c r="B38" s="8" t="s">
        <v>9</v>
      </c>
      <c r="C38" s="9" t="s">
        <v>10</v>
      </c>
      <c r="D38" s="10" t="s">
        <v>11</v>
      </c>
      <c r="E38" s="10" t="n">
        <v>3.68</v>
      </c>
      <c r="F38" s="3" t="n">
        <v>7.54</v>
      </c>
      <c r="G38" s="11" t="n">
        <f aca="false">F38*E38</f>
        <v>27.7472</v>
      </c>
      <c r="I38" s="3" t="n">
        <v>608</v>
      </c>
      <c r="J38" s="11" t="n">
        <f aca="false">I38*E38</f>
        <v>2237.44</v>
      </c>
    </row>
    <row r="39" customFormat="false" ht="15" hidden="false" customHeight="false" outlineLevel="0" collapsed="false">
      <c r="B39" s="8" t="s">
        <v>12</v>
      </c>
      <c r="C39" s="9" t="s">
        <v>13</v>
      </c>
      <c r="D39" s="10" t="s">
        <v>11</v>
      </c>
      <c r="E39" s="10" t="n">
        <f aca="false">0.62*10</f>
        <v>6.2</v>
      </c>
      <c r="F39" s="3" t="n">
        <v>6.59</v>
      </c>
      <c r="G39" s="11" t="n">
        <f aca="false">F39*E39</f>
        <v>40.858</v>
      </c>
      <c r="I39" s="3" t="n">
        <v>115</v>
      </c>
      <c r="J39" s="11" t="n">
        <f aca="false">I39*E39</f>
        <v>713</v>
      </c>
    </row>
    <row r="40" customFormat="false" ht="15.75" hidden="false" customHeight="true" outlineLevel="0" collapsed="false">
      <c r="B40" s="5" t="s">
        <v>17</v>
      </c>
      <c r="C40" s="5"/>
      <c r="D40" s="5"/>
      <c r="E40" s="5"/>
      <c r="F40" s="6" t="n">
        <f aca="false">G41+G42</f>
        <v>68.6052</v>
      </c>
      <c r="G40" s="6"/>
      <c r="I40" s="7" t="n">
        <f aca="false">J41+J42+J43+J44</f>
        <v>9072.32</v>
      </c>
      <c r="J40" s="7"/>
    </row>
    <row r="41" customFormat="false" ht="15" hidden="false" customHeight="false" outlineLevel="0" collapsed="false">
      <c r="B41" s="8" t="s">
        <v>9</v>
      </c>
      <c r="C41" s="9" t="s">
        <v>10</v>
      </c>
      <c r="D41" s="10" t="s">
        <v>11</v>
      </c>
      <c r="E41" s="10" t="n">
        <v>3.68</v>
      </c>
      <c r="F41" s="3" t="n">
        <v>7.54</v>
      </c>
      <c r="G41" s="11" t="n">
        <f aca="false">F41*E41</f>
        <v>27.7472</v>
      </c>
      <c r="I41" s="3" t="n">
        <v>608</v>
      </c>
      <c r="J41" s="11" t="n">
        <f aca="false">I41*E41</f>
        <v>2237.44</v>
      </c>
    </row>
    <row r="42" customFormat="false" ht="15" hidden="false" customHeight="false" outlineLevel="0" collapsed="false">
      <c r="B42" s="8" t="s">
        <v>12</v>
      </c>
      <c r="C42" s="9" t="s">
        <v>13</v>
      </c>
      <c r="D42" s="10" t="s">
        <v>11</v>
      </c>
      <c r="E42" s="10" t="n">
        <f aca="false">0.62*10</f>
        <v>6.2</v>
      </c>
      <c r="F42" s="3" t="n">
        <v>6.59</v>
      </c>
      <c r="G42" s="11" t="n">
        <f aca="false">F42*E42</f>
        <v>40.858</v>
      </c>
      <c r="I42" s="3" t="n">
        <v>115</v>
      </c>
      <c r="J42" s="11" t="n">
        <f aca="false">I42*E42</f>
        <v>713</v>
      </c>
    </row>
    <row r="43" customFormat="false" ht="15" hidden="false" customHeight="false" outlineLevel="0" collapsed="false">
      <c r="B43" s="12" t="s">
        <v>22</v>
      </c>
      <c r="C43" s="9" t="s">
        <v>19</v>
      </c>
      <c r="D43" s="10" t="s">
        <v>11</v>
      </c>
      <c r="E43" s="10" t="n">
        <f aca="false">1.6*2+1</f>
        <v>4.2</v>
      </c>
      <c r="F43" s="13" t="n">
        <v>12.38</v>
      </c>
      <c r="G43" s="11" t="n">
        <f aca="false">F43*E43</f>
        <v>51.996</v>
      </c>
      <c r="I43" s="3" t="n">
        <v>1220</v>
      </c>
      <c r="J43" s="11" t="n">
        <f aca="false">I43*E43</f>
        <v>5124</v>
      </c>
    </row>
    <row r="44" customFormat="false" ht="15" hidden="false" customHeight="false" outlineLevel="0" collapsed="false">
      <c r="B44" s="12" t="s">
        <v>20</v>
      </c>
      <c r="C44" s="9"/>
      <c r="D44" s="10" t="s">
        <v>11</v>
      </c>
      <c r="E44" s="10" t="n">
        <f aca="false">0.76*13</f>
        <v>9.88</v>
      </c>
      <c r="F44" s="13" t="n">
        <v>2.47</v>
      </c>
      <c r="G44" s="11" t="n">
        <f aca="false">F44*E44</f>
        <v>24.4036</v>
      </c>
      <c r="I44" s="3" t="n">
        <v>101</v>
      </c>
      <c r="J44" s="11" t="n">
        <f aca="false">I44*E44</f>
        <v>997.88</v>
      </c>
    </row>
    <row r="45" customFormat="false" ht="15" hidden="false" customHeight="true" outlineLevel="0" collapsed="false">
      <c r="B45" s="14" t="s">
        <v>5</v>
      </c>
      <c r="C45" s="14"/>
      <c r="D45" s="14"/>
      <c r="E45" s="14"/>
      <c r="F45" s="15" t="n">
        <f aca="false">F33+G36+F37+F40+G43+G44</f>
        <v>778.4309</v>
      </c>
      <c r="G45" s="15"/>
      <c r="I45" s="16"/>
      <c r="J45" s="17"/>
    </row>
  </sheetData>
  <mergeCells count="33">
    <mergeCell ref="B3:E3"/>
    <mergeCell ref="F3:G3"/>
    <mergeCell ref="I3:J3"/>
    <mergeCell ref="B7:E7"/>
    <mergeCell ref="F7:G7"/>
    <mergeCell ref="I7:J7"/>
    <mergeCell ref="B10:E10"/>
    <mergeCell ref="F10:G10"/>
    <mergeCell ref="I10:J10"/>
    <mergeCell ref="B15:E15"/>
    <mergeCell ref="F15:G15"/>
    <mergeCell ref="B18:E18"/>
    <mergeCell ref="F18:G18"/>
    <mergeCell ref="I18:J18"/>
    <mergeCell ref="B22:E22"/>
    <mergeCell ref="F22:G22"/>
    <mergeCell ref="I22:J22"/>
    <mergeCell ref="B25:E25"/>
    <mergeCell ref="F25:G25"/>
    <mergeCell ref="I25:J25"/>
    <mergeCell ref="B30:E30"/>
    <mergeCell ref="F30:G30"/>
    <mergeCell ref="B33:E33"/>
    <mergeCell ref="F33:G33"/>
    <mergeCell ref="I33:J33"/>
    <mergeCell ref="B37:E37"/>
    <mergeCell ref="F37:G37"/>
    <mergeCell ref="I37:J37"/>
    <mergeCell ref="B40:E40"/>
    <mergeCell ref="F40:G40"/>
    <mergeCell ref="I40:J40"/>
    <mergeCell ref="B45:E45"/>
    <mergeCell ref="F45:G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5:44:56Z</dcterms:created>
  <dc:creator>Martin Valečka</dc:creator>
  <dc:description/>
  <dc:language>en-US</dc:language>
  <cp:lastModifiedBy>Martin Valečka</cp:lastModifiedBy>
  <dcterms:modified xsi:type="dcterms:W3CDTF">2013-10-15T14:47:09Z</dcterms:modified>
  <cp:revision>0</cp:revision>
  <dc:subject/>
  <dc:title/>
</cp:coreProperties>
</file>