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523 - Náhrada mostu u č...." sheetId="2" state="visible" r:id="rId3"/>
  </sheets>
  <definedNames>
    <definedName function="false" hidden="false" localSheetId="1" name="_xlnm.Print_Area" vbProcedure="false">'1523 - Náhrada mostu u č....'!$C$4:$Q$70,'1523 - Náhrada mostu u č....'!$C$76:$Q$111,'1523 - Náhrada mostu u č....'!$C$117:$Q$301</definedName>
    <definedName function="false" hidden="false" localSheetId="1" name="_xlnm.Print_Titles" vbProcedure="false">'1523 - Náhrada mostu u č....'!$126:$12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52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2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Náhrada mostu u č.p.142 v Dolním Dvoř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5.04.2015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8789F8D-C10F-445E-8E25-ECB3B21BAD74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Bet</t>
  </si>
  <si>
    <t xml:space="preserve">13,35</t>
  </si>
  <si>
    <t xml:space="preserve">2</t>
  </si>
  <si>
    <t xml:space="preserve">vykC</t>
  </si>
  <si>
    <t xml:space="preserve">54,602</t>
  </si>
  <si>
    <t xml:space="preserve">KRYCÍ LIST ROZPOČTU</t>
  </si>
  <si>
    <t xml:space="preserve">pracKam</t>
  </si>
  <si>
    <t xml:space="preserve">bouKam</t>
  </si>
  <si>
    <t xml:space="preserve">8,811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OST - Ostatní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00100R21</t>
  </si>
  <si>
    <t xml:space="preserve">Vytyčení podzemních sítí (ČEZ Distribuce,Telefonica O2, náhon)</t>
  </si>
  <si>
    <t xml:space="preserve">soub</t>
  </si>
  <si>
    <t xml:space="preserve">4</t>
  </si>
  <si>
    <t xml:space="preserve">728504792</t>
  </si>
  <si>
    <t xml:space="preserve">100201R10</t>
  </si>
  <si>
    <t xml:space="preserve">Úpravy koryta místní vodoteče (vč.přemístění mechanizace - dle technologie zhotovitele)</t>
  </si>
  <si>
    <t xml:space="preserve">648241294</t>
  </si>
  <si>
    <t xml:space="preserve">"odklonění toku tak, aby betonování proběhlo - na sucho- bez možné kontaminace vody cementem či jinými chemickými látkami:"</t>
  </si>
  <si>
    <t xml:space="preserve">VV</t>
  </si>
  <si>
    <t xml:space="preserve">"odklonění - levý břeh:"1</t>
  </si>
  <si>
    <t xml:space="preserve">"odklovění - pravý břeh:"1</t>
  </si>
  <si>
    <t xml:space="preserve">"uvedení koryta vodoteče do původního profilu:"1</t>
  </si>
  <si>
    <t xml:space="preserve">Součet</t>
  </si>
  <si>
    <t xml:space="preserve">3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-519843989</t>
  </si>
  <si>
    <t xml:space="preserve">131201201</t>
  </si>
  <si>
    <t xml:space="preserve">Hloubení jam zapažených v hornině tř. 3 objemu do 100 m3</t>
  </si>
  <si>
    <t xml:space="preserve">m3</t>
  </si>
  <si>
    <t xml:space="preserve">-1234659950</t>
  </si>
  <si>
    <t xml:space="preserve">2,75*1,5*8,9+3*1,5*8,9</t>
  </si>
  <si>
    <t xml:space="preserve">"odpočet objemu bouraných stěn:" -bouBet-bouKam</t>
  </si>
  <si>
    <t xml:space="preserve">Mezisoučet</t>
  </si>
  <si>
    <t xml:space="preserve">vykC*0,2</t>
  </si>
  <si>
    <t xml:space="preserve">5</t>
  </si>
  <si>
    <t xml:space="preserve">131301201</t>
  </si>
  <si>
    <t xml:space="preserve">Hloubení jam zapažených v hornině tř. 4 objemu do 100 m3</t>
  </si>
  <si>
    <t xml:space="preserve">1305457144</t>
  </si>
  <si>
    <t xml:space="preserve">vykC*0,4</t>
  </si>
  <si>
    <t xml:space="preserve">6</t>
  </si>
  <si>
    <t xml:space="preserve">131401201</t>
  </si>
  <si>
    <t xml:space="preserve">Hloubení jam zapažených v hornině tř. 5 objemu do 100 m3</t>
  </si>
  <si>
    <t xml:space="preserve">296875634</t>
  </si>
  <si>
    <t xml:space="preserve">7</t>
  </si>
  <si>
    <t xml:space="preserve">151101201</t>
  </si>
  <si>
    <t xml:space="preserve">Zřízení příložného pažení stěn výkopu hl do 4 m</t>
  </si>
  <si>
    <t xml:space="preserve">m2</t>
  </si>
  <si>
    <t xml:space="preserve">-1185098086</t>
  </si>
  <si>
    <t xml:space="preserve">2,75*(8,9+1,5*2)+3*(8,9+1,5*2)</t>
  </si>
  <si>
    <t xml:space="preserve">8</t>
  </si>
  <si>
    <t xml:space="preserve">151101211</t>
  </si>
  <si>
    <t xml:space="preserve">Odstranění příložného pažení stěn hl do 4 m</t>
  </si>
  <si>
    <t xml:space="preserve">-3809272</t>
  </si>
  <si>
    <t xml:space="preserve">9</t>
  </si>
  <si>
    <t xml:space="preserve">151101301</t>
  </si>
  <si>
    <t xml:space="preserve">Zřízení rozepření stěn při pažení příložném hl do 4 m</t>
  </si>
  <si>
    <t xml:space="preserve">-1008500822</t>
  </si>
  <si>
    <t xml:space="preserve">2,75*8,9+3*8,9</t>
  </si>
  <si>
    <t xml:space="preserve">151101311</t>
  </si>
  <si>
    <t xml:space="preserve">Odstranění rozepření stěn při pažení příložném hl do 4 m</t>
  </si>
  <si>
    <t xml:space="preserve">-1012112662</t>
  </si>
  <si>
    <t xml:space="preserve">11</t>
  </si>
  <si>
    <t xml:space="preserve">151101401</t>
  </si>
  <si>
    <t xml:space="preserve">Zřízení vzepření stěn při pažení příložném hl do 4 m</t>
  </si>
  <si>
    <t xml:space="preserve">342122001</t>
  </si>
  <si>
    <t xml:space="preserve">12</t>
  </si>
  <si>
    <t xml:space="preserve">151101411</t>
  </si>
  <si>
    <t xml:space="preserve">Odstranění vzepření stěn při pažení příložném hl do 4 m</t>
  </si>
  <si>
    <t xml:space="preserve">-2077128807</t>
  </si>
  <si>
    <t xml:space="preserve">13</t>
  </si>
  <si>
    <t xml:space="preserve">16270110R0</t>
  </si>
  <si>
    <t xml:space="preserve">Vodorovné přemístění výkopku/sypaniny z horniny tř. 1 až 4 na místo skládky</t>
  </si>
  <si>
    <t xml:space="preserve">-1709648750</t>
  </si>
  <si>
    <t xml:space="preserve">14</t>
  </si>
  <si>
    <t xml:space="preserve">167101101</t>
  </si>
  <si>
    <t xml:space="preserve">Nakládání výkopku z hornin tř. 1 až 4 do 100 m3</t>
  </si>
  <si>
    <t xml:space="preserve">-434223535</t>
  </si>
  <si>
    <t xml:space="preserve">vykC-10,45</t>
  </si>
  <si>
    <t xml:space="preserve">171201201</t>
  </si>
  <si>
    <t xml:space="preserve">Uložení sypaniny na skládky</t>
  </si>
  <si>
    <t xml:space="preserve">375088856</t>
  </si>
  <si>
    <t xml:space="preserve">16</t>
  </si>
  <si>
    <t xml:space="preserve">1712012R1</t>
  </si>
  <si>
    <t xml:space="preserve">Poplatek za skládku - ostatní zemina</t>
  </si>
  <si>
    <t xml:space="preserve">-2062872327</t>
  </si>
  <si>
    <t xml:space="preserve">17</t>
  </si>
  <si>
    <t xml:space="preserve">175101201</t>
  </si>
  <si>
    <t xml:space="preserve">Obsypání objektu nad přilehlým původním terénem sypaninou bez prohození, uloženou do 3 m</t>
  </si>
  <si>
    <t xml:space="preserve">82306408</t>
  </si>
  <si>
    <t xml:space="preserve">"odpočet jiných kcí:" -6,675-1-35,951-3,45</t>
  </si>
  <si>
    <t xml:space="preserve">18</t>
  </si>
  <si>
    <t xml:space="preserve">175101209</t>
  </si>
  <si>
    <t xml:space="preserve">Příplatek k obsypání objektu za ruční prohození sypaniny, uložené do 3 m</t>
  </si>
  <si>
    <t xml:space="preserve">630813603</t>
  </si>
  <si>
    <t xml:space="preserve">19</t>
  </si>
  <si>
    <t xml:space="preserve">175111101</t>
  </si>
  <si>
    <t xml:space="preserve">Obsypání potrubí ručně sypaninou bez prohození, uloženou do 3 m</t>
  </si>
  <si>
    <t xml:space="preserve">1012057903</t>
  </si>
  <si>
    <t xml:space="preserve">"drenáže:" 0,75*0,5*8,9*2</t>
  </si>
  <si>
    <t xml:space="preserve">"odpočet štěrku obsaženého v položce drenáží:" -0,15*9,2*2</t>
  </si>
  <si>
    <t xml:space="preserve">"Obsyp stávajícího podzemního vedení :" 1</t>
  </si>
  <si>
    <t xml:space="preserve">20</t>
  </si>
  <si>
    <t xml:space="preserve">M</t>
  </si>
  <si>
    <t xml:space="preserve">583312002</t>
  </si>
  <si>
    <t xml:space="preserve">kamenivo drenážní</t>
  </si>
  <si>
    <t xml:space="preserve">-1971199855</t>
  </si>
  <si>
    <t xml:space="preserve">583312003</t>
  </si>
  <si>
    <t xml:space="preserve">štěrkopísek</t>
  </si>
  <si>
    <t xml:space="preserve">-1768841329</t>
  </si>
  <si>
    <t xml:space="preserve">22</t>
  </si>
  <si>
    <t xml:space="preserve">212752312</t>
  </si>
  <si>
    <t xml:space="preserve">Trativody z drenážních trubek se zřízením štěrkopískového lože pod trubky a s jejich obsypem v průměrném celkovém množství do 0,15 m3/m v otevřeném výkopu z trubek plastových tuhých SN 8 DN 150 (vč.tvarovek)</t>
  </si>
  <si>
    <t xml:space="preserve">-40611728</t>
  </si>
  <si>
    <t xml:space="preserve">9,2*2</t>
  </si>
  <si>
    <t xml:space="preserve">23</t>
  </si>
  <si>
    <t xml:space="preserve">279351105</t>
  </si>
  <si>
    <t xml:space="preserve">Bednění základových zdí svislé nebo šikmé (odkloněné), půdorysně přímé nebo zalomené ve volných nebo zapažených jámách, rýhách, šachtách, včetně případných vzpěr, oboustranné za každou stranu zřízení</t>
  </si>
  <si>
    <t xml:space="preserve">-2124569521</t>
  </si>
  <si>
    <t xml:space="preserve">"předpoklad - výměra dle podloží:" 0,4*(8,9*2+1,4*2)*2</t>
  </si>
  <si>
    <t xml:space="preserve">24</t>
  </si>
  <si>
    <t xml:space="preserve">279351106</t>
  </si>
  <si>
    <t xml:space="preserve">Odstranění bednění základových zdí oboustranné</t>
  </si>
  <si>
    <t xml:space="preserve">1642739985</t>
  </si>
  <si>
    <t xml:space="preserve">25</t>
  </si>
  <si>
    <t xml:space="preserve">38032623R3</t>
  </si>
  <si>
    <t xml:space="preserve">Kompletní konstrukce ŽB tř. C 25/30 C4, XA1, XD2, XF2 tl nad 300 mm</t>
  </si>
  <si>
    <t xml:space="preserve">1800631623</t>
  </si>
  <si>
    <t xml:space="preserve">"základ+ztratné:" 0,8*1,4*8,9*2*1,1</t>
  </si>
  <si>
    <t xml:space="preserve">"stěna a prah:" 0,45*1,54*8,9+0,45*1,74*8,9</t>
  </si>
  <si>
    <t xml:space="preserve">"římsy:" 0,45*0,79*0,51*4+0,5*0,1*0,8*4</t>
  </si>
  <si>
    <t xml:space="preserve">26</t>
  </si>
  <si>
    <t xml:space="preserve">38032624R3</t>
  </si>
  <si>
    <t xml:space="preserve">Kompletní konstrukce ze ŽB tř. C 30/37 , XC4, XD1, XF2, Dmax= 16-S1, CI 0,2,  tl nad 300 mm</t>
  </si>
  <si>
    <t xml:space="preserve">1389924806</t>
  </si>
  <si>
    <t xml:space="preserve">"Deska:"0,36*7,2*6,8</t>
  </si>
  <si>
    <t xml:space="preserve">"římsa vozovky:" 0,25*0,625*(7,15+7,25)+0,23*0,25*(7,15+7,25)</t>
  </si>
  <si>
    <t xml:space="preserve">27</t>
  </si>
  <si>
    <t xml:space="preserve">38032630R1</t>
  </si>
  <si>
    <t xml:space="preserve">Příplatek k položce kompletní konstrukce ze ŽB - za vyspádování horní plochy desky  vpzovky 0,5%</t>
  </si>
  <si>
    <t xml:space="preserve">638210715</t>
  </si>
  <si>
    <t xml:space="preserve">"deska vodovky:" 7,2*6,8</t>
  </si>
  <si>
    <t xml:space="preserve">28</t>
  </si>
  <si>
    <t xml:space="preserve">38032631R1</t>
  </si>
  <si>
    <t xml:space="preserve">Příplatek k položce kompletní konstrukce ze ŽB - za pracnost  - při provedení římsy vozovky (betonáž, vyztužení)</t>
  </si>
  <si>
    <t xml:space="preserve">-1796946448</t>
  </si>
  <si>
    <t xml:space="preserve">29</t>
  </si>
  <si>
    <t xml:space="preserve">38032631R2</t>
  </si>
  <si>
    <t xml:space="preserve">Příplatek k položce kompletní konstrukce ze ŽB - za vyspádování plochy 4-5% - při provedení římsy </t>
  </si>
  <si>
    <t xml:space="preserve">-2142733478</t>
  </si>
  <si>
    <t xml:space="preserve">"římsa vozovky:"0,75*(7,25+7,15)</t>
  </si>
  <si>
    <t xml:space="preserve">"římsa vozovky - spodní hrana:" 0,25*(7,25+7,15)</t>
  </si>
  <si>
    <t xml:space="preserve">"římsa zdi:" 0,5*0,8*4</t>
  </si>
  <si>
    <t xml:space="preserve">30</t>
  </si>
  <si>
    <t xml:space="preserve">38032631R3</t>
  </si>
  <si>
    <t xml:space="preserve">Příplatek k položce kompletní konstrukce ze ŽB - za zkosený roh </t>
  </si>
  <si>
    <t xml:space="preserve">-280637518</t>
  </si>
  <si>
    <t xml:space="preserve">"římsa vozovky:"(7,25+7,15)</t>
  </si>
  <si>
    <t xml:space="preserve">"hrana vozovky:" 6,8*2</t>
  </si>
  <si>
    <t xml:space="preserve">31</t>
  </si>
  <si>
    <t xml:space="preserve">38032631R4</t>
  </si>
  <si>
    <t xml:space="preserve">Příplatek k položce kompletní konstrukce ze ŽB - za okapní drážku - při provedení římsy zdi</t>
  </si>
  <si>
    <t xml:space="preserve">492876181</t>
  </si>
  <si>
    <t xml:space="preserve">0,8*4</t>
  </si>
  <si>
    <t xml:space="preserve">32</t>
  </si>
  <si>
    <t xml:space="preserve">38032631R5</t>
  </si>
  <si>
    <t xml:space="preserve">Příplatek k položce kompletní konstrukce ze ŽB - za ošetření pracovní spáry </t>
  </si>
  <si>
    <t xml:space="preserve">1250958707</t>
  </si>
  <si>
    <t xml:space="preserve">"opěrné zdi:" 0,45*8,9*4+0,45*0,8*4</t>
  </si>
  <si>
    <t xml:space="preserve">33</t>
  </si>
  <si>
    <t xml:space="preserve">38032632R1</t>
  </si>
  <si>
    <t xml:space="preserve">Prostup drenáží DN 150  ŽB stěnou + izolace prostupu</t>
  </si>
  <si>
    <t xml:space="preserve">kus</t>
  </si>
  <si>
    <t xml:space="preserve">1153010360</t>
  </si>
  <si>
    <t xml:space="preserve">34</t>
  </si>
  <si>
    <t xml:space="preserve">38035623R1</t>
  </si>
  <si>
    <t xml:space="preserve">Bednění kompletních konstrukcí neomítaných ploch rovinných zřízení - stropy  (vč.podpěrné konstrukce, založení ve vodoteči)</t>
  </si>
  <si>
    <t xml:space="preserve">-1468211327</t>
  </si>
  <si>
    <t xml:space="preserve">"Deska:"7,2*6,8+0,36*(7,2*0+6,8*2)</t>
  </si>
  <si>
    <t xml:space="preserve">"římsa vozovky:"(0,25+0,625+0,25)*(7,15+7,25)+0,3*2</t>
  </si>
  <si>
    <t xml:space="preserve">35</t>
  </si>
  <si>
    <t xml:space="preserve">38035623R2</t>
  </si>
  <si>
    <t xml:space="preserve">Bednění kompletních konstrukcí neomítaných ploch rovinných odstranění (vč.podpěrné konstrukce)</t>
  </si>
  <si>
    <t xml:space="preserve">402323756</t>
  </si>
  <si>
    <t xml:space="preserve">36</t>
  </si>
  <si>
    <t xml:space="preserve">38035623R3</t>
  </si>
  <si>
    <t xml:space="preserve">Bednění kompletních konstrukcí neomítaných ploch rovinných zřízení - stěny  (vč.podpěrné konstrukce)</t>
  </si>
  <si>
    <t xml:space="preserve">1431504274</t>
  </si>
  <si>
    <t xml:space="preserve">"stěna:" 1,54*(8,9*2+0,5)+1,74*(8,9*2+0,5*2)</t>
  </si>
  <si>
    <t xml:space="preserve">"převázání pracovní spáry:" 0,3*2*8,9*2</t>
  </si>
  <si>
    <t xml:space="preserve">"římsa stěny:" 0,51*(0,79*2+0,45*2)*4+0,3*(0,8+0,45)*4</t>
  </si>
  <si>
    <t xml:space="preserve">37</t>
  </si>
  <si>
    <t xml:space="preserve">38035623R4</t>
  </si>
  <si>
    <t xml:space="preserve">Bednění kompletních konstrukcí neomítaných ploch rovinných odstranění - stěny (vč.podpěrné konstrukce)</t>
  </si>
  <si>
    <t xml:space="preserve">1701626935</t>
  </si>
  <si>
    <t xml:space="preserve">38</t>
  </si>
  <si>
    <t xml:space="preserve">380361006</t>
  </si>
  <si>
    <t xml:space="preserve">Výztuž kompletních konstrukcí ČOV, nádrží nebo vodojemů z betonářské oceli 10 505</t>
  </si>
  <si>
    <t xml:space="preserve">t</t>
  </si>
  <si>
    <t xml:space="preserve">1839241602</t>
  </si>
  <si>
    <t xml:space="preserve">"dle výkazu výztuže v.č.C.1.13:" 2978,74*0,00108</t>
  </si>
  <si>
    <t xml:space="preserve">39</t>
  </si>
  <si>
    <t xml:space="preserve">380361011</t>
  </si>
  <si>
    <t xml:space="preserve">Výztuž kompletních konstrukcí ČOV, nádrží nebo vodojemů ze svařovaných sítí KARI</t>
  </si>
  <si>
    <t xml:space="preserve">-1651664894</t>
  </si>
  <si>
    <t xml:space="preserve">"dle výkazu výztuže v.č.C.1.13:"48*0,00108</t>
  </si>
  <si>
    <t xml:space="preserve">40</t>
  </si>
  <si>
    <t xml:space="preserve">452311121</t>
  </si>
  <si>
    <t xml:space="preserve">Podkladní desky z betonu prostého tř. C 8/10 otevřený výkop</t>
  </si>
  <si>
    <t xml:space="preserve">-2060534032</t>
  </si>
  <si>
    <t xml:space="preserve">"drenáže:" 0,25*0,75*9,2*2</t>
  </si>
  <si>
    <t xml:space="preserve">41</t>
  </si>
  <si>
    <t xml:space="preserve">564762111</t>
  </si>
  <si>
    <t xml:space="preserve">Podklad z vibrovaného štěrku VŠ tl 200 mm</t>
  </si>
  <si>
    <t xml:space="preserve">305605128</t>
  </si>
  <si>
    <t xml:space="preserve">1,5*8,9*2</t>
  </si>
  <si>
    <t xml:space="preserve">42</t>
  </si>
  <si>
    <t xml:space="preserve">57813211R3</t>
  </si>
  <si>
    <t xml:space="preserve">Obrusná vrstva affaltový koberec mastixový tl 30 mm š do 3 m</t>
  </si>
  <si>
    <t xml:space="preserve">-957023216</t>
  </si>
  <si>
    <t xml:space="preserve">6,8*7,2</t>
  </si>
  <si>
    <t xml:space="preserve">43</t>
  </si>
  <si>
    <t xml:space="preserve">578133131</t>
  </si>
  <si>
    <t xml:space="preserve">Litý asfalt MA 11 (LAS) tl 30 mm š do 3 m z modifikovaného asfaltu</t>
  </si>
  <si>
    <t xml:space="preserve">1290380332</t>
  </si>
  <si>
    <t xml:space="preserve">44</t>
  </si>
  <si>
    <t xml:space="preserve">590100R01</t>
  </si>
  <si>
    <t xml:space="preserve">D+M stálého dopravního značení B13+E5 na oc.sloupku (vč.osazení sloupku)</t>
  </si>
  <si>
    <t xml:space="preserve">-1780818647</t>
  </si>
  <si>
    <t xml:space="preserve">"viz výkres č.B2:" 1</t>
  </si>
  <si>
    <t xml:space="preserve">45</t>
  </si>
  <si>
    <t xml:space="preserve">9191211R1</t>
  </si>
  <si>
    <t xml:space="preserve">Proříznutí obrusné vrstvy a vyplnění těsnící zálivkkou š 10 mm s předtěsněním</t>
  </si>
  <si>
    <t xml:space="preserve">-1472847335</t>
  </si>
  <si>
    <t xml:space="preserve">7,15+7,25</t>
  </si>
  <si>
    <t xml:space="preserve">46</t>
  </si>
  <si>
    <t xml:space="preserve">620010R10</t>
  </si>
  <si>
    <t xml:space="preserve">D+M- prosté elastomerové ložisko tl.20mm , průběžné š.200mm (dle ČSN 736201, TP 75 čl. 15.12.3)</t>
  </si>
  <si>
    <t xml:space="preserve">941062999</t>
  </si>
  <si>
    <t xml:space="preserve">7,3*2</t>
  </si>
  <si>
    <t xml:space="preserve">47</t>
  </si>
  <si>
    <t xml:space="preserve">620100R01</t>
  </si>
  <si>
    <t xml:space="preserve">D+M- Transparentní ochranný hydrofobní nátěr betonu OS-F</t>
  </si>
  <si>
    <t xml:space="preserve">-1662403745</t>
  </si>
  <si>
    <t xml:space="preserve">(0,625+0,75+0,17)*(7,15+7,25)+0,3*4</t>
  </si>
  <si>
    <t xml:space="preserve">48</t>
  </si>
  <si>
    <t xml:space="preserve">620100R02</t>
  </si>
  <si>
    <t xml:space="preserve">D+M- Ochranný nátěr betonu OS-A</t>
  </si>
  <si>
    <t xml:space="preserve">-1493402326</t>
  </si>
  <si>
    <t xml:space="preserve">"spodní část římsy a mostovky:" 7,3*7,25</t>
  </si>
  <si>
    <t xml:space="preserve">49</t>
  </si>
  <si>
    <t xml:space="preserve">620200R02</t>
  </si>
  <si>
    <t xml:space="preserve">D+M- těsnění mezi stávající bet. nábřežní stěnou a novou žb trvale pružnou těsnící hmotou</t>
  </si>
  <si>
    <t xml:space="preserve">1105046648</t>
  </si>
  <si>
    <t xml:space="preserve">0,45*1,8</t>
  </si>
  <si>
    <t xml:space="preserve">50</t>
  </si>
  <si>
    <t xml:space="preserve">961065422</t>
  </si>
  <si>
    <t xml:space="preserve">Bourání mostovek ze dřeva tvrdého z hranolů základů</t>
  </si>
  <si>
    <t xml:space="preserve">722241709</t>
  </si>
  <si>
    <t xml:space="preserve">8,5*4,8*0,24</t>
  </si>
  <si>
    <t xml:space="preserve">51</t>
  </si>
  <si>
    <t xml:space="preserve">961065711</t>
  </si>
  <si>
    <t xml:space="preserve">Bourání zábradlí dřevěného na mostě při vzdálenosti sloupků do 2,5 m základů</t>
  </si>
  <si>
    <t xml:space="preserve">-92444321</t>
  </si>
  <si>
    <t xml:space="preserve">8,5*2</t>
  </si>
  <si>
    <t xml:space="preserve">52</t>
  </si>
  <si>
    <t xml:space="preserve">962021112</t>
  </si>
  <si>
    <t xml:space="preserve">Bourání mostních zdí a pilířů z kamene</t>
  </si>
  <si>
    <t xml:space="preserve">441437597</t>
  </si>
  <si>
    <t xml:space="preserve">"postopné ubourávání zdiva:" </t>
  </si>
  <si>
    <t xml:space="preserve">" odhad - upřesnit po odkrytí konstrukce:" 0,45*2,2*8,9</t>
  </si>
  <si>
    <t xml:space="preserve">53</t>
  </si>
  <si>
    <t xml:space="preserve">962041211</t>
  </si>
  <si>
    <t xml:space="preserve">Bourání mostních zdí a pilířů z betonu prostého</t>
  </si>
  <si>
    <t xml:space="preserve">-1178848202</t>
  </si>
  <si>
    <t xml:space="preserve">" odhad - upřesnit po odkrytí konstrukce:" 0,45*2,8*8,9+0,3*0,8*8,9</t>
  </si>
  <si>
    <t xml:space="preserve">54</t>
  </si>
  <si>
    <t xml:space="preserve">963071112</t>
  </si>
  <si>
    <t xml:space="preserve">Demontáž ocelových prvků mostů šroubovaných nebo svařovaných přes 100 kg</t>
  </si>
  <si>
    <t xml:space="preserve">kg</t>
  </si>
  <si>
    <t xml:space="preserve">1568003521</t>
  </si>
  <si>
    <t xml:space="preserve">"7xIč300:" 54,2*8,5*7</t>
  </si>
  <si>
    <t xml:space="preserve">55</t>
  </si>
  <si>
    <t xml:space="preserve">967023692</t>
  </si>
  <si>
    <t xml:space="preserve">Přisekání (špicování) ploch kamenných nebo jiných s tvrdým povrchem pro nové povrchové vrstvy, plochy do 2 m2</t>
  </si>
  <si>
    <t xml:space="preserve">-1600056222</t>
  </si>
  <si>
    <t xml:space="preserve">"začištění po hrubém vybourání otvorů - bet.stěna:" 0,45*2</t>
  </si>
  <si>
    <t xml:space="preserve">56</t>
  </si>
  <si>
    <t xml:space="preserve">985142112</t>
  </si>
  <si>
    <t xml:space="preserve">Vysekání spojovací hmoty ze spár zdiva hl do 40 mm dl do 12 m/m2</t>
  </si>
  <si>
    <t xml:space="preserve">1546057541</t>
  </si>
  <si>
    <t xml:space="preserve">"vyspárování části  navazující opěrné stěny- 50% spáry obnaženo:" (2+1,8*2+0,3)/2</t>
  </si>
  <si>
    <t xml:space="preserve">57</t>
  </si>
  <si>
    <t xml:space="preserve">985231112</t>
  </si>
  <si>
    <t xml:space="preserve">Spárování zdiva aktivovanou maltou spára hl do 40 mm dl do 12 m/m2</t>
  </si>
  <si>
    <t xml:space="preserve">78018356</t>
  </si>
  <si>
    <t xml:space="preserve">"vyspárování části  navazující opěrné stěny:" 2+1,8*2+0,3</t>
  </si>
  <si>
    <t xml:space="preserve">58</t>
  </si>
  <si>
    <t xml:space="preserve">9970137R1</t>
  </si>
  <si>
    <t xml:space="preserve">Odvoz demontované dřevěné a ocelové konstrukce mostu na řízenou skládku vč.poplatku za uložení</t>
  </si>
  <si>
    <t xml:space="preserve">885057653</t>
  </si>
  <si>
    <t xml:space="preserve">59</t>
  </si>
  <si>
    <t xml:space="preserve">998212111</t>
  </si>
  <si>
    <t xml:space="preserve">Přesun hmot pro mosty zděné, monolitické betonové nebo ocelové v do 20 m</t>
  </si>
  <si>
    <t xml:space="preserve">-843702014</t>
  </si>
  <si>
    <t xml:space="preserve">60</t>
  </si>
  <si>
    <t xml:space="preserve">711141559</t>
  </si>
  <si>
    <t xml:space="preserve">Provedení izolace proti zemní vlhkosti pásy přitavením vodorovné NAIP</t>
  </si>
  <si>
    <t xml:space="preserve">1784444395</t>
  </si>
  <si>
    <t xml:space="preserve">6,8*7,2*1,6</t>
  </si>
  <si>
    <t xml:space="preserve">61</t>
  </si>
  <si>
    <t xml:space="preserve">711142559</t>
  </si>
  <si>
    <t xml:space="preserve">Provedení izolace proti zemní vlhkosti pásy přitavením svislé NAIP</t>
  </si>
  <si>
    <t xml:space="preserve">-1209689000</t>
  </si>
  <si>
    <t xml:space="preserve">1,2*8,9*2</t>
  </si>
  <si>
    <t xml:space="preserve">"přesahy 0,6m"21,36*0,6</t>
  </si>
  <si>
    <t xml:space="preserve">62</t>
  </si>
  <si>
    <t xml:space="preserve">628522641</t>
  </si>
  <si>
    <t xml:space="preserve">pás s modifikovaným asfaltem tl.4mm</t>
  </si>
  <si>
    <t xml:space="preserve">-1480898557</t>
  </si>
  <si>
    <t xml:space="preserve">(78,336+34,176)*1,08</t>
  </si>
  <si>
    <t xml:space="preserve">63</t>
  </si>
  <si>
    <t xml:space="preserve">71131100R1</t>
  </si>
  <si>
    <t xml:space="preserve">Hydroizolace mostovek nátěrem penetračně adhézním</t>
  </si>
  <si>
    <t xml:space="preserve">-428075300</t>
  </si>
  <si>
    <t xml:space="preserve">64</t>
  </si>
  <si>
    <t xml:space="preserve">71131100R2</t>
  </si>
  <si>
    <t xml:space="preserve">Hydroizolace svislých stěn nátěrem penetračně adhézním</t>
  </si>
  <si>
    <t xml:space="preserve">-1279830430</t>
  </si>
  <si>
    <t xml:space="preserve">(0,75+1,54+0,33)*8,9+(0,75+1,74+0,33)*8,9</t>
  </si>
  <si>
    <t xml:space="preserve">65</t>
  </si>
  <si>
    <t xml:space="preserve">998711101</t>
  </si>
  <si>
    <t xml:space="preserve">Přesun hmot tonážní pro izolace proti vodě, vlhkosti a plynům v objektech výšky do 6 m</t>
  </si>
  <si>
    <t xml:space="preserve">-1420203977</t>
  </si>
  <si>
    <t xml:space="preserve">66</t>
  </si>
  <si>
    <t xml:space="preserve">767-091</t>
  </si>
  <si>
    <t xml:space="preserve">Veškeré přesuny a manipulace s dotčeným materiálem tohoto oddílu jsou zahrnuty v ceně jednotlivých položek</t>
  </si>
  <si>
    <t xml:space="preserve">pozn</t>
  </si>
  <si>
    <t xml:space="preserve">1186527470</t>
  </si>
  <si>
    <t xml:space="preserve">67</t>
  </si>
  <si>
    <t xml:space="preserve">767100R01</t>
  </si>
  <si>
    <t xml:space="preserve">D+M Zábradlí dle v.č. D.1.7. vč.nátěrů ( 1x základní, 2x vrchní)</t>
  </si>
  <si>
    <t xml:space="preserve">-1890946487</t>
  </si>
  <si>
    <t xml:space="preserve">68</t>
  </si>
  <si>
    <t xml:space="preserve">767100R11</t>
  </si>
  <si>
    <t xml:space="preserve">D+M Kotvení sloupků - (2kus-chemická kotva M16+2xrozpěrná kotva vč.zhotovení otvorů pro kotvy v ŽB+ podlití patky plastmaltou tl 10mm)</t>
  </si>
  <si>
    <t xml:space="preserve">-1568445235</t>
  </si>
  <si>
    <t xml:space="preserve">"viz v.č.C.1.7.:"6*2</t>
  </si>
  <si>
    <t xml:space="preserve">69</t>
  </si>
  <si>
    <t xml:space="preserve">767100R21</t>
  </si>
  <si>
    <t xml:space="preserve">D+M Kotvení římsy vozovky vč.vývrtu v mostovce </t>
  </si>
  <si>
    <t xml:space="preserve">-1806057332</t>
  </si>
  <si>
    <t xml:space="preserve">"viz v.č.C.1.7.:"30</t>
  </si>
  <si>
    <t xml:space="preserve">70</t>
  </si>
  <si>
    <t xml:space="preserve">O1</t>
  </si>
  <si>
    <t xml:space="preserve">Nedílnou součástí rozpočtu je výkresová část a technická zpráva, které podrobně specifikují technologické postupy a způsob řešení, který není možno obsáhnout v popisu položky.</t>
  </si>
  <si>
    <t xml:space="preserve">262144</t>
  </si>
  <si>
    <t xml:space="preserve">76992886</t>
  </si>
  <si>
    <t xml:space="preserve">71</t>
  </si>
  <si>
    <t xml:space="preserve">O20009</t>
  </si>
  <si>
    <t xml:space="preserve">Přípravné práce dle technické zprávy ,oddíl 3.1. (min.30dnů před zahájením prací)</t>
  </si>
  <si>
    <t xml:space="preserve">512</t>
  </si>
  <si>
    <t xml:space="preserve">-884184746</t>
  </si>
  <si>
    <t xml:space="preserve">"povolení zvláštního užívání silnice III/2957- silniční správní úřad, nájemní smlouva se Správou</t>
  </si>
  <si>
    <t xml:space="preserve">silnic KH kraje na provádění stav.prací, seznámení nájemníků čp.142 o omezení obslužnosti  </t>
  </si>
  <si>
    <t xml:space="preserve">objektu, opatření pro případ havárie- havarijní plán dle vyhl.č.450/2005Sb.-oznámení </t>
  </si>
  <si>
    <t xml:space="preserve">vodoprávnímu úřadu, oznámení o zahájení prací na MO ČRS, povodňový plán pro průběh </t>
  </si>
  <si>
    <t xml:space="preserve">"výstavby, oznámení činnosti Arceologickému ústavu, výstražné cedule:"1</t>
  </si>
  <si>
    <t xml:space="preserve">72</t>
  </si>
  <si>
    <t xml:space="preserve">O20010</t>
  </si>
  <si>
    <t xml:space="preserve">Dopravní značení po dobu provádění stav.prací,značení komplet dle výkresu C.4.-Situace DIO projekt.dokum. - (náklady na -  zřízení,pronájem po dobu provádění, odstranění) </t>
  </si>
  <si>
    <t xml:space="preserve">-146820386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2B1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 t="s">
        <v>33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5</v>
      </c>
      <c r="AL11" s="21"/>
      <c r="AM11" s="21"/>
      <c r="AN11" s="28" t="s">
        <v>36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8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L14" s="21"/>
      <c r="AM14" s="21"/>
      <c r="AN14" s="30" t="s">
        <v>38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5</v>
      </c>
      <c r="AL17" s="21"/>
      <c r="AM17" s="21"/>
      <c r="AN17" s="28"/>
      <c r="AO17" s="21"/>
      <c r="AP17" s="21"/>
      <c r="AQ17" s="18"/>
      <c r="BE17" s="24"/>
      <c r="BS17" s="12" t="s">
        <v>41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5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4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5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6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7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8</v>
      </c>
      <c r="E31" s="43"/>
      <c r="F31" s="43" t="s">
        <v>49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50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1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50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2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50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3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50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4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50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5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6</v>
      </c>
      <c r="U37" s="50"/>
      <c r="V37" s="50"/>
      <c r="W37" s="50"/>
      <c r="X37" s="52" t="s">
        <v>57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9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60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1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60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1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3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60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1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60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1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523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Náhrada mostu u č.p.142 v Dolním Dvoře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05.04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Správa KRNAP, Vrchlabí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9</v>
      </c>
      <c r="AJ82" s="37"/>
      <c r="AK82" s="37"/>
      <c r="AL82" s="37"/>
      <c r="AM82" s="79" t="str">
        <f aca="false">IF($E$17="","",$E$17)</f>
        <v>Ing. J.Chaloupský, Trutnov</v>
      </c>
      <c r="AN82" s="79"/>
      <c r="AO82" s="79"/>
      <c r="AP82" s="79"/>
      <c r="AQ82" s="38"/>
      <c r="AS82" s="80" t="s">
        <v>65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7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2</v>
      </c>
      <c r="AJ83" s="37"/>
      <c r="AK83" s="37"/>
      <c r="AL83" s="37"/>
      <c r="AM83" s="79" t="str">
        <f aca="false">IF($E$20="","",$E$20)</f>
        <v>Ing.Jiřičková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6</v>
      </c>
      <c r="D85" s="85"/>
      <c r="E85" s="85"/>
      <c r="F85" s="85"/>
      <c r="G85" s="85"/>
      <c r="H85" s="50"/>
      <c r="I85" s="86" t="s">
        <v>67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8</v>
      </c>
      <c r="AH85" s="86"/>
      <c r="AI85" s="86"/>
      <c r="AJ85" s="86"/>
      <c r="AK85" s="86"/>
      <c r="AL85" s="86"/>
      <c r="AM85" s="86"/>
      <c r="AN85" s="87" t="s">
        <v>69</v>
      </c>
      <c r="AO85" s="87"/>
      <c r="AP85" s="87"/>
      <c r="AQ85" s="38"/>
      <c r="AS85" s="88" t="s">
        <v>70</v>
      </c>
      <c r="AT85" s="89" t="s">
        <v>71</v>
      </c>
      <c r="AU85" s="89" t="s">
        <v>72</v>
      </c>
      <c r="AV85" s="89" t="s">
        <v>73</v>
      </c>
      <c r="AW85" s="89" t="s">
        <v>74</v>
      </c>
      <c r="AX85" s="89" t="s">
        <v>75</v>
      </c>
      <c r="AY85" s="89" t="s">
        <v>76</v>
      </c>
      <c r="AZ85" s="89" t="s">
        <v>77</v>
      </c>
      <c r="BA85" s="89" t="s">
        <v>78</v>
      </c>
      <c r="BB85" s="89" t="s">
        <v>79</v>
      </c>
      <c r="BC85" s="89" t="s">
        <v>80</v>
      </c>
      <c r="BD85" s="90" t="s">
        <v>81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2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3</v>
      </c>
      <c r="BT87" s="72" t="s">
        <v>84</v>
      </c>
      <c r="BV87" s="72" t="s">
        <v>85</v>
      </c>
      <c r="BW87" s="72" t="s">
        <v>86</v>
      </c>
      <c r="BX87" s="72" t="s">
        <v>87</v>
      </c>
    </row>
    <row r="88" s="105" customFormat="true" ht="28.5" hidden="false" customHeight="true" outlineLevel="0" collapsed="false">
      <c r="A88" s="99" t="s">
        <v>88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1523 - Náhrada mostu u č.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1523 - Náhrada mostu u č....'!$M$27</f>
        <v>0</v>
      </c>
      <c r="AT88" s="107" t="n">
        <f aca="false">ROUND(SUM($AV$88:$AW$88),2)</f>
        <v>0</v>
      </c>
      <c r="AU88" s="108" t="n">
        <f aca="false">'1523 - Náhrada mostu u č....'!$W$127</f>
        <v>0</v>
      </c>
      <c r="AV88" s="107" t="n">
        <f aca="false">'1523 - Náhrada mostu u č....'!$M$31</f>
        <v>0</v>
      </c>
      <c r="AW88" s="107" t="n">
        <f aca="false">'1523 - Náhrada mostu u č....'!$M$32</f>
        <v>0</v>
      </c>
      <c r="AX88" s="107" t="n">
        <f aca="false">'1523 - Náhrada mostu u č....'!$M$33</f>
        <v>0</v>
      </c>
      <c r="AY88" s="107" t="n">
        <f aca="false">'1523 - Náhrada mostu u č....'!$M$34</f>
        <v>0</v>
      </c>
      <c r="AZ88" s="107" t="n">
        <f aca="false">'1523 - Náhrada mostu u č....'!$H$31</f>
        <v>0</v>
      </c>
      <c r="BA88" s="107" t="n">
        <f aca="false">'1523 - Náhrada mostu u č....'!$H$32</f>
        <v>0</v>
      </c>
      <c r="BB88" s="107" t="n">
        <f aca="false">'1523 - Náhrada mostu u č....'!$H$33</f>
        <v>0</v>
      </c>
      <c r="BC88" s="107" t="n">
        <f aca="false">'1523 - Náhrada mostu u č....'!$H$34</f>
        <v>0</v>
      </c>
      <c r="BD88" s="109" t="n">
        <f aca="false">'1523 - Náhrada mostu u č....'!$H$35</f>
        <v>0</v>
      </c>
      <c r="BT88" s="105" t="s">
        <v>24</v>
      </c>
      <c r="BU88" s="105" t="s">
        <v>89</v>
      </c>
      <c r="BV88" s="105" t="s">
        <v>85</v>
      </c>
      <c r="BW88" s="105" t="s">
        <v>86</v>
      </c>
      <c r="BX88" s="105" t="s">
        <v>87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9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91</v>
      </c>
      <c r="AT90" s="89" t="s">
        <v>92</v>
      </c>
      <c r="AU90" s="89" t="s">
        <v>48</v>
      </c>
      <c r="AV90" s="90" t="s">
        <v>71</v>
      </c>
      <c r="AW90" s="91"/>
    </row>
    <row r="91" s="12" customFormat="true" ht="21" hidden="false" customHeight="true" outlineLevel="0" collapsed="false">
      <c r="B91" s="36"/>
      <c r="C91" s="37"/>
      <c r="D91" s="110" t="s">
        <v>93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4</v>
      </c>
      <c r="AU91" s="114" t="s">
        <v>49</v>
      </c>
      <c r="AV91" s="115" t="n">
        <f aca="false">ROUND(IF($AU$91="základní",$AG$91*$L$31,IF($AU$91="snížená",$AG$91*$L$32,0)),2)</f>
        <v>0</v>
      </c>
      <c r="BV91" s="12" t="s">
        <v>95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6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4</v>
      </c>
      <c r="AU92" s="119" t="s">
        <v>49</v>
      </c>
      <c r="AV92" s="120" t="n">
        <f aca="false">ROUND(IF($AU$92="nulová",0,IF(OR($AU$92="základní",$AU$92="zákl. přenesená"),$AG$92*$L$31,$AG$92*$L$32)),2)</f>
        <v>0</v>
      </c>
      <c r="BV92" s="12" t="s">
        <v>97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6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4</v>
      </c>
      <c r="AU93" s="119" t="s">
        <v>49</v>
      </c>
      <c r="AV93" s="120" t="n">
        <f aca="false">ROUND(IF($AU$93="nulová",0,IF(OR($AU$93="základní",$AU$93="zákl. přenesená"),$AG$93*$L$31,$AG$93*$L$32)),2)</f>
        <v>0</v>
      </c>
      <c r="BV93" s="12" t="s">
        <v>97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6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4</v>
      </c>
      <c r="AU94" s="122" t="s">
        <v>49</v>
      </c>
      <c r="AV94" s="123" t="n">
        <f aca="false">ROUND(IF($AU$94="nulová",0,IF(OR($AU$94="základní",$AU$94="zákl. přenesená"),$AG$94*$L$31,$AG$94*$L$32)),2)</f>
        <v>0</v>
      </c>
      <c r="BV94" s="12" t="s">
        <v>97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8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523 - Náhrada mostu u č.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9</v>
      </c>
      <c r="G1" s="6"/>
      <c r="H1" s="127" t="s">
        <v>100</v>
      </c>
      <c r="I1" s="127"/>
      <c r="J1" s="127"/>
      <c r="K1" s="127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  <c r="AZ2" s="12" t="s">
        <v>104</v>
      </c>
      <c r="BA2" s="12" t="s">
        <v>26</v>
      </c>
      <c r="BB2" s="12" t="s">
        <v>26</v>
      </c>
      <c r="BC2" s="12" t="s">
        <v>105</v>
      </c>
      <c r="BD2" s="12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  <c r="AZ3" s="12" t="s">
        <v>107</v>
      </c>
      <c r="BA3" s="12" t="s">
        <v>26</v>
      </c>
      <c r="BB3" s="12" t="s">
        <v>26</v>
      </c>
      <c r="BC3" s="12" t="s">
        <v>108</v>
      </c>
      <c r="BD3" s="12" t="s">
        <v>106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10</v>
      </c>
      <c r="BA4" s="12" t="s">
        <v>26</v>
      </c>
      <c r="BB4" s="12" t="s">
        <v>26</v>
      </c>
      <c r="BC4" s="12" t="s">
        <v>84</v>
      </c>
      <c r="BD4" s="12" t="s">
        <v>10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11</v>
      </c>
      <c r="BA5" s="12" t="s">
        <v>26</v>
      </c>
      <c r="BB5" s="12" t="s">
        <v>26</v>
      </c>
      <c r="BC5" s="12" t="s">
        <v>112</v>
      </c>
      <c r="BD5" s="12" t="s">
        <v>106</v>
      </c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2</v>
      </c>
      <c r="E7" s="37"/>
      <c r="F7" s="28"/>
      <c r="G7" s="37"/>
      <c r="H7" s="37"/>
      <c r="I7" s="37"/>
      <c r="J7" s="37"/>
      <c r="K7" s="37"/>
      <c r="L7" s="37"/>
      <c r="M7" s="27" t="s">
        <v>23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5</v>
      </c>
      <c r="E8" s="37"/>
      <c r="F8" s="28" t="s">
        <v>26</v>
      </c>
      <c r="G8" s="37"/>
      <c r="H8" s="37"/>
      <c r="I8" s="37"/>
      <c r="J8" s="37"/>
      <c r="K8" s="37"/>
      <c r="L8" s="37"/>
      <c r="M8" s="27" t="s">
        <v>27</v>
      </c>
      <c r="N8" s="37"/>
      <c r="O8" s="128" t="str">
        <f aca="false">'Rekapitulace stavby'!$AN$8</f>
        <v>05.04.2015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31</v>
      </c>
      <c r="E10" s="37"/>
      <c r="F10" s="37"/>
      <c r="G10" s="37"/>
      <c r="H10" s="37"/>
      <c r="I10" s="37"/>
      <c r="J10" s="37"/>
      <c r="K10" s="37"/>
      <c r="L10" s="37"/>
      <c r="M10" s="27" t="s">
        <v>32</v>
      </c>
      <c r="N10" s="37"/>
      <c r="O10" s="23" t="s">
        <v>33</v>
      </c>
      <c r="P10" s="23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">
        <v>34</v>
      </c>
      <c r="F11" s="37"/>
      <c r="G11" s="37"/>
      <c r="H11" s="37"/>
      <c r="I11" s="37"/>
      <c r="J11" s="37"/>
      <c r="K11" s="37"/>
      <c r="L11" s="37"/>
      <c r="M11" s="27" t="s">
        <v>35</v>
      </c>
      <c r="N11" s="37"/>
      <c r="O11" s="23" t="s">
        <v>36</v>
      </c>
      <c r="P11" s="23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7</v>
      </c>
      <c r="E13" s="37"/>
      <c r="F13" s="37"/>
      <c r="G13" s="37"/>
      <c r="H13" s="37"/>
      <c r="I13" s="37"/>
      <c r="J13" s="37"/>
      <c r="K13" s="37"/>
      <c r="L13" s="37"/>
      <c r="M13" s="27" t="s">
        <v>32</v>
      </c>
      <c r="N13" s="37"/>
      <c r="O13" s="129" t="str">
        <f aca="false">IF('Rekapitulace stavby'!$AN$13="","",'Rekapitulace stavby'!$AN$13)</f>
        <v>Vyplň údaj</v>
      </c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tr">
        <f aca="false">IF('Rekapitulace stavby'!$E$14="","",'Rekapitulace stavby'!$E$14)</f>
        <v>Vyplň údaj</v>
      </c>
      <c r="F14" s="129"/>
      <c r="G14" s="129"/>
      <c r="H14" s="129"/>
      <c r="I14" s="129"/>
      <c r="J14" s="129"/>
      <c r="K14" s="129"/>
      <c r="L14" s="129"/>
      <c r="M14" s="27" t="s">
        <v>35</v>
      </c>
      <c r="N14" s="37"/>
      <c r="O14" s="129" t="str">
        <f aca="false">IF('Rekapitulace stavby'!$AN$14="","",'Rekapitulace stavby'!$AN$14)</f>
        <v>Vyplň údaj</v>
      </c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9</v>
      </c>
      <c r="E16" s="37"/>
      <c r="F16" s="37"/>
      <c r="G16" s="37"/>
      <c r="H16" s="37"/>
      <c r="I16" s="37"/>
      <c r="J16" s="37"/>
      <c r="K16" s="37"/>
      <c r="L16" s="37"/>
      <c r="M16" s="27" t="s">
        <v>32</v>
      </c>
      <c r="N16" s="37"/>
      <c r="O16" s="23"/>
      <c r="P16" s="23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">
        <v>40</v>
      </c>
      <c r="F17" s="37"/>
      <c r="G17" s="37"/>
      <c r="H17" s="37"/>
      <c r="I17" s="37"/>
      <c r="J17" s="37"/>
      <c r="K17" s="37"/>
      <c r="L17" s="37"/>
      <c r="M17" s="27" t="s">
        <v>35</v>
      </c>
      <c r="N17" s="37"/>
      <c r="O17" s="23"/>
      <c r="P17" s="23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42</v>
      </c>
      <c r="E19" s="37"/>
      <c r="F19" s="37"/>
      <c r="G19" s="37"/>
      <c r="H19" s="37"/>
      <c r="I19" s="37"/>
      <c r="J19" s="37"/>
      <c r="K19" s="37"/>
      <c r="L19" s="37"/>
      <c r="M19" s="27" t="s">
        <v>32</v>
      </c>
      <c r="N19" s="37"/>
      <c r="O19" s="23"/>
      <c r="P19" s="23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">
        <v>43</v>
      </c>
      <c r="F20" s="37"/>
      <c r="G20" s="37"/>
      <c r="H20" s="37"/>
      <c r="I20" s="37"/>
      <c r="J20" s="37"/>
      <c r="K20" s="37"/>
      <c r="L20" s="37"/>
      <c r="M20" s="27" t="s">
        <v>35</v>
      </c>
      <c r="N20" s="37"/>
      <c r="O20" s="23"/>
      <c r="P20" s="23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4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13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4" t="s">
        <v>93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103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7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8</v>
      </c>
      <c r="E31" s="43" t="s">
        <v>49</v>
      </c>
      <c r="F31" s="137" t="n">
        <v>0.21</v>
      </c>
      <c r="G31" s="138" t="s">
        <v>50</v>
      </c>
      <c r="H31" s="139" t="n">
        <f aca="false">(SUM($BE$103:$BE$110)+SUM($BE$127:$BE$300))</f>
        <v>0</v>
      </c>
      <c r="I31" s="139"/>
      <c r="J31" s="139"/>
      <c r="K31" s="37"/>
      <c r="L31" s="37"/>
      <c r="M31" s="139" t="n">
        <f aca="false">ROUND((SUM($BE$103:$BE$110)+SUM($BE$127:$BE$300)),2)*$F$31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51</v>
      </c>
      <c r="F32" s="137" t="n">
        <v>0.15</v>
      </c>
      <c r="G32" s="138" t="s">
        <v>50</v>
      </c>
      <c r="H32" s="139" t="n">
        <f aca="false">(SUM($BF$103:$BF$110)+SUM($BF$127:$BF$300))</f>
        <v>0</v>
      </c>
      <c r="I32" s="139"/>
      <c r="J32" s="139"/>
      <c r="K32" s="37"/>
      <c r="L32" s="37"/>
      <c r="M32" s="139" t="n">
        <f aca="false">ROUND((SUM($BF$103:$BF$110)+SUM($BF$127:$BF$300)),2)*$F$32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52</v>
      </c>
      <c r="F33" s="137" t="n">
        <v>0.21</v>
      </c>
      <c r="G33" s="138" t="s">
        <v>50</v>
      </c>
      <c r="H33" s="139" t="n">
        <f aca="false">(SUM($BG$103:$BG$110)+SUM($BG$127:$BG$300)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3</v>
      </c>
      <c r="F34" s="137" t="n">
        <v>0.15</v>
      </c>
      <c r="G34" s="138" t="s">
        <v>50</v>
      </c>
      <c r="H34" s="139" t="n">
        <f aca="false">(SUM($BH$103:$BH$110)+SUM($BH$127:$BH$300)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4</v>
      </c>
      <c r="F35" s="137" t="n">
        <v>0</v>
      </c>
      <c r="G35" s="138" t="s">
        <v>50</v>
      </c>
      <c r="H35" s="139" t="n">
        <f aca="false">(SUM($BI$103:$BI$110)+SUM($BI$127:$BI$300)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5</v>
      </c>
      <c r="E37" s="50"/>
      <c r="F37" s="50"/>
      <c r="G37" s="140" t="s">
        <v>56</v>
      </c>
      <c r="H37" s="51" t="s">
        <v>57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8</v>
      </c>
      <c r="E50" s="55"/>
      <c r="F50" s="55"/>
      <c r="G50" s="55"/>
      <c r="H50" s="56"/>
      <c r="I50" s="37"/>
      <c r="J50" s="54" t="s">
        <v>59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60</v>
      </c>
      <c r="E59" s="60"/>
      <c r="F59" s="60"/>
      <c r="G59" s="61" t="s">
        <v>61</v>
      </c>
      <c r="H59" s="62"/>
      <c r="I59" s="37"/>
      <c r="J59" s="59" t="s">
        <v>60</v>
      </c>
      <c r="K59" s="60"/>
      <c r="L59" s="60"/>
      <c r="M59" s="60"/>
      <c r="N59" s="61" t="s">
        <v>61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2</v>
      </c>
      <c r="E61" s="55"/>
      <c r="F61" s="55"/>
      <c r="G61" s="55"/>
      <c r="H61" s="56"/>
      <c r="I61" s="37"/>
      <c r="J61" s="54" t="s">
        <v>63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60</v>
      </c>
      <c r="E70" s="60"/>
      <c r="F70" s="60"/>
      <c r="G70" s="61" t="s">
        <v>61</v>
      </c>
      <c r="H70" s="62"/>
      <c r="I70" s="37"/>
      <c r="J70" s="59" t="s">
        <v>60</v>
      </c>
      <c r="K70" s="60"/>
      <c r="L70" s="60"/>
      <c r="M70" s="60"/>
      <c r="N70" s="61" t="s">
        <v>61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1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Náhrada mostu u č.p.142 v Dolním Dvoře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5</v>
      </c>
      <c r="D80" s="37"/>
      <c r="E80" s="37"/>
      <c r="F80" s="28" t="str">
        <f aca="false">$F$8</f>
        <v> </v>
      </c>
      <c r="G80" s="37"/>
      <c r="H80" s="37"/>
      <c r="I80" s="37"/>
      <c r="J80" s="37"/>
      <c r="K80" s="27" t="s">
        <v>27</v>
      </c>
      <c r="L80" s="37"/>
      <c r="M80" s="144" t="str">
        <f aca="false">IF($O$8="","",$O$8)</f>
        <v>05.04.2015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31</v>
      </c>
      <c r="D82" s="37"/>
      <c r="E82" s="37"/>
      <c r="F82" s="28" t="str">
        <f aca="false">$E$11</f>
        <v>Správa KRNAP, Vrchlabí</v>
      </c>
      <c r="G82" s="37"/>
      <c r="H82" s="37"/>
      <c r="I82" s="37"/>
      <c r="J82" s="37"/>
      <c r="K82" s="27" t="s">
        <v>39</v>
      </c>
      <c r="L82" s="37"/>
      <c r="M82" s="79" t="str">
        <f aca="false">$E$17</f>
        <v>Ing. J.Chaloupský, Trutnov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7</v>
      </c>
      <c r="D83" s="37"/>
      <c r="E83" s="37"/>
      <c r="F83" s="28" t="str">
        <f aca="false">IF($E$14="","",$E$14)</f>
        <v>Vyplň údaj</v>
      </c>
      <c r="G83" s="37"/>
      <c r="H83" s="37"/>
      <c r="I83" s="37"/>
      <c r="J83" s="37"/>
      <c r="K83" s="27" t="s">
        <v>42</v>
      </c>
      <c r="L83" s="37"/>
      <c r="M83" s="79" t="str">
        <f aca="false">$E$20</f>
        <v>Ing.Jiřičková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15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16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17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27</f>
        <v>0</v>
      </c>
      <c r="O87" s="94"/>
      <c r="P87" s="94"/>
      <c r="Q87" s="94"/>
      <c r="R87" s="38"/>
      <c r="T87" s="37"/>
      <c r="U87" s="37"/>
      <c r="AU87" s="12" t="s">
        <v>118</v>
      </c>
    </row>
    <row r="88" s="146" customFormat="true" ht="25.5" hidden="false" customHeight="true" outlineLevel="0" collapsed="false">
      <c r="B88" s="147"/>
      <c r="C88" s="148"/>
      <c r="D88" s="148" t="s">
        <v>119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28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20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29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21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173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22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179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23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223</f>
        <v>0</v>
      </c>
      <c r="O92" s="112"/>
      <c r="P92" s="112"/>
      <c r="Q92" s="112"/>
      <c r="R92" s="153"/>
      <c r="T92" s="110"/>
      <c r="U92" s="110"/>
    </row>
    <row r="93" s="151" customFormat="true" ht="21" hidden="false" customHeight="true" outlineLevel="0" collapsed="false">
      <c r="B93" s="152"/>
      <c r="C93" s="110"/>
      <c r="D93" s="110" t="s">
        <v>124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$N$226</f>
        <v>0</v>
      </c>
      <c r="O93" s="112"/>
      <c r="P93" s="112"/>
      <c r="Q93" s="112"/>
      <c r="R93" s="153"/>
      <c r="T93" s="110"/>
      <c r="U93" s="110"/>
    </row>
    <row r="94" s="151" customFormat="true" ht="21" hidden="false" customHeight="true" outlineLevel="0" collapsed="false">
      <c r="B94" s="152"/>
      <c r="C94" s="110"/>
      <c r="D94" s="110" t="s">
        <v>125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$N$236</f>
        <v>0</v>
      </c>
      <c r="O94" s="112"/>
      <c r="P94" s="112"/>
      <c r="Q94" s="112"/>
      <c r="R94" s="153"/>
      <c r="T94" s="110"/>
      <c r="U94" s="110"/>
    </row>
    <row r="95" s="151" customFormat="true" ht="21" hidden="false" customHeight="true" outlineLevel="0" collapsed="false">
      <c r="B95" s="152"/>
      <c r="C95" s="110"/>
      <c r="D95" s="110" t="s">
        <v>126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$N$245</f>
        <v>0</v>
      </c>
      <c r="O95" s="112"/>
      <c r="P95" s="112"/>
      <c r="Q95" s="112"/>
      <c r="R95" s="153"/>
      <c r="T95" s="110"/>
      <c r="U95" s="110"/>
    </row>
    <row r="96" s="151" customFormat="true" ht="21" hidden="false" customHeight="true" outlineLevel="0" collapsed="false">
      <c r="B96" s="152"/>
      <c r="C96" s="110"/>
      <c r="D96" s="110" t="s">
        <v>127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$N$266</f>
        <v>0</v>
      </c>
      <c r="O96" s="112"/>
      <c r="P96" s="112"/>
      <c r="Q96" s="112"/>
      <c r="R96" s="153"/>
      <c r="T96" s="110"/>
      <c r="U96" s="110"/>
    </row>
    <row r="97" s="151" customFormat="true" ht="21" hidden="false" customHeight="true" outlineLevel="0" collapsed="false">
      <c r="B97" s="152"/>
      <c r="C97" s="110"/>
      <c r="D97" s="110" t="s">
        <v>128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$N$268</f>
        <v>0</v>
      </c>
      <c r="O97" s="112"/>
      <c r="P97" s="112"/>
      <c r="Q97" s="112"/>
      <c r="R97" s="153"/>
      <c r="T97" s="110"/>
      <c r="U97" s="110"/>
    </row>
    <row r="98" s="146" customFormat="true" ht="25.5" hidden="false" customHeight="true" outlineLevel="0" collapsed="false">
      <c r="B98" s="147"/>
      <c r="C98" s="148"/>
      <c r="D98" s="148" t="s">
        <v>129</v>
      </c>
      <c r="E98" s="148"/>
      <c r="F98" s="148"/>
      <c r="G98" s="148"/>
      <c r="H98" s="148"/>
      <c r="I98" s="148"/>
      <c r="J98" s="148"/>
      <c r="K98" s="148"/>
      <c r="L98" s="148"/>
      <c r="M98" s="148"/>
      <c r="N98" s="149" t="n">
        <f aca="false">$N$270</f>
        <v>0</v>
      </c>
      <c r="O98" s="149"/>
      <c r="P98" s="149"/>
      <c r="Q98" s="149"/>
      <c r="R98" s="150"/>
      <c r="T98" s="148"/>
      <c r="U98" s="148"/>
    </row>
    <row r="99" s="151" customFormat="true" ht="21" hidden="false" customHeight="true" outlineLevel="0" collapsed="false">
      <c r="B99" s="152"/>
      <c r="C99" s="110"/>
      <c r="D99" s="110" t="s">
        <v>130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$N$271</f>
        <v>0</v>
      </c>
      <c r="O99" s="112"/>
      <c r="P99" s="112"/>
      <c r="Q99" s="112"/>
      <c r="R99" s="153"/>
      <c r="T99" s="110"/>
      <c r="U99" s="110"/>
    </row>
    <row r="100" s="151" customFormat="true" ht="21" hidden="false" customHeight="true" outlineLevel="0" collapsed="false">
      <c r="B100" s="152"/>
      <c r="C100" s="110"/>
      <c r="D100" s="110" t="s">
        <v>131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2" t="n">
        <f aca="false">$N$285</f>
        <v>0</v>
      </c>
      <c r="O100" s="112"/>
      <c r="P100" s="112"/>
      <c r="Q100" s="112"/>
      <c r="R100" s="153"/>
      <c r="T100" s="110"/>
      <c r="U100" s="110"/>
    </row>
    <row r="101" s="146" customFormat="true" ht="25.5" hidden="false" customHeight="true" outlineLevel="0" collapsed="false">
      <c r="B101" s="147"/>
      <c r="C101" s="148"/>
      <c r="D101" s="148" t="s">
        <v>132</v>
      </c>
      <c r="E101" s="148"/>
      <c r="F101" s="148"/>
      <c r="G101" s="148"/>
      <c r="H101" s="148"/>
      <c r="I101" s="148"/>
      <c r="J101" s="148"/>
      <c r="K101" s="148"/>
      <c r="L101" s="148"/>
      <c r="M101" s="148"/>
      <c r="N101" s="149" t="n">
        <f aca="false">$N$292</f>
        <v>0</v>
      </c>
      <c r="O101" s="149"/>
      <c r="P101" s="149"/>
      <c r="Q101" s="149"/>
      <c r="R101" s="150"/>
      <c r="T101" s="148"/>
      <c r="U101" s="148"/>
    </row>
    <row r="102" s="12" customFormat="true" ht="22.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93" t="s">
        <v>13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94" t="n">
        <f aca="false">ROUND($N$104+$N$105+$N$106+$N$107+$N$108+$N$109,2)</f>
        <v>0</v>
      </c>
      <c r="O103" s="94"/>
      <c r="P103" s="94"/>
      <c r="Q103" s="94"/>
      <c r="R103" s="38"/>
      <c r="T103" s="154"/>
      <c r="U103" s="155" t="s">
        <v>48</v>
      </c>
    </row>
    <row r="104" s="12" customFormat="true" ht="18.75" hidden="false" customHeight="true" outlineLevel="0" collapsed="false">
      <c r="B104" s="36"/>
      <c r="C104" s="37"/>
      <c r="D104" s="117" t="s">
        <v>134</v>
      </c>
      <c r="E104" s="117"/>
      <c r="F104" s="117"/>
      <c r="G104" s="117"/>
      <c r="H104" s="117"/>
      <c r="I104" s="37"/>
      <c r="J104" s="37"/>
      <c r="K104" s="37"/>
      <c r="L104" s="37"/>
      <c r="M104" s="37"/>
      <c r="N104" s="111" t="n">
        <f aca="false">ROUND($N$87*$T$104,2)</f>
        <v>0</v>
      </c>
      <c r="O104" s="111"/>
      <c r="P104" s="111"/>
      <c r="Q104" s="111"/>
      <c r="R104" s="38"/>
      <c r="T104" s="156"/>
      <c r="U104" s="157" t="s">
        <v>49</v>
      </c>
      <c r="AY104" s="12" t="s">
        <v>135</v>
      </c>
      <c r="BE104" s="116" t="n">
        <f aca="false">IF($U$104="základní",$N$104,0)</f>
        <v>0</v>
      </c>
      <c r="BF104" s="116" t="n">
        <f aca="false">IF($U$104="snížená",$N$104,0)</f>
        <v>0</v>
      </c>
      <c r="BG104" s="116" t="n">
        <f aca="false">IF($U$104="zákl. přenesená",$N$104,0)</f>
        <v>0</v>
      </c>
      <c r="BH104" s="116" t="n">
        <f aca="false">IF($U$104="sníž. přenesená",$N$104,0)</f>
        <v>0</v>
      </c>
      <c r="BI104" s="116" t="n">
        <f aca="false">IF($U$104="nulová",$N$104,0)</f>
        <v>0</v>
      </c>
      <c r="BJ104" s="12" t="s">
        <v>24</v>
      </c>
    </row>
    <row r="105" s="12" customFormat="true" ht="18.75" hidden="false" customHeight="true" outlineLevel="0" collapsed="false">
      <c r="B105" s="36"/>
      <c r="C105" s="37"/>
      <c r="D105" s="117" t="s">
        <v>136</v>
      </c>
      <c r="E105" s="117"/>
      <c r="F105" s="117"/>
      <c r="G105" s="117"/>
      <c r="H105" s="117"/>
      <c r="I105" s="37"/>
      <c r="J105" s="37"/>
      <c r="K105" s="37"/>
      <c r="L105" s="37"/>
      <c r="M105" s="37"/>
      <c r="N105" s="111" t="n">
        <f aca="false">ROUND($N$87*$T$105,2)</f>
        <v>0</v>
      </c>
      <c r="O105" s="111"/>
      <c r="P105" s="111"/>
      <c r="Q105" s="111"/>
      <c r="R105" s="38"/>
      <c r="T105" s="156"/>
      <c r="U105" s="157" t="s">
        <v>49</v>
      </c>
      <c r="AY105" s="12" t="s">
        <v>135</v>
      </c>
      <c r="BE105" s="116" t="n">
        <f aca="false">IF($U$105="základní",$N$105,0)</f>
        <v>0</v>
      </c>
      <c r="BF105" s="116" t="n">
        <f aca="false">IF($U$105="snížená",$N$105,0)</f>
        <v>0</v>
      </c>
      <c r="BG105" s="116" t="n">
        <f aca="false">IF($U$105="zákl. přenesená",$N$105,0)</f>
        <v>0</v>
      </c>
      <c r="BH105" s="116" t="n">
        <f aca="false">IF($U$105="sníž. přenesená",$N$105,0)</f>
        <v>0</v>
      </c>
      <c r="BI105" s="116" t="n">
        <f aca="false">IF($U$105="nulová",$N$105,0)</f>
        <v>0</v>
      </c>
      <c r="BJ105" s="12" t="s">
        <v>24</v>
      </c>
    </row>
    <row r="106" s="12" customFormat="true" ht="18.75" hidden="false" customHeight="true" outlineLevel="0" collapsed="false">
      <c r="B106" s="36"/>
      <c r="C106" s="37"/>
      <c r="D106" s="117" t="s">
        <v>137</v>
      </c>
      <c r="E106" s="117"/>
      <c r="F106" s="117"/>
      <c r="G106" s="117"/>
      <c r="H106" s="117"/>
      <c r="I106" s="37"/>
      <c r="J106" s="37"/>
      <c r="K106" s="37"/>
      <c r="L106" s="37"/>
      <c r="M106" s="37"/>
      <c r="N106" s="111" t="n">
        <f aca="false">ROUND($N$87*$T$106,2)</f>
        <v>0</v>
      </c>
      <c r="O106" s="111"/>
      <c r="P106" s="111"/>
      <c r="Q106" s="111"/>
      <c r="R106" s="38"/>
      <c r="T106" s="156"/>
      <c r="U106" s="157" t="s">
        <v>49</v>
      </c>
      <c r="AY106" s="12" t="s">
        <v>135</v>
      </c>
      <c r="BE106" s="116" t="n">
        <f aca="false">IF($U$106="základní",$N$106,0)</f>
        <v>0</v>
      </c>
      <c r="BF106" s="116" t="n">
        <f aca="false">IF($U$106="snížená",$N$106,0)</f>
        <v>0</v>
      </c>
      <c r="BG106" s="116" t="n">
        <f aca="false">IF($U$106="zákl. přenesená",$N$106,0)</f>
        <v>0</v>
      </c>
      <c r="BH106" s="116" t="n">
        <f aca="false">IF($U$106="sníž. přenesená",$N$106,0)</f>
        <v>0</v>
      </c>
      <c r="BI106" s="116" t="n">
        <f aca="false">IF($U$106="nulová",$N$106,0)</f>
        <v>0</v>
      </c>
      <c r="BJ106" s="12" t="s">
        <v>24</v>
      </c>
    </row>
    <row r="107" s="12" customFormat="true" ht="18.75" hidden="false" customHeight="true" outlineLevel="0" collapsed="false">
      <c r="B107" s="36"/>
      <c r="C107" s="37"/>
      <c r="D107" s="117" t="s">
        <v>138</v>
      </c>
      <c r="E107" s="117"/>
      <c r="F107" s="117"/>
      <c r="G107" s="117"/>
      <c r="H107" s="117"/>
      <c r="I107" s="37"/>
      <c r="J107" s="37"/>
      <c r="K107" s="37"/>
      <c r="L107" s="37"/>
      <c r="M107" s="37"/>
      <c r="N107" s="111" t="n">
        <f aca="false">ROUND($N$87*$T$107,2)</f>
        <v>0</v>
      </c>
      <c r="O107" s="111"/>
      <c r="P107" s="111"/>
      <c r="Q107" s="111"/>
      <c r="R107" s="38"/>
      <c r="T107" s="156"/>
      <c r="U107" s="157" t="s">
        <v>49</v>
      </c>
      <c r="AY107" s="12" t="s">
        <v>135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24</v>
      </c>
    </row>
    <row r="108" s="12" customFormat="true" ht="18.75" hidden="false" customHeight="true" outlineLevel="0" collapsed="false">
      <c r="B108" s="36"/>
      <c r="C108" s="37"/>
      <c r="D108" s="117" t="s">
        <v>139</v>
      </c>
      <c r="E108" s="117"/>
      <c r="F108" s="117"/>
      <c r="G108" s="117"/>
      <c r="H108" s="117"/>
      <c r="I108" s="37"/>
      <c r="J108" s="37"/>
      <c r="K108" s="37"/>
      <c r="L108" s="37"/>
      <c r="M108" s="37"/>
      <c r="N108" s="111" t="n">
        <f aca="false">ROUND($N$87*$T$108,2)</f>
        <v>0</v>
      </c>
      <c r="O108" s="111"/>
      <c r="P108" s="111"/>
      <c r="Q108" s="111"/>
      <c r="R108" s="38"/>
      <c r="T108" s="156"/>
      <c r="U108" s="157" t="s">
        <v>49</v>
      </c>
      <c r="AY108" s="12" t="s">
        <v>135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10" t="s">
        <v>140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111" t="n">
        <f aca="false">ROUND($N$87*$T$109,2)</f>
        <v>0</v>
      </c>
      <c r="O109" s="111"/>
      <c r="P109" s="111"/>
      <c r="Q109" s="111"/>
      <c r="R109" s="38"/>
      <c r="T109" s="158"/>
      <c r="U109" s="159" t="s">
        <v>49</v>
      </c>
      <c r="AY109" s="12" t="s">
        <v>141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24</v>
      </c>
    </row>
    <row r="110" s="12" customFormat="true" ht="14.2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  <c r="T110" s="37"/>
      <c r="U110" s="37"/>
    </row>
    <row r="111" s="12" customFormat="true" ht="30" hidden="false" customHeight="true" outlineLevel="0" collapsed="false">
      <c r="B111" s="36"/>
      <c r="C111" s="124" t="s">
        <v>98</v>
      </c>
      <c r="D111" s="48"/>
      <c r="E111" s="48"/>
      <c r="F111" s="48"/>
      <c r="G111" s="48"/>
      <c r="H111" s="48"/>
      <c r="I111" s="48"/>
      <c r="J111" s="48"/>
      <c r="K111" s="48"/>
      <c r="L111" s="125" t="n">
        <f aca="false">ROUND(SUM($N$87+$N$103),2)</f>
        <v>0</v>
      </c>
      <c r="M111" s="125"/>
      <c r="N111" s="125"/>
      <c r="O111" s="125"/>
      <c r="P111" s="125"/>
      <c r="Q111" s="125"/>
      <c r="R111" s="38"/>
      <c r="T111" s="37"/>
      <c r="U111" s="37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  <c r="T112" s="37"/>
      <c r="U112" s="37"/>
    </row>
    <row r="116" s="12" customFormat="true" ht="7.5" hidden="false" customHeight="true" outlineLevel="0" collapsed="false">
      <c r="B116" s="66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8"/>
    </row>
    <row r="117" s="12" customFormat="true" ht="37.5" hidden="false" customHeight="true" outlineLevel="0" collapsed="false">
      <c r="B117" s="36"/>
      <c r="C117" s="17" t="s">
        <v>142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8"/>
    </row>
    <row r="118" s="12" customFormat="true" ht="7.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2" customFormat="true" ht="37.5" hidden="false" customHeight="true" outlineLevel="0" collapsed="false">
      <c r="B119" s="36"/>
      <c r="C119" s="74" t="s">
        <v>19</v>
      </c>
      <c r="D119" s="37"/>
      <c r="E119" s="37"/>
      <c r="F119" s="75" t="str">
        <f aca="false">$F$6</f>
        <v>Náhrada mostu u č.p.142 v Dolním Dvoře</v>
      </c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37"/>
      <c r="R119" s="38"/>
    </row>
    <row r="120" s="12" customFormat="true" ht="7.5" hidden="false" customHeight="true" outlineLevel="0" collapsed="false"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8"/>
    </row>
    <row r="121" s="12" customFormat="true" ht="18.75" hidden="false" customHeight="true" outlineLevel="0" collapsed="false">
      <c r="B121" s="36"/>
      <c r="C121" s="27" t="s">
        <v>25</v>
      </c>
      <c r="D121" s="37"/>
      <c r="E121" s="37"/>
      <c r="F121" s="28" t="str">
        <f aca="false">$F$8</f>
        <v> </v>
      </c>
      <c r="G121" s="37"/>
      <c r="H121" s="37"/>
      <c r="I121" s="37"/>
      <c r="J121" s="37"/>
      <c r="K121" s="27" t="s">
        <v>27</v>
      </c>
      <c r="L121" s="37"/>
      <c r="M121" s="144" t="str">
        <f aca="false">IF($O$8="","",$O$8)</f>
        <v>05.04.2015</v>
      </c>
      <c r="N121" s="144"/>
      <c r="O121" s="144"/>
      <c r="P121" s="144"/>
      <c r="Q121" s="37"/>
      <c r="R121" s="38"/>
    </row>
    <row r="122" s="12" customFormat="true" ht="7.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2" customFormat="true" ht="15.75" hidden="false" customHeight="true" outlineLevel="0" collapsed="false">
      <c r="B123" s="36"/>
      <c r="C123" s="27" t="s">
        <v>31</v>
      </c>
      <c r="D123" s="37"/>
      <c r="E123" s="37"/>
      <c r="F123" s="28" t="str">
        <f aca="false">$E$11</f>
        <v>Správa KRNAP, Vrchlabí</v>
      </c>
      <c r="G123" s="37"/>
      <c r="H123" s="37"/>
      <c r="I123" s="37"/>
      <c r="J123" s="37"/>
      <c r="K123" s="27" t="s">
        <v>39</v>
      </c>
      <c r="L123" s="37"/>
      <c r="M123" s="79" t="str">
        <f aca="false">$E$17</f>
        <v>Ing. J.Chaloupský, Trutnov</v>
      </c>
      <c r="N123" s="79"/>
      <c r="O123" s="79"/>
      <c r="P123" s="79"/>
      <c r="Q123" s="79"/>
      <c r="R123" s="38"/>
    </row>
    <row r="124" s="12" customFormat="true" ht="15" hidden="false" customHeight="true" outlineLevel="0" collapsed="false">
      <c r="B124" s="36"/>
      <c r="C124" s="27" t="s">
        <v>37</v>
      </c>
      <c r="D124" s="37"/>
      <c r="E124" s="37"/>
      <c r="F124" s="28" t="str">
        <f aca="false">IF($E$14="","",$E$14)</f>
        <v>Vyplň údaj</v>
      </c>
      <c r="G124" s="37"/>
      <c r="H124" s="37"/>
      <c r="I124" s="37"/>
      <c r="J124" s="37"/>
      <c r="K124" s="27" t="s">
        <v>42</v>
      </c>
      <c r="L124" s="37"/>
      <c r="M124" s="79" t="str">
        <f aca="false">$E$20</f>
        <v>Ing.Jiřičková</v>
      </c>
      <c r="N124" s="79"/>
      <c r="O124" s="79"/>
      <c r="P124" s="79"/>
      <c r="Q124" s="79"/>
      <c r="R124" s="38"/>
    </row>
    <row r="125" s="12" customFormat="true" ht="11.2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60" customFormat="true" ht="30" hidden="false" customHeight="true" outlineLevel="0" collapsed="false">
      <c r="B126" s="161"/>
      <c r="C126" s="162" t="s">
        <v>143</v>
      </c>
      <c r="D126" s="163" t="s">
        <v>144</v>
      </c>
      <c r="E126" s="163" t="s">
        <v>66</v>
      </c>
      <c r="F126" s="163" t="s">
        <v>145</v>
      </c>
      <c r="G126" s="163"/>
      <c r="H126" s="163"/>
      <c r="I126" s="163"/>
      <c r="J126" s="163" t="s">
        <v>146</v>
      </c>
      <c r="K126" s="163" t="s">
        <v>147</v>
      </c>
      <c r="L126" s="163" t="s">
        <v>148</v>
      </c>
      <c r="M126" s="163"/>
      <c r="N126" s="164" t="s">
        <v>149</v>
      </c>
      <c r="O126" s="164"/>
      <c r="P126" s="164"/>
      <c r="Q126" s="164"/>
      <c r="R126" s="165"/>
      <c r="T126" s="88" t="s">
        <v>150</v>
      </c>
      <c r="U126" s="89" t="s">
        <v>48</v>
      </c>
      <c r="V126" s="89" t="s">
        <v>151</v>
      </c>
      <c r="W126" s="89" t="s">
        <v>152</v>
      </c>
      <c r="X126" s="89" t="s">
        <v>153</v>
      </c>
      <c r="Y126" s="89" t="s">
        <v>154</v>
      </c>
      <c r="Z126" s="89" t="s">
        <v>155</v>
      </c>
      <c r="AA126" s="90" t="s">
        <v>156</v>
      </c>
    </row>
    <row r="127" s="12" customFormat="true" ht="30" hidden="false" customHeight="true" outlineLevel="0" collapsed="false">
      <c r="B127" s="36"/>
      <c r="C127" s="93" t="s">
        <v>11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166" t="n">
        <f aca="false">$BK$127</f>
        <v>0</v>
      </c>
      <c r="O127" s="166"/>
      <c r="P127" s="166"/>
      <c r="Q127" s="166"/>
      <c r="R127" s="38"/>
      <c r="T127" s="92"/>
      <c r="U127" s="55"/>
      <c r="V127" s="55"/>
      <c r="W127" s="167" t="n">
        <f aca="false">$W$128+$W$270+$W$292+$W$301</f>
        <v>0</v>
      </c>
      <c r="X127" s="55"/>
      <c r="Y127" s="167" t="n">
        <f aca="false">$Y$128+$Y$270+$Y$292+$Y$301</f>
        <v>162.94900305</v>
      </c>
      <c r="Z127" s="55"/>
      <c r="AA127" s="168" t="n">
        <f aca="false">$AA$128+$AA$270+$AA$292+$AA$301</f>
        <v>62.595945</v>
      </c>
      <c r="AT127" s="12" t="s">
        <v>83</v>
      </c>
      <c r="AU127" s="12" t="s">
        <v>118</v>
      </c>
      <c r="BK127" s="169" t="n">
        <f aca="false">$BK$128+$BK$270+$BK$292+$BK$301</f>
        <v>0</v>
      </c>
    </row>
    <row r="128" s="170" customFormat="true" ht="37.5" hidden="false" customHeight="true" outlineLevel="0" collapsed="false">
      <c r="B128" s="171"/>
      <c r="C128" s="172"/>
      <c r="D128" s="173" t="s">
        <v>119</v>
      </c>
      <c r="E128" s="173"/>
      <c r="F128" s="173"/>
      <c r="G128" s="173"/>
      <c r="H128" s="173"/>
      <c r="I128" s="173"/>
      <c r="J128" s="173"/>
      <c r="K128" s="173"/>
      <c r="L128" s="173"/>
      <c r="M128" s="173"/>
      <c r="N128" s="174" t="n">
        <f aca="false">$BK$128</f>
        <v>0</v>
      </c>
      <c r="O128" s="174"/>
      <c r="P128" s="174"/>
      <c r="Q128" s="174"/>
      <c r="R128" s="175"/>
      <c r="T128" s="176"/>
      <c r="U128" s="172"/>
      <c r="V128" s="172"/>
      <c r="W128" s="177" t="n">
        <f aca="false">$W$129+$W$173+$W$179+$W$223+$W$226+$W$236+$W$245+$W$266+$W$268</f>
        <v>0</v>
      </c>
      <c r="X128" s="172"/>
      <c r="Y128" s="177" t="n">
        <f aca="false">$Y$129+$Y$173+$Y$179+$Y$223+$Y$226+$Y$236+$Y$245+$Y$266+$Y$268</f>
        <v>162.08919875</v>
      </c>
      <c r="Z128" s="172"/>
      <c r="AA128" s="178" t="n">
        <f aca="false">$AA$129+$AA$173+$AA$179+$AA$223+$AA$226+$AA$236+$AA$245+$AA$266+$AA$268</f>
        <v>62.595945</v>
      </c>
      <c r="AR128" s="179" t="s">
        <v>24</v>
      </c>
      <c r="AT128" s="179" t="s">
        <v>83</v>
      </c>
      <c r="AU128" s="179" t="s">
        <v>84</v>
      </c>
      <c r="AY128" s="179" t="s">
        <v>157</v>
      </c>
      <c r="BK128" s="180" t="n">
        <f aca="false">$BK$129+$BK$173+$BK$179+$BK$223+$BK$226+$BK$236+$BK$245+$BK$266+$BK$268</f>
        <v>0</v>
      </c>
    </row>
    <row r="129" s="170" customFormat="true" ht="21" hidden="false" customHeight="true" outlineLevel="0" collapsed="false">
      <c r="B129" s="171"/>
      <c r="C129" s="172"/>
      <c r="D129" s="181" t="s">
        <v>120</v>
      </c>
      <c r="E129" s="181"/>
      <c r="F129" s="181"/>
      <c r="G129" s="181"/>
      <c r="H129" s="181"/>
      <c r="I129" s="181"/>
      <c r="J129" s="181"/>
      <c r="K129" s="181"/>
      <c r="L129" s="181"/>
      <c r="M129" s="181"/>
      <c r="N129" s="182" t="n">
        <f aca="false">$BK$129</f>
        <v>0</v>
      </c>
      <c r="O129" s="182"/>
      <c r="P129" s="182"/>
      <c r="Q129" s="182"/>
      <c r="R129" s="175"/>
      <c r="T129" s="176"/>
      <c r="U129" s="172"/>
      <c r="V129" s="172"/>
      <c r="W129" s="177" t="n">
        <f aca="false">SUM($W$130:$W$172)</f>
        <v>0</v>
      </c>
      <c r="X129" s="172"/>
      <c r="Y129" s="177" t="n">
        <f aca="false">SUM($Y$130:$Y$172)</f>
        <v>0.55752816</v>
      </c>
      <c r="Z129" s="172"/>
      <c r="AA129" s="178" t="n">
        <f aca="false">SUM($AA$130:$AA$172)</f>
        <v>0</v>
      </c>
      <c r="AR129" s="179" t="s">
        <v>24</v>
      </c>
      <c r="AT129" s="179" t="s">
        <v>83</v>
      </c>
      <c r="AU129" s="179" t="s">
        <v>24</v>
      </c>
      <c r="AY129" s="179" t="s">
        <v>157</v>
      </c>
      <c r="BK129" s="180" t="n">
        <f aca="false">SUM($BK$130:$BK$172)</f>
        <v>0</v>
      </c>
    </row>
    <row r="130" s="12" customFormat="true" ht="27" hidden="false" customHeight="true" outlineLevel="0" collapsed="false">
      <c r="B130" s="36"/>
      <c r="C130" s="183" t="s">
        <v>24</v>
      </c>
      <c r="D130" s="183" t="s">
        <v>158</v>
      </c>
      <c r="E130" s="184" t="s">
        <v>159</v>
      </c>
      <c r="F130" s="185" t="s">
        <v>160</v>
      </c>
      <c r="G130" s="185"/>
      <c r="H130" s="185"/>
      <c r="I130" s="185"/>
      <c r="J130" s="186" t="s">
        <v>161</v>
      </c>
      <c r="K130" s="187" t="n">
        <v>1</v>
      </c>
      <c r="L130" s="188" t="n">
        <v>0</v>
      </c>
      <c r="M130" s="188"/>
      <c r="N130" s="189" t="n">
        <f aca="false">ROUND($L$130*$K$130,2)</f>
        <v>0</v>
      </c>
      <c r="O130" s="189"/>
      <c r="P130" s="189"/>
      <c r="Q130" s="189"/>
      <c r="R130" s="38"/>
      <c r="T130" s="190"/>
      <c r="U130" s="45" t="s">
        <v>49</v>
      </c>
      <c r="V130" s="37"/>
      <c r="W130" s="191" t="n">
        <f aca="false">$V$130*$K$130</f>
        <v>0</v>
      </c>
      <c r="X130" s="191" t="n">
        <v>0</v>
      </c>
      <c r="Y130" s="191" t="n">
        <f aca="false">$X$130*$K$130</f>
        <v>0</v>
      </c>
      <c r="Z130" s="191" t="n">
        <v>0</v>
      </c>
      <c r="AA130" s="192" t="n">
        <f aca="false">$Z$130*$K$130</f>
        <v>0</v>
      </c>
      <c r="AR130" s="12" t="s">
        <v>162</v>
      </c>
      <c r="AT130" s="12" t="s">
        <v>158</v>
      </c>
      <c r="AU130" s="12" t="s">
        <v>106</v>
      </c>
      <c r="AY130" s="12" t="s">
        <v>157</v>
      </c>
      <c r="BE130" s="116" t="n">
        <f aca="false">IF($U$130="základní",$N$130,0)</f>
        <v>0</v>
      </c>
      <c r="BF130" s="116" t="n">
        <f aca="false">IF($U$130="snížená",$N$130,0)</f>
        <v>0</v>
      </c>
      <c r="BG130" s="116" t="n">
        <f aca="false">IF($U$130="zákl. přenesená",$N$130,0)</f>
        <v>0</v>
      </c>
      <c r="BH130" s="116" t="n">
        <f aca="false">IF($U$130="sníž. přenesená",$N$130,0)</f>
        <v>0</v>
      </c>
      <c r="BI130" s="116" t="n">
        <f aca="false">IF($U$130="nulová",$N$130,0)</f>
        <v>0</v>
      </c>
      <c r="BJ130" s="12" t="s">
        <v>24</v>
      </c>
      <c r="BK130" s="116" t="n">
        <f aca="false">ROUND($L$130*$K$130,2)</f>
        <v>0</v>
      </c>
      <c r="BL130" s="12" t="s">
        <v>162</v>
      </c>
      <c r="BM130" s="12" t="s">
        <v>163</v>
      </c>
    </row>
    <row r="131" s="12" customFormat="true" ht="27" hidden="false" customHeight="true" outlineLevel="0" collapsed="false">
      <c r="B131" s="36"/>
      <c r="C131" s="183" t="s">
        <v>106</v>
      </c>
      <c r="D131" s="183" t="s">
        <v>158</v>
      </c>
      <c r="E131" s="184" t="s">
        <v>164</v>
      </c>
      <c r="F131" s="185" t="s">
        <v>165</v>
      </c>
      <c r="G131" s="185"/>
      <c r="H131" s="185"/>
      <c r="I131" s="185"/>
      <c r="J131" s="186" t="s">
        <v>161</v>
      </c>
      <c r="K131" s="187" t="n">
        <v>3</v>
      </c>
      <c r="L131" s="188" t="n">
        <v>0</v>
      </c>
      <c r="M131" s="188"/>
      <c r="N131" s="189" t="n">
        <f aca="false">ROUND($L$131*$K$131,2)</f>
        <v>0</v>
      </c>
      <c r="O131" s="189"/>
      <c r="P131" s="189"/>
      <c r="Q131" s="189"/>
      <c r="R131" s="38"/>
      <c r="T131" s="190"/>
      <c r="U131" s="45" t="s">
        <v>49</v>
      </c>
      <c r="V131" s="37"/>
      <c r="W131" s="191" t="n">
        <f aca="false">$V$131*$K$131</f>
        <v>0</v>
      </c>
      <c r="X131" s="191" t="n">
        <v>0</v>
      </c>
      <c r="Y131" s="191" t="n">
        <f aca="false">$X$131*$K$131</f>
        <v>0</v>
      </c>
      <c r="Z131" s="191" t="n">
        <v>0</v>
      </c>
      <c r="AA131" s="192" t="n">
        <f aca="false">$Z$131*$K$131</f>
        <v>0</v>
      </c>
      <c r="AR131" s="12" t="s">
        <v>162</v>
      </c>
      <c r="AT131" s="12" t="s">
        <v>158</v>
      </c>
      <c r="AU131" s="12" t="s">
        <v>106</v>
      </c>
      <c r="AY131" s="12" t="s">
        <v>157</v>
      </c>
      <c r="BE131" s="116" t="n">
        <f aca="false">IF($U$131="základní",$N$131,0)</f>
        <v>0</v>
      </c>
      <c r="BF131" s="116" t="n">
        <f aca="false">IF($U$131="snížená",$N$131,0)</f>
        <v>0</v>
      </c>
      <c r="BG131" s="116" t="n">
        <f aca="false">IF($U$131="zákl. přenesená",$N$131,0)</f>
        <v>0</v>
      </c>
      <c r="BH131" s="116" t="n">
        <f aca="false">IF($U$131="sníž. přenesená",$N$131,0)</f>
        <v>0</v>
      </c>
      <c r="BI131" s="116" t="n">
        <f aca="false">IF($U$131="nulová",$N$131,0)</f>
        <v>0</v>
      </c>
      <c r="BJ131" s="12" t="s">
        <v>24</v>
      </c>
      <c r="BK131" s="116" t="n">
        <f aca="false">ROUND($L$131*$K$131,2)</f>
        <v>0</v>
      </c>
      <c r="BL131" s="12" t="s">
        <v>162</v>
      </c>
      <c r="BM131" s="12" t="s">
        <v>166</v>
      </c>
    </row>
    <row r="132" s="12" customFormat="true" ht="46.5" hidden="false" customHeight="true" outlineLevel="0" collapsed="false">
      <c r="B132" s="193"/>
      <c r="C132" s="194"/>
      <c r="D132" s="194"/>
      <c r="E132" s="194"/>
      <c r="F132" s="195" t="s">
        <v>167</v>
      </c>
      <c r="G132" s="195"/>
      <c r="H132" s="195"/>
      <c r="I132" s="195"/>
      <c r="J132" s="194"/>
      <c r="K132" s="194"/>
      <c r="L132" s="194"/>
      <c r="M132" s="194"/>
      <c r="N132" s="194"/>
      <c r="O132" s="194"/>
      <c r="P132" s="194"/>
      <c r="Q132" s="194"/>
      <c r="R132" s="196"/>
      <c r="T132" s="197"/>
      <c r="U132" s="194"/>
      <c r="V132" s="194"/>
      <c r="W132" s="194"/>
      <c r="X132" s="194"/>
      <c r="Y132" s="194"/>
      <c r="Z132" s="194"/>
      <c r="AA132" s="198"/>
      <c r="AT132" s="199" t="s">
        <v>168</v>
      </c>
      <c r="AU132" s="199" t="s">
        <v>106</v>
      </c>
      <c r="AV132" s="199" t="s">
        <v>24</v>
      </c>
      <c r="AW132" s="199" t="s">
        <v>118</v>
      </c>
      <c r="AX132" s="199" t="s">
        <v>84</v>
      </c>
      <c r="AY132" s="199" t="s">
        <v>157</v>
      </c>
    </row>
    <row r="133" s="12" customFormat="true" ht="18.75" hidden="false" customHeight="true" outlineLevel="0" collapsed="false">
      <c r="B133" s="200"/>
      <c r="C133" s="201"/>
      <c r="D133" s="201"/>
      <c r="E133" s="201"/>
      <c r="F133" s="202" t="s">
        <v>169</v>
      </c>
      <c r="G133" s="202"/>
      <c r="H133" s="202"/>
      <c r="I133" s="202"/>
      <c r="J133" s="201"/>
      <c r="K133" s="203" t="n">
        <v>1</v>
      </c>
      <c r="L133" s="201"/>
      <c r="M133" s="201"/>
      <c r="N133" s="201"/>
      <c r="O133" s="201"/>
      <c r="P133" s="201"/>
      <c r="Q133" s="201"/>
      <c r="R133" s="204"/>
      <c r="T133" s="205"/>
      <c r="U133" s="201"/>
      <c r="V133" s="201"/>
      <c r="W133" s="201"/>
      <c r="X133" s="201"/>
      <c r="Y133" s="201"/>
      <c r="Z133" s="201"/>
      <c r="AA133" s="206"/>
      <c r="AT133" s="207" t="s">
        <v>168</v>
      </c>
      <c r="AU133" s="207" t="s">
        <v>106</v>
      </c>
      <c r="AV133" s="207" t="s">
        <v>106</v>
      </c>
      <c r="AW133" s="207" t="s">
        <v>118</v>
      </c>
      <c r="AX133" s="207" t="s">
        <v>84</v>
      </c>
      <c r="AY133" s="207" t="s">
        <v>157</v>
      </c>
    </row>
    <row r="134" s="12" customFormat="true" ht="18.75" hidden="false" customHeight="true" outlineLevel="0" collapsed="false">
      <c r="B134" s="200"/>
      <c r="C134" s="201"/>
      <c r="D134" s="201"/>
      <c r="E134" s="201"/>
      <c r="F134" s="202" t="s">
        <v>170</v>
      </c>
      <c r="G134" s="202"/>
      <c r="H134" s="202"/>
      <c r="I134" s="202"/>
      <c r="J134" s="201"/>
      <c r="K134" s="203" t="n">
        <v>1</v>
      </c>
      <c r="L134" s="201"/>
      <c r="M134" s="201"/>
      <c r="N134" s="201"/>
      <c r="O134" s="201"/>
      <c r="P134" s="201"/>
      <c r="Q134" s="201"/>
      <c r="R134" s="204"/>
      <c r="T134" s="205"/>
      <c r="U134" s="201"/>
      <c r="V134" s="201"/>
      <c r="W134" s="201"/>
      <c r="X134" s="201"/>
      <c r="Y134" s="201"/>
      <c r="Z134" s="201"/>
      <c r="AA134" s="206"/>
      <c r="AT134" s="207" t="s">
        <v>168</v>
      </c>
      <c r="AU134" s="207" t="s">
        <v>106</v>
      </c>
      <c r="AV134" s="207" t="s">
        <v>106</v>
      </c>
      <c r="AW134" s="207" t="s">
        <v>118</v>
      </c>
      <c r="AX134" s="207" t="s">
        <v>84</v>
      </c>
      <c r="AY134" s="207" t="s">
        <v>157</v>
      </c>
    </row>
    <row r="135" s="12" customFormat="true" ht="18.75" hidden="false" customHeight="true" outlineLevel="0" collapsed="false">
      <c r="B135" s="200"/>
      <c r="C135" s="201"/>
      <c r="D135" s="201"/>
      <c r="E135" s="201"/>
      <c r="F135" s="202" t="s">
        <v>171</v>
      </c>
      <c r="G135" s="202"/>
      <c r="H135" s="202"/>
      <c r="I135" s="202"/>
      <c r="J135" s="201"/>
      <c r="K135" s="203" t="n">
        <v>1</v>
      </c>
      <c r="L135" s="201"/>
      <c r="M135" s="201"/>
      <c r="N135" s="201"/>
      <c r="O135" s="201"/>
      <c r="P135" s="201"/>
      <c r="Q135" s="201"/>
      <c r="R135" s="204"/>
      <c r="T135" s="205"/>
      <c r="U135" s="201"/>
      <c r="V135" s="201"/>
      <c r="W135" s="201"/>
      <c r="X135" s="201"/>
      <c r="Y135" s="201"/>
      <c r="Z135" s="201"/>
      <c r="AA135" s="206"/>
      <c r="AT135" s="207" t="s">
        <v>168</v>
      </c>
      <c r="AU135" s="207" t="s">
        <v>106</v>
      </c>
      <c r="AV135" s="207" t="s">
        <v>106</v>
      </c>
      <c r="AW135" s="207" t="s">
        <v>118</v>
      </c>
      <c r="AX135" s="207" t="s">
        <v>84</v>
      </c>
      <c r="AY135" s="207" t="s">
        <v>157</v>
      </c>
    </row>
    <row r="136" s="12" customFormat="true" ht="18.75" hidden="false" customHeight="true" outlineLevel="0" collapsed="false">
      <c r="B136" s="208"/>
      <c r="C136" s="209"/>
      <c r="D136" s="209"/>
      <c r="E136" s="209"/>
      <c r="F136" s="210" t="s">
        <v>172</v>
      </c>
      <c r="G136" s="210"/>
      <c r="H136" s="210"/>
      <c r="I136" s="210"/>
      <c r="J136" s="209"/>
      <c r="K136" s="211" t="n">
        <v>3</v>
      </c>
      <c r="L136" s="209"/>
      <c r="M136" s="209"/>
      <c r="N136" s="209"/>
      <c r="O136" s="209"/>
      <c r="P136" s="209"/>
      <c r="Q136" s="209"/>
      <c r="R136" s="212"/>
      <c r="T136" s="213"/>
      <c r="U136" s="209"/>
      <c r="V136" s="209"/>
      <c r="W136" s="209"/>
      <c r="X136" s="209"/>
      <c r="Y136" s="209"/>
      <c r="Z136" s="209"/>
      <c r="AA136" s="214"/>
      <c r="AT136" s="215" t="s">
        <v>168</v>
      </c>
      <c r="AU136" s="215" t="s">
        <v>106</v>
      </c>
      <c r="AV136" s="215" t="s">
        <v>162</v>
      </c>
      <c r="AW136" s="215" t="s">
        <v>118</v>
      </c>
      <c r="AX136" s="215" t="s">
        <v>24</v>
      </c>
      <c r="AY136" s="215" t="s">
        <v>157</v>
      </c>
    </row>
    <row r="137" s="12" customFormat="true" ht="27" hidden="false" customHeight="true" outlineLevel="0" collapsed="false">
      <c r="B137" s="36"/>
      <c r="C137" s="183" t="s">
        <v>173</v>
      </c>
      <c r="D137" s="183" t="s">
        <v>158</v>
      </c>
      <c r="E137" s="184" t="s">
        <v>174</v>
      </c>
      <c r="F137" s="185" t="s">
        <v>175</v>
      </c>
      <c r="G137" s="185"/>
      <c r="H137" s="185"/>
      <c r="I137" s="185"/>
      <c r="J137" s="186" t="s">
        <v>176</v>
      </c>
      <c r="K137" s="187" t="n">
        <v>10</v>
      </c>
      <c r="L137" s="188" t="n">
        <v>0</v>
      </c>
      <c r="M137" s="188"/>
      <c r="N137" s="189" t="n">
        <f aca="false">ROUND($L$137*$K$137,2)</f>
        <v>0</v>
      </c>
      <c r="O137" s="189"/>
      <c r="P137" s="189"/>
      <c r="Q137" s="189"/>
      <c r="R137" s="38"/>
      <c r="T137" s="190"/>
      <c r="U137" s="45" t="s">
        <v>49</v>
      </c>
      <c r="V137" s="37"/>
      <c r="W137" s="191" t="n">
        <f aca="false">$V$137*$K$137</f>
        <v>0</v>
      </c>
      <c r="X137" s="191" t="n">
        <v>0.0369</v>
      </c>
      <c r="Y137" s="191" t="n">
        <f aca="false">$X$137*$K$137</f>
        <v>0.369</v>
      </c>
      <c r="Z137" s="191" t="n">
        <v>0</v>
      </c>
      <c r="AA137" s="192" t="n">
        <f aca="false">$Z$137*$K$137</f>
        <v>0</v>
      </c>
      <c r="AR137" s="12" t="s">
        <v>162</v>
      </c>
      <c r="AT137" s="12" t="s">
        <v>158</v>
      </c>
      <c r="AU137" s="12" t="s">
        <v>106</v>
      </c>
      <c r="AY137" s="12" t="s">
        <v>157</v>
      </c>
      <c r="BE137" s="116" t="n">
        <f aca="false">IF($U$137="základní",$N$137,0)</f>
        <v>0</v>
      </c>
      <c r="BF137" s="116" t="n">
        <f aca="false">IF($U$137="snížená",$N$137,0)</f>
        <v>0</v>
      </c>
      <c r="BG137" s="116" t="n">
        <f aca="false">IF($U$137="zákl. přenesená",$N$137,0)</f>
        <v>0</v>
      </c>
      <c r="BH137" s="116" t="n">
        <f aca="false">IF($U$137="sníž. přenesená",$N$137,0)</f>
        <v>0</v>
      </c>
      <c r="BI137" s="116" t="n">
        <f aca="false">IF($U$137="nulová",$N$137,0)</f>
        <v>0</v>
      </c>
      <c r="BJ137" s="12" t="s">
        <v>24</v>
      </c>
      <c r="BK137" s="116" t="n">
        <f aca="false">ROUND($L$137*$K$137,2)</f>
        <v>0</v>
      </c>
      <c r="BL137" s="12" t="s">
        <v>162</v>
      </c>
      <c r="BM137" s="12" t="s">
        <v>177</v>
      </c>
    </row>
    <row r="138" s="12" customFormat="true" ht="27" hidden="false" customHeight="true" outlineLevel="0" collapsed="false">
      <c r="B138" s="36"/>
      <c r="C138" s="183" t="s">
        <v>162</v>
      </c>
      <c r="D138" s="183" t="s">
        <v>158</v>
      </c>
      <c r="E138" s="184" t="s">
        <v>178</v>
      </c>
      <c r="F138" s="185" t="s">
        <v>179</v>
      </c>
      <c r="G138" s="185"/>
      <c r="H138" s="185"/>
      <c r="I138" s="185"/>
      <c r="J138" s="186" t="s">
        <v>180</v>
      </c>
      <c r="K138" s="187" t="n">
        <v>10.92</v>
      </c>
      <c r="L138" s="188" t="n">
        <v>0</v>
      </c>
      <c r="M138" s="188"/>
      <c r="N138" s="189" t="n">
        <f aca="false">ROUND($L$138*$K$138,2)</f>
        <v>0</v>
      </c>
      <c r="O138" s="189"/>
      <c r="P138" s="189"/>
      <c r="Q138" s="189"/>
      <c r="R138" s="38"/>
      <c r="T138" s="190"/>
      <c r="U138" s="45" t="s">
        <v>49</v>
      </c>
      <c r="V138" s="37"/>
      <c r="W138" s="191" t="n">
        <f aca="false">$V$138*$K$138</f>
        <v>0</v>
      </c>
      <c r="X138" s="191" t="n">
        <v>0</v>
      </c>
      <c r="Y138" s="191" t="n">
        <f aca="false">$X$138*$K$138</f>
        <v>0</v>
      </c>
      <c r="Z138" s="191" t="n">
        <v>0</v>
      </c>
      <c r="AA138" s="192" t="n">
        <f aca="false">$Z$138*$K$138</f>
        <v>0</v>
      </c>
      <c r="AR138" s="12" t="s">
        <v>162</v>
      </c>
      <c r="AT138" s="12" t="s">
        <v>158</v>
      </c>
      <c r="AU138" s="12" t="s">
        <v>106</v>
      </c>
      <c r="AY138" s="12" t="s">
        <v>157</v>
      </c>
      <c r="BE138" s="116" t="n">
        <f aca="false">IF($U$138="základní",$N$138,0)</f>
        <v>0</v>
      </c>
      <c r="BF138" s="116" t="n">
        <f aca="false">IF($U$138="snížená",$N$138,0)</f>
        <v>0</v>
      </c>
      <c r="BG138" s="116" t="n">
        <f aca="false">IF($U$138="zákl. přenesená",$N$138,0)</f>
        <v>0</v>
      </c>
      <c r="BH138" s="116" t="n">
        <f aca="false">IF($U$138="sníž. přenesená",$N$138,0)</f>
        <v>0</v>
      </c>
      <c r="BI138" s="116" t="n">
        <f aca="false">IF($U$138="nulová",$N$138,0)</f>
        <v>0</v>
      </c>
      <c r="BJ138" s="12" t="s">
        <v>24</v>
      </c>
      <c r="BK138" s="116" t="n">
        <f aca="false">ROUND($L$138*$K$138,2)</f>
        <v>0</v>
      </c>
      <c r="BL138" s="12" t="s">
        <v>162</v>
      </c>
      <c r="BM138" s="12" t="s">
        <v>181</v>
      </c>
    </row>
    <row r="139" s="12" customFormat="true" ht="18.75" hidden="false" customHeight="true" outlineLevel="0" collapsed="false">
      <c r="B139" s="200"/>
      <c r="C139" s="201"/>
      <c r="D139" s="201"/>
      <c r="E139" s="201"/>
      <c r="F139" s="202" t="s">
        <v>182</v>
      </c>
      <c r="G139" s="202"/>
      <c r="H139" s="202"/>
      <c r="I139" s="202"/>
      <c r="J139" s="201"/>
      <c r="K139" s="203" t="n">
        <v>76.763</v>
      </c>
      <c r="L139" s="201"/>
      <c r="M139" s="201"/>
      <c r="N139" s="201"/>
      <c r="O139" s="201"/>
      <c r="P139" s="201"/>
      <c r="Q139" s="201"/>
      <c r="R139" s="204"/>
      <c r="T139" s="205"/>
      <c r="U139" s="201"/>
      <c r="V139" s="201"/>
      <c r="W139" s="201"/>
      <c r="X139" s="201"/>
      <c r="Y139" s="201"/>
      <c r="Z139" s="201"/>
      <c r="AA139" s="206"/>
      <c r="AT139" s="207" t="s">
        <v>168</v>
      </c>
      <c r="AU139" s="207" t="s">
        <v>106</v>
      </c>
      <c r="AV139" s="207" t="s">
        <v>106</v>
      </c>
      <c r="AW139" s="207" t="s">
        <v>118</v>
      </c>
      <c r="AX139" s="207" t="s">
        <v>84</v>
      </c>
      <c r="AY139" s="207" t="s">
        <v>157</v>
      </c>
    </row>
    <row r="140" s="12" customFormat="true" ht="32.25" hidden="false" customHeight="true" outlineLevel="0" collapsed="false">
      <c r="B140" s="200"/>
      <c r="C140" s="201"/>
      <c r="D140" s="201"/>
      <c r="E140" s="201"/>
      <c r="F140" s="202" t="s">
        <v>183</v>
      </c>
      <c r="G140" s="202"/>
      <c r="H140" s="202"/>
      <c r="I140" s="202"/>
      <c r="J140" s="201"/>
      <c r="K140" s="203" t="n">
        <v>-22.161</v>
      </c>
      <c r="L140" s="201"/>
      <c r="M140" s="201"/>
      <c r="N140" s="201"/>
      <c r="O140" s="201"/>
      <c r="P140" s="201"/>
      <c r="Q140" s="201"/>
      <c r="R140" s="204"/>
      <c r="T140" s="205"/>
      <c r="U140" s="201"/>
      <c r="V140" s="201"/>
      <c r="W140" s="201"/>
      <c r="X140" s="201"/>
      <c r="Y140" s="201"/>
      <c r="Z140" s="201"/>
      <c r="AA140" s="206"/>
      <c r="AT140" s="207" t="s">
        <v>168</v>
      </c>
      <c r="AU140" s="207" t="s">
        <v>106</v>
      </c>
      <c r="AV140" s="207" t="s">
        <v>106</v>
      </c>
      <c r="AW140" s="207" t="s">
        <v>118</v>
      </c>
      <c r="AX140" s="207" t="s">
        <v>84</v>
      </c>
      <c r="AY140" s="207" t="s">
        <v>157</v>
      </c>
    </row>
    <row r="141" s="12" customFormat="true" ht="18.75" hidden="false" customHeight="true" outlineLevel="0" collapsed="false">
      <c r="B141" s="216"/>
      <c r="C141" s="217"/>
      <c r="D141" s="217"/>
      <c r="E141" s="217" t="s">
        <v>107</v>
      </c>
      <c r="F141" s="218" t="s">
        <v>184</v>
      </c>
      <c r="G141" s="218"/>
      <c r="H141" s="218"/>
      <c r="I141" s="218"/>
      <c r="J141" s="217"/>
      <c r="K141" s="219" t="n">
        <v>54.602</v>
      </c>
      <c r="L141" s="217"/>
      <c r="M141" s="217"/>
      <c r="N141" s="217"/>
      <c r="O141" s="217"/>
      <c r="P141" s="217"/>
      <c r="Q141" s="217"/>
      <c r="R141" s="220"/>
      <c r="T141" s="221"/>
      <c r="U141" s="217"/>
      <c r="V141" s="217"/>
      <c r="W141" s="217"/>
      <c r="X141" s="217"/>
      <c r="Y141" s="217"/>
      <c r="Z141" s="217"/>
      <c r="AA141" s="222"/>
      <c r="AT141" s="223" t="s">
        <v>168</v>
      </c>
      <c r="AU141" s="223" t="s">
        <v>106</v>
      </c>
      <c r="AV141" s="223" t="s">
        <v>173</v>
      </c>
      <c r="AW141" s="223" t="s">
        <v>118</v>
      </c>
      <c r="AX141" s="223" t="s">
        <v>84</v>
      </c>
      <c r="AY141" s="223" t="s">
        <v>157</v>
      </c>
    </row>
    <row r="142" s="12" customFormat="true" ht="18.75" hidden="false" customHeight="true" outlineLevel="0" collapsed="false">
      <c r="B142" s="200"/>
      <c r="C142" s="201"/>
      <c r="D142" s="201"/>
      <c r="E142" s="201"/>
      <c r="F142" s="202" t="s">
        <v>185</v>
      </c>
      <c r="G142" s="202"/>
      <c r="H142" s="202"/>
      <c r="I142" s="202"/>
      <c r="J142" s="201"/>
      <c r="K142" s="203" t="n">
        <v>10.92</v>
      </c>
      <c r="L142" s="201"/>
      <c r="M142" s="201"/>
      <c r="N142" s="201"/>
      <c r="O142" s="201"/>
      <c r="P142" s="201"/>
      <c r="Q142" s="201"/>
      <c r="R142" s="204"/>
      <c r="T142" s="205"/>
      <c r="U142" s="201"/>
      <c r="V142" s="201"/>
      <c r="W142" s="201"/>
      <c r="X142" s="201"/>
      <c r="Y142" s="201"/>
      <c r="Z142" s="201"/>
      <c r="AA142" s="206"/>
      <c r="AT142" s="207" t="s">
        <v>168</v>
      </c>
      <c r="AU142" s="207" t="s">
        <v>106</v>
      </c>
      <c r="AV142" s="207" t="s">
        <v>106</v>
      </c>
      <c r="AW142" s="207" t="s">
        <v>118</v>
      </c>
      <c r="AX142" s="207" t="s">
        <v>24</v>
      </c>
      <c r="AY142" s="207" t="s">
        <v>157</v>
      </c>
    </row>
    <row r="143" s="12" customFormat="true" ht="27" hidden="false" customHeight="true" outlineLevel="0" collapsed="false">
      <c r="B143" s="36"/>
      <c r="C143" s="183" t="s">
        <v>186</v>
      </c>
      <c r="D143" s="183" t="s">
        <v>158</v>
      </c>
      <c r="E143" s="184" t="s">
        <v>187</v>
      </c>
      <c r="F143" s="185" t="s">
        <v>188</v>
      </c>
      <c r="G143" s="185"/>
      <c r="H143" s="185"/>
      <c r="I143" s="185"/>
      <c r="J143" s="186" t="s">
        <v>180</v>
      </c>
      <c r="K143" s="187" t="n">
        <v>21.841</v>
      </c>
      <c r="L143" s="188" t="n">
        <v>0</v>
      </c>
      <c r="M143" s="188"/>
      <c r="N143" s="189" t="n">
        <f aca="false">ROUND($L$143*$K$143,2)</f>
        <v>0</v>
      </c>
      <c r="O143" s="189"/>
      <c r="P143" s="189"/>
      <c r="Q143" s="189"/>
      <c r="R143" s="38"/>
      <c r="T143" s="190"/>
      <c r="U143" s="45" t="s">
        <v>49</v>
      </c>
      <c r="V143" s="37"/>
      <c r="W143" s="191" t="n">
        <f aca="false">$V$143*$K$143</f>
        <v>0</v>
      </c>
      <c r="X143" s="191" t="n">
        <v>0</v>
      </c>
      <c r="Y143" s="191" t="n">
        <f aca="false">$X$143*$K$143</f>
        <v>0</v>
      </c>
      <c r="Z143" s="191" t="n">
        <v>0</v>
      </c>
      <c r="AA143" s="192" t="n">
        <f aca="false">$Z$143*$K$143</f>
        <v>0</v>
      </c>
      <c r="AR143" s="12" t="s">
        <v>162</v>
      </c>
      <c r="AT143" s="12" t="s">
        <v>158</v>
      </c>
      <c r="AU143" s="12" t="s">
        <v>106</v>
      </c>
      <c r="AY143" s="12" t="s">
        <v>157</v>
      </c>
      <c r="BE143" s="116" t="n">
        <f aca="false">IF($U$143="základní",$N$143,0)</f>
        <v>0</v>
      </c>
      <c r="BF143" s="116" t="n">
        <f aca="false">IF($U$143="snížená",$N$143,0)</f>
        <v>0</v>
      </c>
      <c r="BG143" s="116" t="n">
        <f aca="false">IF($U$143="zákl. přenesená",$N$143,0)</f>
        <v>0</v>
      </c>
      <c r="BH143" s="116" t="n">
        <f aca="false">IF($U$143="sníž. přenesená",$N$143,0)</f>
        <v>0</v>
      </c>
      <c r="BI143" s="116" t="n">
        <f aca="false">IF($U$143="nulová",$N$143,0)</f>
        <v>0</v>
      </c>
      <c r="BJ143" s="12" t="s">
        <v>24</v>
      </c>
      <c r="BK143" s="116" t="n">
        <f aca="false">ROUND($L$143*$K$143,2)</f>
        <v>0</v>
      </c>
      <c r="BL143" s="12" t="s">
        <v>162</v>
      </c>
      <c r="BM143" s="12" t="s">
        <v>189</v>
      </c>
    </row>
    <row r="144" s="12" customFormat="true" ht="18.75" hidden="false" customHeight="true" outlineLevel="0" collapsed="false">
      <c r="B144" s="200"/>
      <c r="C144" s="201"/>
      <c r="D144" s="201"/>
      <c r="E144" s="201"/>
      <c r="F144" s="202" t="s">
        <v>190</v>
      </c>
      <c r="G144" s="202"/>
      <c r="H144" s="202"/>
      <c r="I144" s="202"/>
      <c r="J144" s="201"/>
      <c r="K144" s="203" t="n">
        <v>21.841</v>
      </c>
      <c r="L144" s="201"/>
      <c r="M144" s="201"/>
      <c r="N144" s="201"/>
      <c r="O144" s="201"/>
      <c r="P144" s="201"/>
      <c r="Q144" s="201"/>
      <c r="R144" s="204"/>
      <c r="T144" s="205"/>
      <c r="U144" s="201"/>
      <c r="V144" s="201"/>
      <c r="W144" s="201"/>
      <c r="X144" s="201"/>
      <c r="Y144" s="201"/>
      <c r="Z144" s="201"/>
      <c r="AA144" s="206"/>
      <c r="AT144" s="207" t="s">
        <v>168</v>
      </c>
      <c r="AU144" s="207" t="s">
        <v>106</v>
      </c>
      <c r="AV144" s="207" t="s">
        <v>106</v>
      </c>
      <c r="AW144" s="207" t="s">
        <v>118</v>
      </c>
      <c r="AX144" s="207" t="s">
        <v>24</v>
      </c>
      <c r="AY144" s="207" t="s">
        <v>157</v>
      </c>
    </row>
    <row r="145" s="12" customFormat="true" ht="27" hidden="false" customHeight="true" outlineLevel="0" collapsed="false">
      <c r="B145" s="36"/>
      <c r="C145" s="183" t="s">
        <v>191</v>
      </c>
      <c r="D145" s="183" t="s">
        <v>158</v>
      </c>
      <c r="E145" s="184" t="s">
        <v>192</v>
      </c>
      <c r="F145" s="185" t="s">
        <v>193</v>
      </c>
      <c r="G145" s="185"/>
      <c r="H145" s="185"/>
      <c r="I145" s="185"/>
      <c r="J145" s="186" t="s">
        <v>180</v>
      </c>
      <c r="K145" s="187" t="n">
        <v>21.841</v>
      </c>
      <c r="L145" s="188" t="n">
        <v>0</v>
      </c>
      <c r="M145" s="188"/>
      <c r="N145" s="189" t="n">
        <f aca="false">ROUND($L$145*$K$145,2)</f>
        <v>0</v>
      </c>
      <c r="O145" s="189"/>
      <c r="P145" s="189"/>
      <c r="Q145" s="189"/>
      <c r="R145" s="38"/>
      <c r="T145" s="190"/>
      <c r="U145" s="45" t="s">
        <v>49</v>
      </c>
      <c r="V145" s="37"/>
      <c r="W145" s="191" t="n">
        <f aca="false">$V$145*$K$145</f>
        <v>0</v>
      </c>
      <c r="X145" s="191" t="n">
        <v>0.00351</v>
      </c>
      <c r="Y145" s="191" t="n">
        <f aca="false">$X$145*$K$145</f>
        <v>0.07666191</v>
      </c>
      <c r="Z145" s="191" t="n">
        <v>0</v>
      </c>
      <c r="AA145" s="192" t="n">
        <f aca="false">$Z$145*$K$145</f>
        <v>0</v>
      </c>
      <c r="AR145" s="12" t="s">
        <v>162</v>
      </c>
      <c r="AT145" s="12" t="s">
        <v>158</v>
      </c>
      <c r="AU145" s="12" t="s">
        <v>106</v>
      </c>
      <c r="AY145" s="12" t="s">
        <v>157</v>
      </c>
      <c r="BE145" s="116" t="n">
        <f aca="false">IF($U$145="základní",$N$145,0)</f>
        <v>0</v>
      </c>
      <c r="BF145" s="116" t="n">
        <f aca="false">IF($U$145="snížená",$N$145,0)</f>
        <v>0</v>
      </c>
      <c r="BG145" s="116" t="n">
        <f aca="false">IF($U$145="zákl. přenesená",$N$145,0)</f>
        <v>0</v>
      </c>
      <c r="BH145" s="116" t="n">
        <f aca="false">IF($U$145="sníž. přenesená",$N$145,0)</f>
        <v>0</v>
      </c>
      <c r="BI145" s="116" t="n">
        <f aca="false">IF($U$145="nulová",$N$145,0)</f>
        <v>0</v>
      </c>
      <c r="BJ145" s="12" t="s">
        <v>24</v>
      </c>
      <c r="BK145" s="116" t="n">
        <f aca="false">ROUND($L$145*$K$145,2)</f>
        <v>0</v>
      </c>
      <c r="BL145" s="12" t="s">
        <v>162</v>
      </c>
      <c r="BM145" s="12" t="s">
        <v>194</v>
      </c>
    </row>
    <row r="146" s="12" customFormat="true" ht="18.75" hidden="false" customHeight="true" outlineLevel="0" collapsed="false">
      <c r="B146" s="200"/>
      <c r="C146" s="201"/>
      <c r="D146" s="201"/>
      <c r="E146" s="201"/>
      <c r="F146" s="202" t="s">
        <v>190</v>
      </c>
      <c r="G146" s="202"/>
      <c r="H146" s="202"/>
      <c r="I146" s="202"/>
      <c r="J146" s="201"/>
      <c r="K146" s="203" t="n">
        <v>21.841</v>
      </c>
      <c r="L146" s="201"/>
      <c r="M146" s="201"/>
      <c r="N146" s="201"/>
      <c r="O146" s="201"/>
      <c r="P146" s="201"/>
      <c r="Q146" s="201"/>
      <c r="R146" s="204"/>
      <c r="T146" s="205"/>
      <c r="U146" s="201"/>
      <c r="V146" s="201"/>
      <c r="W146" s="201"/>
      <c r="X146" s="201"/>
      <c r="Y146" s="201"/>
      <c r="Z146" s="201"/>
      <c r="AA146" s="206"/>
      <c r="AT146" s="207" t="s">
        <v>168</v>
      </c>
      <c r="AU146" s="207" t="s">
        <v>106</v>
      </c>
      <c r="AV146" s="207" t="s">
        <v>106</v>
      </c>
      <c r="AW146" s="207" t="s">
        <v>118</v>
      </c>
      <c r="AX146" s="207" t="s">
        <v>24</v>
      </c>
      <c r="AY146" s="207" t="s">
        <v>157</v>
      </c>
    </row>
    <row r="147" s="12" customFormat="true" ht="15.75" hidden="false" customHeight="true" outlineLevel="0" collapsed="false">
      <c r="B147" s="36"/>
      <c r="C147" s="183" t="s">
        <v>195</v>
      </c>
      <c r="D147" s="183" t="s">
        <v>158</v>
      </c>
      <c r="E147" s="184" t="s">
        <v>196</v>
      </c>
      <c r="F147" s="185" t="s">
        <v>197</v>
      </c>
      <c r="G147" s="185"/>
      <c r="H147" s="185"/>
      <c r="I147" s="185"/>
      <c r="J147" s="186" t="s">
        <v>198</v>
      </c>
      <c r="K147" s="187" t="n">
        <v>68.425</v>
      </c>
      <c r="L147" s="188" t="n">
        <v>0</v>
      </c>
      <c r="M147" s="188"/>
      <c r="N147" s="189" t="n">
        <f aca="false">ROUND($L$147*$K$147,2)</f>
        <v>0</v>
      </c>
      <c r="O147" s="189"/>
      <c r="P147" s="189"/>
      <c r="Q147" s="189"/>
      <c r="R147" s="38"/>
      <c r="T147" s="190"/>
      <c r="U147" s="45" t="s">
        <v>49</v>
      </c>
      <c r="V147" s="37"/>
      <c r="W147" s="191" t="n">
        <f aca="false">$V$147*$K$147</f>
        <v>0</v>
      </c>
      <c r="X147" s="191" t="n">
        <v>0.0007</v>
      </c>
      <c r="Y147" s="191" t="n">
        <f aca="false">$X$147*$K$147</f>
        <v>0.0478975</v>
      </c>
      <c r="Z147" s="191" t="n">
        <v>0</v>
      </c>
      <c r="AA147" s="192" t="n">
        <f aca="false">$Z$147*$K$147</f>
        <v>0</v>
      </c>
      <c r="AR147" s="12" t="s">
        <v>162</v>
      </c>
      <c r="AT147" s="12" t="s">
        <v>158</v>
      </c>
      <c r="AU147" s="12" t="s">
        <v>106</v>
      </c>
      <c r="AY147" s="12" t="s">
        <v>157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4</v>
      </c>
      <c r="BK147" s="116" t="n">
        <f aca="false">ROUND($L$147*$K$147,2)</f>
        <v>0</v>
      </c>
      <c r="BL147" s="12" t="s">
        <v>162</v>
      </c>
      <c r="BM147" s="12" t="s">
        <v>199</v>
      </c>
    </row>
    <row r="148" s="12" customFormat="true" ht="18.75" hidden="false" customHeight="true" outlineLevel="0" collapsed="false">
      <c r="B148" s="200"/>
      <c r="C148" s="201"/>
      <c r="D148" s="201"/>
      <c r="E148" s="201"/>
      <c r="F148" s="202" t="s">
        <v>200</v>
      </c>
      <c r="G148" s="202"/>
      <c r="H148" s="202"/>
      <c r="I148" s="202"/>
      <c r="J148" s="201"/>
      <c r="K148" s="203" t="n">
        <v>68.425</v>
      </c>
      <c r="L148" s="201"/>
      <c r="M148" s="201"/>
      <c r="N148" s="201"/>
      <c r="O148" s="201"/>
      <c r="P148" s="201"/>
      <c r="Q148" s="201"/>
      <c r="R148" s="204"/>
      <c r="T148" s="205"/>
      <c r="U148" s="201"/>
      <c r="V148" s="201"/>
      <c r="W148" s="201"/>
      <c r="X148" s="201"/>
      <c r="Y148" s="201"/>
      <c r="Z148" s="201"/>
      <c r="AA148" s="206"/>
      <c r="AT148" s="207" t="s">
        <v>168</v>
      </c>
      <c r="AU148" s="207" t="s">
        <v>106</v>
      </c>
      <c r="AV148" s="207" t="s">
        <v>106</v>
      </c>
      <c r="AW148" s="207" t="s">
        <v>118</v>
      </c>
      <c r="AX148" s="207" t="s">
        <v>24</v>
      </c>
      <c r="AY148" s="207" t="s">
        <v>157</v>
      </c>
    </row>
    <row r="149" s="12" customFormat="true" ht="15.75" hidden="false" customHeight="true" outlineLevel="0" collapsed="false">
      <c r="B149" s="36"/>
      <c r="C149" s="183" t="s">
        <v>201</v>
      </c>
      <c r="D149" s="183" t="s">
        <v>158</v>
      </c>
      <c r="E149" s="184" t="s">
        <v>202</v>
      </c>
      <c r="F149" s="185" t="s">
        <v>203</v>
      </c>
      <c r="G149" s="185"/>
      <c r="H149" s="185"/>
      <c r="I149" s="185"/>
      <c r="J149" s="186" t="s">
        <v>198</v>
      </c>
      <c r="K149" s="187" t="n">
        <v>68.425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8"/>
      <c r="T149" s="190"/>
      <c r="U149" s="45" t="s">
        <v>49</v>
      </c>
      <c r="V149" s="37"/>
      <c r="W149" s="191" t="n">
        <f aca="false">$V$149*$K$149</f>
        <v>0</v>
      </c>
      <c r="X149" s="191" t="n">
        <v>0</v>
      </c>
      <c r="Y149" s="191" t="n">
        <f aca="false">$X$149*$K$149</f>
        <v>0</v>
      </c>
      <c r="Z149" s="191" t="n">
        <v>0</v>
      </c>
      <c r="AA149" s="192" t="n">
        <f aca="false">$Z$149*$K$149</f>
        <v>0</v>
      </c>
      <c r="AR149" s="12" t="s">
        <v>162</v>
      </c>
      <c r="AT149" s="12" t="s">
        <v>158</v>
      </c>
      <c r="AU149" s="12" t="s">
        <v>106</v>
      </c>
      <c r="AY149" s="12" t="s">
        <v>157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4</v>
      </c>
      <c r="BK149" s="116" t="n">
        <f aca="false">ROUND($L$149*$K$149,2)</f>
        <v>0</v>
      </c>
      <c r="BL149" s="12" t="s">
        <v>162</v>
      </c>
      <c r="BM149" s="12" t="s">
        <v>204</v>
      </c>
    </row>
    <row r="150" s="12" customFormat="true" ht="27" hidden="false" customHeight="true" outlineLevel="0" collapsed="false">
      <c r="B150" s="36"/>
      <c r="C150" s="183" t="s">
        <v>205</v>
      </c>
      <c r="D150" s="183" t="s">
        <v>158</v>
      </c>
      <c r="E150" s="184" t="s">
        <v>206</v>
      </c>
      <c r="F150" s="185" t="s">
        <v>207</v>
      </c>
      <c r="G150" s="185"/>
      <c r="H150" s="185"/>
      <c r="I150" s="185"/>
      <c r="J150" s="186" t="s">
        <v>180</v>
      </c>
      <c r="K150" s="187" t="n">
        <v>51.175</v>
      </c>
      <c r="L150" s="188" t="n">
        <v>0</v>
      </c>
      <c r="M150" s="188"/>
      <c r="N150" s="189" t="n">
        <f aca="false">ROUND($L$150*$K$150,2)</f>
        <v>0</v>
      </c>
      <c r="O150" s="189"/>
      <c r="P150" s="189"/>
      <c r="Q150" s="189"/>
      <c r="R150" s="38"/>
      <c r="T150" s="190"/>
      <c r="U150" s="45" t="s">
        <v>49</v>
      </c>
      <c r="V150" s="37"/>
      <c r="W150" s="191" t="n">
        <f aca="false">$V$150*$K$150</f>
        <v>0</v>
      </c>
      <c r="X150" s="191" t="n">
        <v>0.00046</v>
      </c>
      <c r="Y150" s="191" t="n">
        <f aca="false">$X$150*$K$150</f>
        <v>0.0235405</v>
      </c>
      <c r="Z150" s="191" t="n">
        <v>0</v>
      </c>
      <c r="AA150" s="192" t="n">
        <f aca="false">$Z$150*$K$150</f>
        <v>0</v>
      </c>
      <c r="AR150" s="12" t="s">
        <v>162</v>
      </c>
      <c r="AT150" s="12" t="s">
        <v>158</v>
      </c>
      <c r="AU150" s="12" t="s">
        <v>106</v>
      </c>
      <c r="AY150" s="12" t="s">
        <v>157</v>
      </c>
      <c r="BE150" s="116" t="n">
        <f aca="false">IF($U$150="základní",$N$150,0)</f>
        <v>0</v>
      </c>
      <c r="BF150" s="116" t="n">
        <f aca="false">IF($U$150="snížená",$N$150,0)</f>
        <v>0</v>
      </c>
      <c r="BG150" s="116" t="n">
        <f aca="false">IF($U$150="zákl. přenesená",$N$150,0)</f>
        <v>0</v>
      </c>
      <c r="BH150" s="116" t="n">
        <f aca="false">IF($U$150="sníž. přenesená",$N$150,0)</f>
        <v>0</v>
      </c>
      <c r="BI150" s="116" t="n">
        <f aca="false">IF($U$150="nulová",$N$150,0)</f>
        <v>0</v>
      </c>
      <c r="BJ150" s="12" t="s">
        <v>24</v>
      </c>
      <c r="BK150" s="116" t="n">
        <f aca="false">ROUND($L$150*$K$150,2)</f>
        <v>0</v>
      </c>
      <c r="BL150" s="12" t="s">
        <v>162</v>
      </c>
      <c r="BM150" s="12" t="s">
        <v>208</v>
      </c>
    </row>
    <row r="151" s="12" customFormat="true" ht="18.75" hidden="false" customHeight="true" outlineLevel="0" collapsed="false">
      <c r="B151" s="200"/>
      <c r="C151" s="201"/>
      <c r="D151" s="201"/>
      <c r="E151" s="201"/>
      <c r="F151" s="202" t="s">
        <v>209</v>
      </c>
      <c r="G151" s="202"/>
      <c r="H151" s="202"/>
      <c r="I151" s="202"/>
      <c r="J151" s="201"/>
      <c r="K151" s="203" t="n">
        <v>51.175</v>
      </c>
      <c r="L151" s="201"/>
      <c r="M151" s="201"/>
      <c r="N151" s="201"/>
      <c r="O151" s="201"/>
      <c r="P151" s="201"/>
      <c r="Q151" s="201"/>
      <c r="R151" s="204"/>
      <c r="T151" s="205"/>
      <c r="U151" s="201"/>
      <c r="V151" s="201"/>
      <c r="W151" s="201"/>
      <c r="X151" s="201"/>
      <c r="Y151" s="201"/>
      <c r="Z151" s="201"/>
      <c r="AA151" s="206"/>
      <c r="AT151" s="207" t="s">
        <v>168</v>
      </c>
      <c r="AU151" s="207" t="s">
        <v>106</v>
      </c>
      <c r="AV151" s="207" t="s">
        <v>106</v>
      </c>
      <c r="AW151" s="207" t="s">
        <v>118</v>
      </c>
      <c r="AX151" s="207" t="s">
        <v>24</v>
      </c>
      <c r="AY151" s="207" t="s">
        <v>157</v>
      </c>
    </row>
    <row r="152" s="12" customFormat="true" ht="27" hidden="false" customHeight="true" outlineLevel="0" collapsed="false">
      <c r="B152" s="36"/>
      <c r="C152" s="183" t="s">
        <v>29</v>
      </c>
      <c r="D152" s="183" t="s">
        <v>158</v>
      </c>
      <c r="E152" s="184" t="s">
        <v>210</v>
      </c>
      <c r="F152" s="185" t="s">
        <v>211</v>
      </c>
      <c r="G152" s="185"/>
      <c r="H152" s="185"/>
      <c r="I152" s="185"/>
      <c r="J152" s="186" t="s">
        <v>180</v>
      </c>
      <c r="K152" s="187" t="n">
        <v>51.175</v>
      </c>
      <c r="L152" s="188" t="n">
        <v>0</v>
      </c>
      <c r="M152" s="188"/>
      <c r="N152" s="189" t="n">
        <f aca="false">ROUND($L$152*$K$152,2)</f>
        <v>0</v>
      </c>
      <c r="O152" s="189"/>
      <c r="P152" s="189"/>
      <c r="Q152" s="189"/>
      <c r="R152" s="38"/>
      <c r="T152" s="190"/>
      <c r="U152" s="45" t="s">
        <v>49</v>
      </c>
      <c r="V152" s="37"/>
      <c r="W152" s="191" t="n">
        <f aca="false">$V$152*$K$152</f>
        <v>0</v>
      </c>
      <c r="X152" s="191" t="n">
        <v>0</v>
      </c>
      <c r="Y152" s="191" t="n">
        <f aca="false">$X$152*$K$152</f>
        <v>0</v>
      </c>
      <c r="Z152" s="191" t="n">
        <v>0</v>
      </c>
      <c r="AA152" s="192" t="n">
        <f aca="false">$Z$152*$K$152</f>
        <v>0</v>
      </c>
      <c r="AR152" s="12" t="s">
        <v>162</v>
      </c>
      <c r="AT152" s="12" t="s">
        <v>158</v>
      </c>
      <c r="AU152" s="12" t="s">
        <v>106</v>
      </c>
      <c r="AY152" s="12" t="s">
        <v>157</v>
      </c>
      <c r="BE152" s="116" t="n">
        <f aca="false">IF($U$152="základní",$N$152,0)</f>
        <v>0</v>
      </c>
      <c r="BF152" s="116" t="n">
        <f aca="false">IF($U$152="snížená",$N$152,0)</f>
        <v>0</v>
      </c>
      <c r="BG152" s="116" t="n">
        <f aca="false">IF($U$152="zákl. přenesená",$N$152,0)</f>
        <v>0</v>
      </c>
      <c r="BH152" s="116" t="n">
        <f aca="false">IF($U$152="sníž. přenesená",$N$152,0)</f>
        <v>0</v>
      </c>
      <c r="BI152" s="116" t="n">
        <f aca="false">IF($U$152="nulová",$N$152,0)</f>
        <v>0</v>
      </c>
      <c r="BJ152" s="12" t="s">
        <v>24</v>
      </c>
      <c r="BK152" s="116" t="n">
        <f aca="false">ROUND($L$152*$K$152,2)</f>
        <v>0</v>
      </c>
      <c r="BL152" s="12" t="s">
        <v>162</v>
      </c>
      <c r="BM152" s="12" t="s">
        <v>212</v>
      </c>
    </row>
    <row r="153" s="12" customFormat="true" ht="27" hidden="false" customHeight="true" outlineLevel="0" collapsed="false">
      <c r="B153" s="36"/>
      <c r="C153" s="183" t="s">
        <v>213</v>
      </c>
      <c r="D153" s="183" t="s">
        <v>158</v>
      </c>
      <c r="E153" s="184" t="s">
        <v>214</v>
      </c>
      <c r="F153" s="185" t="s">
        <v>215</v>
      </c>
      <c r="G153" s="185"/>
      <c r="H153" s="185"/>
      <c r="I153" s="185"/>
      <c r="J153" s="186" t="s">
        <v>198</v>
      </c>
      <c r="K153" s="187" t="n">
        <v>51.175</v>
      </c>
      <c r="L153" s="188" t="n">
        <v>0</v>
      </c>
      <c r="M153" s="188"/>
      <c r="N153" s="189" t="n">
        <f aca="false">ROUND($L$153*$K$153,2)</f>
        <v>0</v>
      </c>
      <c r="O153" s="189"/>
      <c r="P153" s="189"/>
      <c r="Q153" s="189"/>
      <c r="R153" s="38"/>
      <c r="T153" s="190"/>
      <c r="U153" s="45" t="s">
        <v>49</v>
      </c>
      <c r="V153" s="37"/>
      <c r="W153" s="191" t="n">
        <f aca="false">$V$153*$K$153</f>
        <v>0</v>
      </c>
      <c r="X153" s="191" t="n">
        <v>0.00079</v>
      </c>
      <c r="Y153" s="191" t="n">
        <f aca="false">$X$153*$K$153</f>
        <v>0.04042825</v>
      </c>
      <c r="Z153" s="191" t="n">
        <v>0</v>
      </c>
      <c r="AA153" s="192" t="n">
        <f aca="false">$Z$153*$K$153</f>
        <v>0</v>
      </c>
      <c r="AR153" s="12" t="s">
        <v>162</v>
      </c>
      <c r="AT153" s="12" t="s">
        <v>158</v>
      </c>
      <c r="AU153" s="12" t="s">
        <v>106</v>
      </c>
      <c r="AY153" s="12" t="s">
        <v>157</v>
      </c>
      <c r="BE153" s="116" t="n">
        <f aca="false">IF($U$153="základní",$N$153,0)</f>
        <v>0</v>
      </c>
      <c r="BF153" s="116" t="n">
        <f aca="false">IF($U$153="snížená",$N$153,0)</f>
        <v>0</v>
      </c>
      <c r="BG153" s="116" t="n">
        <f aca="false">IF($U$153="zákl. přenesená",$N$153,0)</f>
        <v>0</v>
      </c>
      <c r="BH153" s="116" t="n">
        <f aca="false">IF($U$153="sníž. přenesená",$N$153,0)</f>
        <v>0</v>
      </c>
      <c r="BI153" s="116" t="n">
        <f aca="false">IF($U$153="nulová",$N$153,0)</f>
        <v>0</v>
      </c>
      <c r="BJ153" s="12" t="s">
        <v>24</v>
      </c>
      <c r="BK153" s="116" t="n">
        <f aca="false">ROUND($L$153*$K$153,2)</f>
        <v>0</v>
      </c>
      <c r="BL153" s="12" t="s">
        <v>162</v>
      </c>
      <c r="BM153" s="12" t="s">
        <v>216</v>
      </c>
    </row>
    <row r="154" s="12" customFormat="true" ht="27" hidden="false" customHeight="true" outlineLevel="0" collapsed="false">
      <c r="B154" s="36"/>
      <c r="C154" s="183" t="s">
        <v>217</v>
      </c>
      <c r="D154" s="183" t="s">
        <v>158</v>
      </c>
      <c r="E154" s="184" t="s">
        <v>218</v>
      </c>
      <c r="F154" s="185" t="s">
        <v>219</v>
      </c>
      <c r="G154" s="185"/>
      <c r="H154" s="185"/>
      <c r="I154" s="185"/>
      <c r="J154" s="186" t="s">
        <v>198</v>
      </c>
      <c r="K154" s="187" t="n">
        <v>51.175</v>
      </c>
      <c r="L154" s="188" t="n">
        <v>0</v>
      </c>
      <c r="M154" s="188"/>
      <c r="N154" s="189" t="n">
        <f aca="false">ROUND($L$154*$K$154,2)</f>
        <v>0</v>
      </c>
      <c r="O154" s="189"/>
      <c r="P154" s="189"/>
      <c r="Q154" s="189"/>
      <c r="R154" s="38"/>
      <c r="T154" s="190"/>
      <c r="U154" s="45" t="s">
        <v>49</v>
      </c>
      <c r="V154" s="37"/>
      <c r="W154" s="191" t="n">
        <f aca="false">$V$154*$K$154</f>
        <v>0</v>
      </c>
      <c r="X154" s="191" t="n">
        <v>0</v>
      </c>
      <c r="Y154" s="191" t="n">
        <f aca="false">$X$154*$K$154</f>
        <v>0</v>
      </c>
      <c r="Z154" s="191" t="n">
        <v>0</v>
      </c>
      <c r="AA154" s="192" t="n">
        <f aca="false">$Z$154*$K$154</f>
        <v>0</v>
      </c>
      <c r="AR154" s="12" t="s">
        <v>162</v>
      </c>
      <c r="AT154" s="12" t="s">
        <v>158</v>
      </c>
      <c r="AU154" s="12" t="s">
        <v>106</v>
      </c>
      <c r="AY154" s="12" t="s">
        <v>157</v>
      </c>
      <c r="BE154" s="116" t="n">
        <f aca="false">IF($U$154="základní",$N$154,0)</f>
        <v>0</v>
      </c>
      <c r="BF154" s="116" t="n">
        <f aca="false">IF($U$154="snížená",$N$154,0)</f>
        <v>0</v>
      </c>
      <c r="BG154" s="116" t="n">
        <f aca="false">IF($U$154="zákl. přenesená",$N$154,0)</f>
        <v>0</v>
      </c>
      <c r="BH154" s="116" t="n">
        <f aca="false">IF($U$154="sníž. přenesená",$N$154,0)</f>
        <v>0</v>
      </c>
      <c r="BI154" s="116" t="n">
        <f aca="false">IF($U$154="nulová",$N$154,0)</f>
        <v>0</v>
      </c>
      <c r="BJ154" s="12" t="s">
        <v>24</v>
      </c>
      <c r="BK154" s="116" t="n">
        <f aca="false">ROUND($L$154*$K$154,2)</f>
        <v>0</v>
      </c>
      <c r="BL154" s="12" t="s">
        <v>162</v>
      </c>
      <c r="BM154" s="12" t="s">
        <v>220</v>
      </c>
    </row>
    <row r="155" s="12" customFormat="true" ht="27" hidden="false" customHeight="true" outlineLevel="0" collapsed="false">
      <c r="B155" s="36"/>
      <c r="C155" s="183" t="s">
        <v>221</v>
      </c>
      <c r="D155" s="183" t="s">
        <v>158</v>
      </c>
      <c r="E155" s="184" t="s">
        <v>222</v>
      </c>
      <c r="F155" s="185" t="s">
        <v>223</v>
      </c>
      <c r="G155" s="185"/>
      <c r="H155" s="185"/>
      <c r="I155" s="185"/>
      <c r="J155" s="186" t="s">
        <v>180</v>
      </c>
      <c r="K155" s="187" t="n">
        <v>44.602</v>
      </c>
      <c r="L155" s="188" t="n">
        <v>0</v>
      </c>
      <c r="M155" s="188"/>
      <c r="N155" s="189" t="n">
        <f aca="false">ROUND($L$155*$K$155,2)</f>
        <v>0</v>
      </c>
      <c r="O155" s="189"/>
      <c r="P155" s="189"/>
      <c r="Q155" s="189"/>
      <c r="R155" s="38"/>
      <c r="T155" s="190"/>
      <c r="U155" s="45" t="s">
        <v>49</v>
      </c>
      <c r="V155" s="37"/>
      <c r="W155" s="191" t="n">
        <f aca="false">$V$155*$K$155</f>
        <v>0</v>
      </c>
      <c r="X155" s="191" t="n">
        <v>0</v>
      </c>
      <c r="Y155" s="191" t="n">
        <f aca="false">$X$155*$K$155</f>
        <v>0</v>
      </c>
      <c r="Z155" s="191" t="n">
        <v>0</v>
      </c>
      <c r="AA155" s="192" t="n">
        <f aca="false">$Z$155*$K$155</f>
        <v>0</v>
      </c>
      <c r="AR155" s="12" t="s">
        <v>162</v>
      </c>
      <c r="AT155" s="12" t="s">
        <v>158</v>
      </c>
      <c r="AU155" s="12" t="s">
        <v>106</v>
      </c>
      <c r="AY155" s="12" t="s">
        <v>157</v>
      </c>
      <c r="BE155" s="116" t="n">
        <f aca="false">IF($U$155="základní",$N$155,0)</f>
        <v>0</v>
      </c>
      <c r="BF155" s="116" t="n">
        <f aca="false">IF($U$155="snížená",$N$155,0)</f>
        <v>0</v>
      </c>
      <c r="BG155" s="116" t="n">
        <f aca="false">IF($U$155="zákl. přenesená",$N$155,0)</f>
        <v>0</v>
      </c>
      <c r="BH155" s="116" t="n">
        <f aca="false">IF($U$155="sníž. přenesená",$N$155,0)</f>
        <v>0</v>
      </c>
      <c r="BI155" s="116" t="n">
        <f aca="false">IF($U$155="nulová",$N$155,0)</f>
        <v>0</v>
      </c>
      <c r="BJ155" s="12" t="s">
        <v>24</v>
      </c>
      <c r="BK155" s="116" t="n">
        <f aca="false">ROUND($L$155*$K$155,2)</f>
        <v>0</v>
      </c>
      <c r="BL155" s="12" t="s">
        <v>162</v>
      </c>
      <c r="BM155" s="12" t="s">
        <v>224</v>
      </c>
    </row>
    <row r="156" s="12" customFormat="true" ht="15.75" hidden="false" customHeight="true" outlineLevel="0" collapsed="false">
      <c r="B156" s="36"/>
      <c r="C156" s="183" t="s">
        <v>225</v>
      </c>
      <c r="D156" s="183" t="s">
        <v>158</v>
      </c>
      <c r="E156" s="184" t="s">
        <v>226</v>
      </c>
      <c r="F156" s="185" t="s">
        <v>227</v>
      </c>
      <c r="G156" s="185"/>
      <c r="H156" s="185"/>
      <c r="I156" s="185"/>
      <c r="J156" s="186" t="s">
        <v>180</v>
      </c>
      <c r="K156" s="187" t="n">
        <v>44.152</v>
      </c>
      <c r="L156" s="188" t="n">
        <v>0</v>
      </c>
      <c r="M156" s="188"/>
      <c r="N156" s="189" t="n">
        <f aca="false">ROUND($L$156*$K$156,2)</f>
        <v>0</v>
      </c>
      <c r="O156" s="189"/>
      <c r="P156" s="189"/>
      <c r="Q156" s="189"/>
      <c r="R156" s="38"/>
      <c r="T156" s="190"/>
      <c r="U156" s="45" t="s">
        <v>49</v>
      </c>
      <c r="V156" s="37"/>
      <c r="W156" s="191" t="n">
        <f aca="false">$V$156*$K$156</f>
        <v>0</v>
      </c>
      <c r="X156" s="191" t="n">
        <v>0</v>
      </c>
      <c r="Y156" s="191" t="n">
        <f aca="false">$X$156*$K$156</f>
        <v>0</v>
      </c>
      <c r="Z156" s="191" t="n">
        <v>0</v>
      </c>
      <c r="AA156" s="192" t="n">
        <f aca="false">$Z$156*$K$156</f>
        <v>0</v>
      </c>
      <c r="AR156" s="12" t="s">
        <v>162</v>
      </c>
      <c r="AT156" s="12" t="s">
        <v>158</v>
      </c>
      <c r="AU156" s="12" t="s">
        <v>106</v>
      </c>
      <c r="AY156" s="12" t="s">
        <v>157</v>
      </c>
      <c r="BE156" s="116" t="n">
        <f aca="false">IF($U$156="základní",$N$156,0)</f>
        <v>0</v>
      </c>
      <c r="BF156" s="116" t="n">
        <f aca="false">IF($U$156="snížená",$N$156,0)</f>
        <v>0</v>
      </c>
      <c r="BG156" s="116" t="n">
        <f aca="false">IF($U$156="zákl. přenesená",$N$156,0)</f>
        <v>0</v>
      </c>
      <c r="BH156" s="116" t="n">
        <f aca="false">IF($U$156="sníž. přenesená",$N$156,0)</f>
        <v>0</v>
      </c>
      <c r="BI156" s="116" t="n">
        <f aca="false">IF($U$156="nulová",$N$156,0)</f>
        <v>0</v>
      </c>
      <c r="BJ156" s="12" t="s">
        <v>24</v>
      </c>
      <c r="BK156" s="116" t="n">
        <f aca="false">ROUND($L$156*$K$156,2)</f>
        <v>0</v>
      </c>
      <c r="BL156" s="12" t="s">
        <v>162</v>
      </c>
      <c r="BM156" s="12" t="s">
        <v>228</v>
      </c>
    </row>
    <row r="157" s="12" customFormat="true" ht="18.75" hidden="false" customHeight="true" outlineLevel="0" collapsed="false">
      <c r="B157" s="200"/>
      <c r="C157" s="201"/>
      <c r="D157" s="201"/>
      <c r="E157" s="201"/>
      <c r="F157" s="202" t="s">
        <v>229</v>
      </c>
      <c r="G157" s="202"/>
      <c r="H157" s="202"/>
      <c r="I157" s="202"/>
      <c r="J157" s="201"/>
      <c r="K157" s="203" t="n">
        <v>44.152</v>
      </c>
      <c r="L157" s="201"/>
      <c r="M157" s="201"/>
      <c r="N157" s="201"/>
      <c r="O157" s="201"/>
      <c r="P157" s="201"/>
      <c r="Q157" s="201"/>
      <c r="R157" s="204"/>
      <c r="T157" s="205"/>
      <c r="U157" s="201"/>
      <c r="V157" s="201"/>
      <c r="W157" s="201"/>
      <c r="X157" s="201"/>
      <c r="Y157" s="201"/>
      <c r="Z157" s="201"/>
      <c r="AA157" s="206"/>
      <c r="AT157" s="207" t="s">
        <v>168</v>
      </c>
      <c r="AU157" s="207" t="s">
        <v>106</v>
      </c>
      <c r="AV157" s="207" t="s">
        <v>106</v>
      </c>
      <c r="AW157" s="207" t="s">
        <v>118</v>
      </c>
      <c r="AX157" s="207" t="s">
        <v>24</v>
      </c>
      <c r="AY157" s="207" t="s">
        <v>157</v>
      </c>
    </row>
    <row r="158" s="12" customFormat="true" ht="15.75" hidden="false" customHeight="true" outlineLevel="0" collapsed="false">
      <c r="B158" s="36"/>
      <c r="C158" s="183" t="s">
        <v>11</v>
      </c>
      <c r="D158" s="183" t="s">
        <v>158</v>
      </c>
      <c r="E158" s="184" t="s">
        <v>230</v>
      </c>
      <c r="F158" s="185" t="s">
        <v>231</v>
      </c>
      <c r="G158" s="185"/>
      <c r="H158" s="185"/>
      <c r="I158" s="185"/>
      <c r="J158" s="186" t="s">
        <v>180</v>
      </c>
      <c r="K158" s="187" t="n">
        <v>44.602</v>
      </c>
      <c r="L158" s="188" t="n">
        <v>0</v>
      </c>
      <c r="M158" s="188"/>
      <c r="N158" s="189" t="n">
        <f aca="false">ROUND($L$158*$K$158,2)</f>
        <v>0</v>
      </c>
      <c r="O158" s="189"/>
      <c r="P158" s="189"/>
      <c r="Q158" s="189"/>
      <c r="R158" s="38"/>
      <c r="T158" s="190"/>
      <c r="U158" s="45" t="s">
        <v>49</v>
      </c>
      <c r="V158" s="37"/>
      <c r="W158" s="191" t="n">
        <f aca="false">$V$158*$K$158</f>
        <v>0</v>
      </c>
      <c r="X158" s="191" t="n">
        <v>0</v>
      </c>
      <c r="Y158" s="191" t="n">
        <f aca="false">$X$158*$K$158</f>
        <v>0</v>
      </c>
      <c r="Z158" s="191" t="n">
        <v>0</v>
      </c>
      <c r="AA158" s="192" t="n">
        <f aca="false">$Z$158*$K$158</f>
        <v>0</v>
      </c>
      <c r="AR158" s="12" t="s">
        <v>162</v>
      </c>
      <c r="AT158" s="12" t="s">
        <v>158</v>
      </c>
      <c r="AU158" s="12" t="s">
        <v>106</v>
      </c>
      <c r="AY158" s="12" t="s">
        <v>157</v>
      </c>
      <c r="BE158" s="116" t="n">
        <f aca="false">IF($U$158="základní",$N$158,0)</f>
        <v>0</v>
      </c>
      <c r="BF158" s="116" t="n">
        <f aca="false">IF($U$158="snížená",$N$158,0)</f>
        <v>0</v>
      </c>
      <c r="BG158" s="116" t="n">
        <f aca="false">IF($U$158="zákl. přenesená",$N$158,0)</f>
        <v>0</v>
      </c>
      <c r="BH158" s="116" t="n">
        <f aca="false">IF($U$158="sníž. přenesená",$N$158,0)</f>
        <v>0</v>
      </c>
      <c r="BI158" s="116" t="n">
        <f aca="false">IF($U$158="nulová",$N$158,0)</f>
        <v>0</v>
      </c>
      <c r="BJ158" s="12" t="s">
        <v>24</v>
      </c>
      <c r="BK158" s="116" t="n">
        <f aca="false">ROUND($L$158*$K$158,2)</f>
        <v>0</v>
      </c>
      <c r="BL158" s="12" t="s">
        <v>162</v>
      </c>
      <c r="BM158" s="12" t="s">
        <v>232</v>
      </c>
    </row>
    <row r="159" s="12" customFormat="true" ht="15.75" hidden="false" customHeight="true" outlineLevel="0" collapsed="false">
      <c r="B159" s="36"/>
      <c r="C159" s="183" t="s">
        <v>233</v>
      </c>
      <c r="D159" s="183" t="s">
        <v>158</v>
      </c>
      <c r="E159" s="184" t="s">
        <v>234</v>
      </c>
      <c r="F159" s="185" t="s">
        <v>235</v>
      </c>
      <c r="G159" s="185"/>
      <c r="H159" s="185"/>
      <c r="I159" s="185"/>
      <c r="J159" s="186" t="s">
        <v>180</v>
      </c>
      <c r="K159" s="187" t="n">
        <v>44.602</v>
      </c>
      <c r="L159" s="188" t="n">
        <v>0</v>
      </c>
      <c r="M159" s="188"/>
      <c r="N159" s="189" t="n">
        <f aca="false">ROUND($L$159*$K$159,2)</f>
        <v>0</v>
      </c>
      <c r="O159" s="189"/>
      <c r="P159" s="189"/>
      <c r="Q159" s="189"/>
      <c r="R159" s="38"/>
      <c r="T159" s="190"/>
      <c r="U159" s="45" t="s">
        <v>49</v>
      </c>
      <c r="V159" s="37"/>
      <c r="W159" s="191" t="n">
        <f aca="false">$V$159*$K$159</f>
        <v>0</v>
      </c>
      <c r="X159" s="191" t="n">
        <v>0</v>
      </c>
      <c r="Y159" s="191" t="n">
        <f aca="false">$X$159*$K$159</f>
        <v>0</v>
      </c>
      <c r="Z159" s="191" t="n">
        <v>0</v>
      </c>
      <c r="AA159" s="192" t="n">
        <f aca="false">$Z$159*$K$159</f>
        <v>0</v>
      </c>
      <c r="AR159" s="12" t="s">
        <v>162</v>
      </c>
      <c r="AT159" s="12" t="s">
        <v>158</v>
      </c>
      <c r="AU159" s="12" t="s">
        <v>106</v>
      </c>
      <c r="AY159" s="12" t="s">
        <v>157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24</v>
      </c>
      <c r="BK159" s="116" t="n">
        <f aca="false">ROUND($L$159*$K$159,2)</f>
        <v>0</v>
      </c>
      <c r="BL159" s="12" t="s">
        <v>162</v>
      </c>
      <c r="BM159" s="12" t="s">
        <v>236</v>
      </c>
    </row>
    <row r="160" s="12" customFormat="true" ht="39" hidden="false" customHeight="true" outlineLevel="0" collapsed="false">
      <c r="B160" s="36"/>
      <c r="C160" s="183" t="s">
        <v>237</v>
      </c>
      <c r="D160" s="183" t="s">
        <v>158</v>
      </c>
      <c r="E160" s="184" t="s">
        <v>238</v>
      </c>
      <c r="F160" s="185" t="s">
        <v>239</v>
      </c>
      <c r="G160" s="185"/>
      <c r="H160" s="185"/>
      <c r="I160" s="185"/>
      <c r="J160" s="186" t="s">
        <v>180</v>
      </c>
      <c r="K160" s="187" t="n">
        <v>7.526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8"/>
      <c r="T160" s="190"/>
      <c r="U160" s="45" t="s">
        <v>49</v>
      </c>
      <c r="V160" s="37"/>
      <c r="W160" s="191" t="n">
        <f aca="false">$V$160*$K$160</f>
        <v>0</v>
      </c>
      <c r="X160" s="191" t="n">
        <v>0</v>
      </c>
      <c r="Y160" s="191" t="n">
        <f aca="false">$X$160*$K$160</f>
        <v>0</v>
      </c>
      <c r="Z160" s="191" t="n">
        <v>0</v>
      </c>
      <c r="AA160" s="192" t="n">
        <f aca="false">$Z$160*$K$160</f>
        <v>0</v>
      </c>
      <c r="AR160" s="12" t="s">
        <v>162</v>
      </c>
      <c r="AT160" s="12" t="s">
        <v>158</v>
      </c>
      <c r="AU160" s="12" t="s">
        <v>106</v>
      </c>
      <c r="AY160" s="12" t="s">
        <v>157</v>
      </c>
      <c r="BE160" s="116" t="n">
        <f aca="false">IF($U$160="základní",$N$160,0)</f>
        <v>0</v>
      </c>
      <c r="BF160" s="116" t="n">
        <f aca="false">IF($U$160="snížená",$N$160,0)</f>
        <v>0</v>
      </c>
      <c r="BG160" s="116" t="n">
        <f aca="false">IF($U$160="zákl. přenesená",$N$160,0)</f>
        <v>0</v>
      </c>
      <c r="BH160" s="116" t="n">
        <f aca="false">IF($U$160="sníž. přenesená",$N$160,0)</f>
        <v>0</v>
      </c>
      <c r="BI160" s="116" t="n">
        <f aca="false">IF($U$160="nulová",$N$160,0)</f>
        <v>0</v>
      </c>
      <c r="BJ160" s="12" t="s">
        <v>24</v>
      </c>
      <c r="BK160" s="116" t="n">
        <f aca="false">ROUND($L$160*$K$160,2)</f>
        <v>0</v>
      </c>
      <c r="BL160" s="12" t="s">
        <v>162</v>
      </c>
      <c r="BM160" s="12" t="s">
        <v>240</v>
      </c>
    </row>
    <row r="161" s="12" customFormat="true" ht="18.75" hidden="false" customHeight="true" outlineLevel="0" collapsed="false">
      <c r="B161" s="200"/>
      <c r="C161" s="201"/>
      <c r="D161" s="201"/>
      <c r="E161" s="201"/>
      <c r="F161" s="202" t="s">
        <v>107</v>
      </c>
      <c r="G161" s="202"/>
      <c r="H161" s="202"/>
      <c r="I161" s="202"/>
      <c r="J161" s="201"/>
      <c r="K161" s="203" t="n">
        <v>54.602</v>
      </c>
      <c r="L161" s="201"/>
      <c r="M161" s="201"/>
      <c r="N161" s="201"/>
      <c r="O161" s="201"/>
      <c r="P161" s="201"/>
      <c r="Q161" s="201"/>
      <c r="R161" s="204"/>
      <c r="T161" s="205"/>
      <c r="U161" s="201"/>
      <c r="V161" s="201"/>
      <c r="W161" s="201"/>
      <c r="X161" s="201"/>
      <c r="Y161" s="201"/>
      <c r="Z161" s="201"/>
      <c r="AA161" s="206"/>
      <c r="AT161" s="207" t="s">
        <v>168</v>
      </c>
      <c r="AU161" s="207" t="s">
        <v>106</v>
      </c>
      <c r="AV161" s="207" t="s">
        <v>106</v>
      </c>
      <c r="AW161" s="207" t="s">
        <v>118</v>
      </c>
      <c r="AX161" s="207" t="s">
        <v>84</v>
      </c>
      <c r="AY161" s="207" t="s">
        <v>157</v>
      </c>
    </row>
    <row r="162" s="12" customFormat="true" ht="18.75" hidden="false" customHeight="true" outlineLevel="0" collapsed="false">
      <c r="B162" s="200"/>
      <c r="C162" s="201"/>
      <c r="D162" s="201"/>
      <c r="E162" s="201"/>
      <c r="F162" s="202" t="s">
        <v>241</v>
      </c>
      <c r="G162" s="202"/>
      <c r="H162" s="202"/>
      <c r="I162" s="202"/>
      <c r="J162" s="201"/>
      <c r="K162" s="203" t="n">
        <v>-47.076</v>
      </c>
      <c r="L162" s="201"/>
      <c r="M162" s="201"/>
      <c r="N162" s="201"/>
      <c r="O162" s="201"/>
      <c r="P162" s="201"/>
      <c r="Q162" s="201"/>
      <c r="R162" s="204"/>
      <c r="T162" s="205"/>
      <c r="U162" s="201"/>
      <c r="V162" s="201"/>
      <c r="W162" s="201"/>
      <c r="X162" s="201"/>
      <c r="Y162" s="201"/>
      <c r="Z162" s="201"/>
      <c r="AA162" s="206"/>
      <c r="AT162" s="207" t="s">
        <v>168</v>
      </c>
      <c r="AU162" s="207" t="s">
        <v>106</v>
      </c>
      <c r="AV162" s="207" t="s">
        <v>106</v>
      </c>
      <c r="AW162" s="207" t="s">
        <v>118</v>
      </c>
      <c r="AX162" s="207" t="s">
        <v>84</v>
      </c>
      <c r="AY162" s="207" t="s">
        <v>157</v>
      </c>
    </row>
    <row r="163" s="12" customFormat="true" ht="18.75" hidden="false" customHeight="true" outlineLevel="0" collapsed="false">
      <c r="B163" s="208"/>
      <c r="C163" s="209"/>
      <c r="D163" s="209"/>
      <c r="E163" s="209"/>
      <c r="F163" s="210" t="s">
        <v>172</v>
      </c>
      <c r="G163" s="210"/>
      <c r="H163" s="210"/>
      <c r="I163" s="210"/>
      <c r="J163" s="209"/>
      <c r="K163" s="211" t="n">
        <v>7.526</v>
      </c>
      <c r="L163" s="209"/>
      <c r="M163" s="209"/>
      <c r="N163" s="209"/>
      <c r="O163" s="209"/>
      <c r="P163" s="209"/>
      <c r="Q163" s="209"/>
      <c r="R163" s="212"/>
      <c r="T163" s="213"/>
      <c r="U163" s="209"/>
      <c r="V163" s="209"/>
      <c r="W163" s="209"/>
      <c r="X163" s="209"/>
      <c r="Y163" s="209"/>
      <c r="Z163" s="209"/>
      <c r="AA163" s="214"/>
      <c r="AT163" s="215" t="s">
        <v>168</v>
      </c>
      <c r="AU163" s="215" t="s">
        <v>106</v>
      </c>
      <c r="AV163" s="215" t="s">
        <v>162</v>
      </c>
      <c r="AW163" s="215" t="s">
        <v>118</v>
      </c>
      <c r="AX163" s="215" t="s">
        <v>24</v>
      </c>
      <c r="AY163" s="215" t="s">
        <v>157</v>
      </c>
    </row>
    <row r="164" s="12" customFormat="true" ht="27" hidden="false" customHeight="true" outlineLevel="0" collapsed="false">
      <c r="B164" s="36"/>
      <c r="C164" s="183" t="s">
        <v>242</v>
      </c>
      <c r="D164" s="183" t="s">
        <v>158</v>
      </c>
      <c r="E164" s="184" t="s">
        <v>243</v>
      </c>
      <c r="F164" s="185" t="s">
        <v>244</v>
      </c>
      <c r="G164" s="185"/>
      <c r="H164" s="185"/>
      <c r="I164" s="185"/>
      <c r="J164" s="186" t="s">
        <v>180</v>
      </c>
      <c r="K164" s="187" t="n">
        <v>7.526</v>
      </c>
      <c r="L164" s="188" t="n">
        <v>0</v>
      </c>
      <c r="M164" s="188"/>
      <c r="N164" s="189" t="n">
        <f aca="false">ROUND($L$164*$K$164,2)</f>
        <v>0</v>
      </c>
      <c r="O164" s="189"/>
      <c r="P164" s="189"/>
      <c r="Q164" s="189"/>
      <c r="R164" s="38"/>
      <c r="T164" s="190"/>
      <c r="U164" s="45" t="s">
        <v>49</v>
      </c>
      <c r="V164" s="37"/>
      <c r="W164" s="191" t="n">
        <f aca="false">$V$164*$K$164</f>
        <v>0</v>
      </c>
      <c r="X164" s="191" t="n">
        <v>0</v>
      </c>
      <c r="Y164" s="191" t="n">
        <f aca="false">$X$164*$K$164</f>
        <v>0</v>
      </c>
      <c r="Z164" s="191" t="n">
        <v>0</v>
      </c>
      <c r="AA164" s="192" t="n">
        <f aca="false">$Z$164*$K$164</f>
        <v>0</v>
      </c>
      <c r="AR164" s="12" t="s">
        <v>162</v>
      </c>
      <c r="AT164" s="12" t="s">
        <v>158</v>
      </c>
      <c r="AU164" s="12" t="s">
        <v>106</v>
      </c>
      <c r="AY164" s="12" t="s">
        <v>157</v>
      </c>
      <c r="BE164" s="116" t="n">
        <f aca="false">IF($U$164="základní",$N$164,0)</f>
        <v>0</v>
      </c>
      <c r="BF164" s="116" t="n">
        <f aca="false">IF($U$164="snížená",$N$164,0)</f>
        <v>0</v>
      </c>
      <c r="BG164" s="116" t="n">
        <f aca="false">IF($U$164="zákl. přenesená",$N$164,0)</f>
        <v>0</v>
      </c>
      <c r="BH164" s="116" t="n">
        <f aca="false">IF($U$164="sníž. přenesená",$N$164,0)</f>
        <v>0</v>
      </c>
      <c r="BI164" s="116" t="n">
        <f aca="false">IF($U$164="nulová",$N$164,0)</f>
        <v>0</v>
      </c>
      <c r="BJ164" s="12" t="s">
        <v>24</v>
      </c>
      <c r="BK164" s="116" t="n">
        <f aca="false">ROUND($L$164*$K$164,2)</f>
        <v>0</v>
      </c>
      <c r="BL164" s="12" t="s">
        <v>162</v>
      </c>
      <c r="BM164" s="12" t="s">
        <v>245</v>
      </c>
    </row>
    <row r="165" s="12" customFormat="true" ht="27" hidden="false" customHeight="true" outlineLevel="0" collapsed="false">
      <c r="B165" s="36"/>
      <c r="C165" s="183" t="s">
        <v>246</v>
      </c>
      <c r="D165" s="183" t="s">
        <v>158</v>
      </c>
      <c r="E165" s="184" t="s">
        <v>247</v>
      </c>
      <c r="F165" s="185" t="s">
        <v>248</v>
      </c>
      <c r="G165" s="185"/>
      <c r="H165" s="185"/>
      <c r="I165" s="185"/>
      <c r="J165" s="186" t="s">
        <v>180</v>
      </c>
      <c r="K165" s="187" t="n">
        <v>4.915</v>
      </c>
      <c r="L165" s="188" t="n">
        <v>0</v>
      </c>
      <c r="M165" s="188"/>
      <c r="N165" s="189" t="n">
        <f aca="false">ROUND($L$165*$K$165,2)</f>
        <v>0</v>
      </c>
      <c r="O165" s="189"/>
      <c r="P165" s="189"/>
      <c r="Q165" s="189"/>
      <c r="R165" s="38"/>
      <c r="T165" s="190"/>
      <c r="U165" s="45" t="s">
        <v>49</v>
      </c>
      <c r="V165" s="37"/>
      <c r="W165" s="191" t="n">
        <f aca="false">$V$165*$K$165</f>
        <v>0</v>
      </c>
      <c r="X165" s="191" t="n">
        <v>0</v>
      </c>
      <c r="Y165" s="191" t="n">
        <f aca="false">$X$165*$K$165</f>
        <v>0</v>
      </c>
      <c r="Z165" s="191" t="n">
        <v>0</v>
      </c>
      <c r="AA165" s="192" t="n">
        <f aca="false">$Z$165*$K$165</f>
        <v>0</v>
      </c>
      <c r="AR165" s="12" t="s">
        <v>162</v>
      </c>
      <c r="AT165" s="12" t="s">
        <v>158</v>
      </c>
      <c r="AU165" s="12" t="s">
        <v>106</v>
      </c>
      <c r="AY165" s="12" t="s">
        <v>157</v>
      </c>
      <c r="BE165" s="116" t="n">
        <f aca="false">IF($U$165="základní",$N$165,0)</f>
        <v>0</v>
      </c>
      <c r="BF165" s="116" t="n">
        <f aca="false">IF($U$165="snížená",$N$165,0)</f>
        <v>0</v>
      </c>
      <c r="BG165" s="116" t="n">
        <f aca="false">IF($U$165="zákl. přenesená",$N$165,0)</f>
        <v>0</v>
      </c>
      <c r="BH165" s="116" t="n">
        <f aca="false">IF($U$165="sníž. přenesená",$N$165,0)</f>
        <v>0</v>
      </c>
      <c r="BI165" s="116" t="n">
        <f aca="false">IF($U$165="nulová",$N$165,0)</f>
        <v>0</v>
      </c>
      <c r="BJ165" s="12" t="s">
        <v>24</v>
      </c>
      <c r="BK165" s="116" t="n">
        <f aca="false">ROUND($L$165*$K$165,2)</f>
        <v>0</v>
      </c>
      <c r="BL165" s="12" t="s">
        <v>162</v>
      </c>
      <c r="BM165" s="12" t="s">
        <v>249</v>
      </c>
    </row>
    <row r="166" s="12" customFormat="true" ht="18.75" hidden="false" customHeight="true" outlineLevel="0" collapsed="false">
      <c r="B166" s="200"/>
      <c r="C166" s="201"/>
      <c r="D166" s="201"/>
      <c r="E166" s="201"/>
      <c r="F166" s="202" t="s">
        <v>250</v>
      </c>
      <c r="G166" s="202"/>
      <c r="H166" s="202"/>
      <c r="I166" s="202"/>
      <c r="J166" s="201"/>
      <c r="K166" s="203" t="n">
        <v>6.675</v>
      </c>
      <c r="L166" s="201"/>
      <c r="M166" s="201"/>
      <c r="N166" s="201"/>
      <c r="O166" s="201"/>
      <c r="P166" s="201"/>
      <c r="Q166" s="201"/>
      <c r="R166" s="204"/>
      <c r="T166" s="205"/>
      <c r="U166" s="201"/>
      <c r="V166" s="201"/>
      <c r="W166" s="201"/>
      <c r="X166" s="201"/>
      <c r="Y166" s="201"/>
      <c r="Z166" s="201"/>
      <c r="AA166" s="206"/>
      <c r="AT166" s="207" t="s">
        <v>168</v>
      </c>
      <c r="AU166" s="207" t="s">
        <v>106</v>
      </c>
      <c r="AV166" s="207" t="s">
        <v>106</v>
      </c>
      <c r="AW166" s="207" t="s">
        <v>118</v>
      </c>
      <c r="AX166" s="207" t="s">
        <v>84</v>
      </c>
      <c r="AY166" s="207" t="s">
        <v>157</v>
      </c>
    </row>
    <row r="167" s="12" customFormat="true" ht="32.25" hidden="false" customHeight="true" outlineLevel="0" collapsed="false">
      <c r="B167" s="200"/>
      <c r="C167" s="201"/>
      <c r="D167" s="201"/>
      <c r="E167" s="201"/>
      <c r="F167" s="202" t="s">
        <v>251</v>
      </c>
      <c r="G167" s="202"/>
      <c r="H167" s="202"/>
      <c r="I167" s="202"/>
      <c r="J167" s="201"/>
      <c r="K167" s="203" t="n">
        <v>-2.76</v>
      </c>
      <c r="L167" s="201"/>
      <c r="M167" s="201"/>
      <c r="N167" s="201"/>
      <c r="O167" s="201"/>
      <c r="P167" s="201"/>
      <c r="Q167" s="201"/>
      <c r="R167" s="204"/>
      <c r="T167" s="205"/>
      <c r="U167" s="201"/>
      <c r="V167" s="201"/>
      <c r="W167" s="201"/>
      <c r="X167" s="201"/>
      <c r="Y167" s="201"/>
      <c r="Z167" s="201"/>
      <c r="AA167" s="206"/>
      <c r="AT167" s="207" t="s">
        <v>168</v>
      </c>
      <c r="AU167" s="207" t="s">
        <v>106</v>
      </c>
      <c r="AV167" s="207" t="s">
        <v>106</v>
      </c>
      <c r="AW167" s="207" t="s">
        <v>118</v>
      </c>
      <c r="AX167" s="207" t="s">
        <v>84</v>
      </c>
      <c r="AY167" s="207" t="s">
        <v>157</v>
      </c>
    </row>
    <row r="168" s="12" customFormat="true" ht="18.75" hidden="false" customHeight="true" outlineLevel="0" collapsed="false">
      <c r="B168" s="216"/>
      <c r="C168" s="217"/>
      <c r="D168" s="217"/>
      <c r="E168" s="217"/>
      <c r="F168" s="218" t="s">
        <v>184</v>
      </c>
      <c r="G168" s="218"/>
      <c r="H168" s="218"/>
      <c r="I168" s="218"/>
      <c r="J168" s="217"/>
      <c r="K168" s="219" t="n">
        <v>3.915</v>
      </c>
      <c r="L168" s="217"/>
      <c r="M168" s="217"/>
      <c r="N168" s="217"/>
      <c r="O168" s="217"/>
      <c r="P168" s="217"/>
      <c r="Q168" s="217"/>
      <c r="R168" s="220"/>
      <c r="T168" s="221"/>
      <c r="U168" s="217"/>
      <c r="V168" s="217"/>
      <c r="W168" s="217"/>
      <c r="X168" s="217"/>
      <c r="Y168" s="217"/>
      <c r="Z168" s="217"/>
      <c r="AA168" s="222"/>
      <c r="AT168" s="223" t="s">
        <v>168</v>
      </c>
      <c r="AU168" s="223" t="s">
        <v>106</v>
      </c>
      <c r="AV168" s="223" t="s">
        <v>173</v>
      </c>
      <c r="AW168" s="223" t="s">
        <v>118</v>
      </c>
      <c r="AX168" s="223" t="s">
        <v>84</v>
      </c>
      <c r="AY168" s="223" t="s">
        <v>157</v>
      </c>
    </row>
    <row r="169" s="12" customFormat="true" ht="18.75" hidden="false" customHeight="true" outlineLevel="0" collapsed="false">
      <c r="B169" s="200"/>
      <c r="C169" s="201"/>
      <c r="D169" s="201"/>
      <c r="E169" s="201"/>
      <c r="F169" s="202" t="s">
        <v>252</v>
      </c>
      <c r="G169" s="202"/>
      <c r="H169" s="202"/>
      <c r="I169" s="202"/>
      <c r="J169" s="201"/>
      <c r="K169" s="203" t="n">
        <v>1</v>
      </c>
      <c r="L169" s="201"/>
      <c r="M169" s="201"/>
      <c r="N169" s="201"/>
      <c r="O169" s="201"/>
      <c r="P169" s="201"/>
      <c r="Q169" s="201"/>
      <c r="R169" s="204"/>
      <c r="T169" s="205"/>
      <c r="U169" s="201"/>
      <c r="V169" s="201"/>
      <c r="W169" s="201"/>
      <c r="X169" s="201"/>
      <c r="Y169" s="201"/>
      <c r="Z169" s="201"/>
      <c r="AA169" s="206"/>
      <c r="AT169" s="207" t="s">
        <v>168</v>
      </c>
      <c r="AU169" s="207" t="s">
        <v>106</v>
      </c>
      <c r="AV169" s="207" t="s">
        <v>106</v>
      </c>
      <c r="AW169" s="207" t="s">
        <v>118</v>
      </c>
      <c r="AX169" s="207" t="s">
        <v>84</v>
      </c>
      <c r="AY169" s="207" t="s">
        <v>157</v>
      </c>
    </row>
    <row r="170" s="12" customFormat="true" ht="18.75" hidden="false" customHeight="true" outlineLevel="0" collapsed="false">
      <c r="B170" s="208"/>
      <c r="C170" s="209"/>
      <c r="D170" s="209"/>
      <c r="E170" s="209"/>
      <c r="F170" s="210" t="s">
        <v>172</v>
      </c>
      <c r="G170" s="210"/>
      <c r="H170" s="210"/>
      <c r="I170" s="210"/>
      <c r="J170" s="209"/>
      <c r="K170" s="211" t="n">
        <v>4.915</v>
      </c>
      <c r="L170" s="209"/>
      <c r="M170" s="209"/>
      <c r="N170" s="209"/>
      <c r="O170" s="209"/>
      <c r="P170" s="209"/>
      <c r="Q170" s="209"/>
      <c r="R170" s="212"/>
      <c r="T170" s="213"/>
      <c r="U170" s="209"/>
      <c r="V170" s="209"/>
      <c r="W170" s="209"/>
      <c r="X170" s="209"/>
      <c r="Y170" s="209"/>
      <c r="Z170" s="209"/>
      <c r="AA170" s="214"/>
      <c r="AT170" s="215" t="s">
        <v>168</v>
      </c>
      <c r="AU170" s="215" t="s">
        <v>106</v>
      </c>
      <c r="AV170" s="215" t="s">
        <v>162</v>
      </c>
      <c r="AW170" s="215" t="s">
        <v>118</v>
      </c>
      <c r="AX170" s="215" t="s">
        <v>24</v>
      </c>
      <c r="AY170" s="215" t="s">
        <v>157</v>
      </c>
    </row>
    <row r="171" s="12" customFormat="true" ht="15.75" hidden="false" customHeight="true" outlineLevel="0" collapsed="false">
      <c r="B171" s="36"/>
      <c r="C171" s="224" t="s">
        <v>253</v>
      </c>
      <c r="D171" s="224" t="s">
        <v>254</v>
      </c>
      <c r="E171" s="225" t="s">
        <v>255</v>
      </c>
      <c r="F171" s="226" t="s">
        <v>256</v>
      </c>
      <c r="G171" s="226"/>
      <c r="H171" s="226"/>
      <c r="I171" s="226"/>
      <c r="J171" s="227" t="s">
        <v>180</v>
      </c>
      <c r="K171" s="228" t="n">
        <v>3.915</v>
      </c>
      <c r="L171" s="229" t="n">
        <v>0</v>
      </c>
      <c r="M171" s="229"/>
      <c r="N171" s="230" t="n">
        <f aca="false">ROUND($L$171*$K$171,2)</f>
        <v>0</v>
      </c>
      <c r="O171" s="230"/>
      <c r="P171" s="230"/>
      <c r="Q171" s="230"/>
      <c r="R171" s="38"/>
      <c r="T171" s="190"/>
      <c r="U171" s="45" t="s">
        <v>49</v>
      </c>
      <c r="V171" s="37"/>
      <c r="W171" s="191" t="n">
        <f aca="false">$V$171*$K$171</f>
        <v>0</v>
      </c>
      <c r="X171" s="191" t="n">
        <v>0</v>
      </c>
      <c r="Y171" s="191" t="n">
        <f aca="false">$X$171*$K$171</f>
        <v>0</v>
      </c>
      <c r="Z171" s="191" t="n">
        <v>0</v>
      </c>
      <c r="AA171" s="192" t="n">
        <f aca="false">$Z$171*$K$171</f>
        <v>0</v>
      </c>
      <c r="AR171" s="12" t="s">
        <v>201</v>
      </c>
      <c r="AT171" s="12" t="s">
        <v>254</v>
      </c>
      <c r="AU171" s="12" t="s">
        <v>106</v>
      </c>
      <c r="AY171" s="12" t="s">
        <v>157</v>
      </c>
      <c r="BE171" s="116" t="n">
        <f aca="false">IF($U$171="základní",$N$171,0)</f>
        <v>0</v>
      </c>
      <c r="BF171" s="116" t="n">
        <f aca="false">IF($U$171="snížená",$N$171,0)</f>
        <v>0</v>
      </c>
      <c r="BG171" s="116" t="n">
        <f aca="false">IF($U$171="zákl. přenesená",$N$171,0)</f>
        <v>0</v>
      </c>
      <c r="BH171" s="116" t="n">
        <f aca="false">IF($U$171="sníž. přenesená",$N$171,0)</f>
        <v>0</v>
      </c>
      <c r="BI171" s="116" t="n">
        <f aca="false">IF($U$171="nulová",$N$171,0)</f>
        <v>0</v>
      </c>
      <c r="BJ171" s="12" t="s">
        <v>24</v>
      </c>
      <c r="BK171" s="116" t="n">
        <f aca="false">ROUND($L$171*$K$171,2)</f>
        <v>0</v>
      </c>
      <c r="BL171" s="12" t="s">
        <v>162</v>
      </c>
      <c r="BM171" s="12" t="s">
        <v>257</v>
      </c>
    </row>
    <row r="172" s="12" customFormat="true" ht="15.75" hidden="false" customHeight="true" outlineLevel="0" collapsed="false">
      <c r="B172" s="36"/>
      <c r="C172" s="224" t="s">
        <v>10</v>
      </c>
      <c r="D172" s="224" t="s">
        <v>254</v>
      </c>
      <c r="E172" s="225" t="s">
        <v>258</v>
      </c>
      <c r="F172" s="226" t="s">
        <v>259</v>
      </c>
      <c r="G172" s="226"/>
      <c r="H172" s="226"/>
      <c r="I172" s="226"/>
      <c r="J172" s="227" t="s">
        <v>180</v>
      </c>
      <c r="K172" s="228" t="n">
        <v>1</v>
      </c>
      <c r="L172" s="229" t="n">
        <v>0</v>
      </c>
      <c r="M172" s="229"/>
      <c r="N172" s="230" t="n">
        <f aca="false">ROUND($L$172*$K$172,2)</f>
        <v>0</v>
      </c>
      <c r="O172" s="230"/>
      <c r="P172" s="230"/>
      <c r="Q172" s="230"/>
      <c r="R172" s="38"/>
      <c r="T172" s="190"/>
      <c r="U172" s="45" t="s">
        <v>49</v>
      </c>
      <c r="V172" s="37"/>
      <c r="W172" s="191" t="n">
        <f aca="false">$V$172*$K$172</f>
        <v>0</v>
      </c>
      <c r="X172" s="191" t="n">
        <v>0</v>
      </c>
      <c r="Y172" s="191" t="n">
        <f aca="false">$X$172*$K$172</f>
        <v>0</v>
      </c>
      <c r="Z172" s="191" t="n">
        <v>0</v>
      </c>
      <c r="AA172" s="192" t="n">
        <f aca="false">$Z$172*$K$172</f>
        <v>0</v>
      </c>
      <c r="AR172" s="12" t="s">
        <v>201</v>
      </c>
      <c r="AT172" s="12" t="s">
        <v>254</v>
      </c>
      <c r="AU172" s="12" t="s">
        <v>106</v>
      </c>
      <c r="AY172" s="12" t="s">
        <v>157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4</v>
      </c>
      <c r="BK172" s="116" t="n">
        <f aca="false">ROUND($L$172*$K$172,2)</f>
        <v>0</v>
      </c>
      <c r="BL172" s="12" t="s">
        <v>162</v>
      </c>
      <c r="BM172" s="12" t="s">
        <v>260</v>
      </c>
    </row>
    <row r="173" s="170" customFormat="true" ht="30.75" hidden="false" customHeight="true" outlineLevel="0" collapsed="false">
      <c r="B173" s="171"/>
      <c r="C173" s="172"/>
      <c r="D173" s="181" t="s">
        <v>121</v>
      </c>
      <c r="E173" s="181"/>
      <c r="F173" s="181"/>
      <c r="G173" s="181"/>
      <c r="H173" s="181"/>
      <c r="I173" s="181"/>
      <c r="J173" s="181"/>
      <c r="K173" s="181"/>
      <c r="L173" s="181"/>
      <c r="M173" s="181"/>
      <c r="N173" s="182" t="n">
        <f aca="false">$BK$173</f>
        <v>0</v>
      </c>
      <c r="O173" s="182"/>
      <c r="P173" s="182"/>
      <c r="Q173" s="182"/>
      <c r="R173" s="175"/>
      <c r="T173" s="176"/>
      <c r="U173" s="172"/>
      <c r="V173" s="172"/>
      <c r="W173" s="177" t="n">
        <f aca="false">SUM($W$174:$W$178)</f>
        <v>0</v>
      </c>
      <c r="X173" s="172"/>
      <c r="Y173" s="177" t="n">
        <f aca="false">SUM($Y$174:$Y$178)</f>
        <v>4.9484272</v>
      </c>
      <c r="Z173" s="172"/>
      <c r="AA173" s="178" t="n">
        <f aca="false">SUM($AA$174:$AA$178)</f>
        <v>0</v>
      </c>
      <c r="AR173" s="179" t="s">
        <v>24</v>
      </c>
      <c r="AT173" s="179" t="s">
        <v>83</v>
      </c>
      <c r="AU173" s="179" t="s">
        <v>24</v>
      </c>
      <c r="AY173" s="179" t="s">
        <v>157</v>
      </c>
      <c r="BK173" s="180" t="n">
        <f aca="false">SUM($BK$174:$BK$178)</f>
        <v>0</v>
      </c>
    </row>
    <row r="174" s="12" customFormat="true" ht="63" hidden="false" customHeight="true" outlineLevel="0" collapsed="false">
      <c r="B174" s="36"/>
      <c r="C174" s="183" t="s">
        <v>261</v>
      </c>
      <c r="D174" s="183" t="s">
        <v>158</v>
      </c>
      <c r="E174" s="184" t="s">
        <v>262</v>
      </c>
      <c r="F174" s="185" t="s">
        <v>263</v>
      </c>
      <c r="G174" s="185"/>
      <c r="H174" s="185"/>
      <c r="I174" s="185"/>
      <c r="J174" s="186" t="s">
        <v>176</v>
      </c>
      <c r="K174" s="187" t="n">
        <v>18.4</v>
      </c>
      <c r="L174" s="188" t="n">
        <v>0</v>
      </c>
      <c r="M174" s="188"/>
      <c r="N174" s="189" t="n">
        <f aca="false">ROUND($L$174*$K$174,2)</f>
        <v>0</v>
      </c>
      <c r="O174" s="189"/>
      <c r="P174" s="189"/>
      <c r="Q174" s="189"/>
      <c r="R174" s="38"/>
      <c r="T174" s="190"/>
      <c r="U174" s="45" t="s">
        <v>49</v>
      </c>
      <c r="V174" s="37"/>
      <c r="W174" s="191" t="n">
        <f aca="false">$V$174*$K$174</f>
        <v>0</v>
      </c>
      <c r="X174" s="191" t="n">
        <v>0.26796</v>
      </c>
      <c r="Y174" s="191" t="n">
        <f aca="false">$X$174*$K$174</f>
        <v>4.930464</v>
      </c>
      <c r="Z174" s="191" t="n">
        <v>0</v>
      </c>
      <c r="AA174" s="192" t="n">
        <f aca="false">$Z$174*$K$174</f>
        <v>0</v>
      </c>
      <c r="AR174" s="12" t="s">
        <v>162</v>
      </c>
      <c r="AT174" s="12" t="s">
        <v>158</v>
      </c>
      <c r="AU174" s="12" t="s">
        <v>106</v>
      </c>
      <c r="AY174" s="12" t="s">
        <v>157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4</v>
      </c>
      <c r="BK174" s="116" t="n">
        <f aca="false">ROUND($L$174*$K$174,2)</f>
        <v>0</v>
      </c>
      <c r="BL174" s="12" t="s">
        <v>162</v>
      </c>
      <c r="BM174" s="12" t="s">
        <v>264</v>
      </c>
    </row>
    <row r="175" s="12" customFormat="true" ht="18.75" hidden="false" customHeight="true" outlineLevel="0" collapsed="false">
      <c r="B175" s="200"/>
      <c r="C175" s="201"/>
      <c r="D175" s="201"/>
      <c r="E175" s="201"/>
      <c r="F175" s="202" t="s">
        <v>265</v>
      </c>
      <c r="G175" s="202"/>
      <c r="H175" s="202"/>
      <c r="I175" s="202"/>
      <c r="J175" s="201"/>
      <c r="K175" s="203" t="n">
        <v>18.4</v>
      </c>
      <c r="L175" s="201"/>
      <c r="M175" s="201"/>
      <c r="N175" s="201"/>
      <c r="O175" s="201"/>
      <c r="P175" s="201"/>
      <c r="Q175" s="201"/>
      <c r="R175" s="204"/>
      <c r="T175" s="205"/>
      <c r="U175" s="201"/>
      <c r="V175" s="201"/>
      <c r="W175" s="201"/>
      <c r="X175" s="201"/>
      <c r="Y175" s="201"/>
      <c r="Z175" s="201"/>
      <c r="AA175" s="206"/>
      <c r="AT175" s="207" t="s">
        <v>168</v>
      </c>
      <c r="AU175" s="207" t="s">
        <v>106</v>
      </c>
      <c r="AV175" s="207" t="s">
        <v>106</v>
      </c>
      <c r="AW175" s="207" t="s">
        <v>118</v>
      </c>
      <c r="AX175" s="207" t="s">
        <v>24</v>
      </c>
      <c r="AY175" s="207" t="s">
        <v>157</v>
      </c>
    </row>
    <row r="176" s="12" customFormat="true" ht="63" hidden="false" customHeight="true" outlineLevel="0" collapsed="false">
      <c r="B176" s="36"/>
      <c r="C176" s="183" t="s">
        <v>266</v>
      </c>
      <c r="D176" s="183" t="s">
        <v>158</v>
      </c>
      <c r="E176" s="184" t="s">
        <v>267</v>
      </c>
      <c r="F176" s="185" t="s">
        <v>268</v>
      </c>
      <c r="G176" s="185"/>
      <c r="H176" s="185"/>
      <c r="I176" s="185"/>
      <c r="J176" s="186" t="s">
        <v>198</v>
      </c>
      <c r="K176" s="187" t="n">
        <v>16.48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8"/>
      <c r="T176" s="190"/>
      <c r="U176" s="45" t="s">
        <v>49</v>
      </c>
      <c r="V176" s="37"/>
      <c r="W176" s="191" t="n">
        <f aca="false">$V$176*$K$176</f>
        <v>0</v>
      </c>
      <c r="X176" s="191" t="n">
        <v>0.00109</v>
      </c>
      <c r="Y176" s="191" t="n">
        <f aca="false">$X$176*$K$176</f>
        <v>0.0179632</v>
      </c>
      <c r="Z176" s="191" t="n">
        <v>0</v>
      </c>
      <c r="AA176" s="192" t="n">
        <f aca="false">$Z$176*$K$176</f>
        <v>0</v>
      </c>
      <c r="AR176" s="12" t="s">
        <v>162</v>
      </c>
      <c r="AT176" s="12" t="s">
        <v>158</v>
      </c>
      <c r="AU176" s="12" t="s">
        <v>106</v>
      </c>
      <c r="AY176" s="12" t="s">
        <v>157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4</v>
      </c>
      <c r="BK176" s="116" t="n">
        <f aca="false">ROUND($L$176*$K$176,2)</f>
        <v>0</v>
      </c>
      <c r="BL176" s="12" t="s">
        <v>162</v>
      </c>
      <c r="BM176" s="12" t="s">
        <v>269</v>
      </c>
    </row>
    <row r="177" s="12" customFormat="true" ht="32.25" hidden="false" customHeight="true" outlineLevel="0" collapsed="false">
      <c r="B177" s="200"/>
      <c r="C177" s="201"/>
      <c r="D177" s="201"/>
      <c r="E177" s="201"/>
      <c r="F177" s="202" t="s">
        <v>270</v>
      </c>
      <c r="G177" s="202"/>
      <c r="H177" s="202"/>
      <c r="I177" s="202"/>
      <c r="J177" s="201"/>
      <c r="K177" s="203" t="n">
        <v>16.48</v>
      </c>
      <c r="L177" s="201"/>
      <c r="M177" s="201"/>
      <c r="N177" s="201"/>
      <c r="O177" s="201"/>
      <c r="P177" s="201"/>
      <c r="Q177" s="201"/>
      <c r="R177" s="204"/>
      <c r="T177" s="205"/>
      <c r="U177" s="201"/>
      <c r="V177" s="201"/>
      <c r="W177" s="201"/>
      <c r="X177" s="201"/>
      <c r="Y177" s="201"/>
      <c r="Z177" s="201"/>
      <c r="AA177" s="206"/>
      <c r="AT177" s="207" t="s">
        <v>168</v>
      </c>
      <c r="AU177" s="207" t="s">
        <v>106</v>
      </c>
      <c r="AV177" s="207" t="s">
        <v>106</v>
      </c>
      <c r="AW177" s="207" t="s">
        <v>118</v>
      </c>
      <c r="AX177" s="207" t="s">
        <v>24</v>
      </c>
      <c r="AY177" s="207" t="s">
        <v>157</v>
      </c>
    </row>
    <row r="178" s="12" customFormat="true" ht="27" hidden="false" customHeight="true" outlineLevel="0" collapsed="false">
      <c r="B178" s="36"/>
      <c r="C178" s="183" t="s">
        <v>271</v>
      </c>
      <c r="D178" s="183" t="s">
        <v>158</v>
      </c>
      <c r="E178" s="184" t="s">
        <v>272</v>
      </c>
      <c r="F178" s="185" t="s">
        <v>273</v>
      </c>
      <c r="G178" s="185"/>
      <c r="H178" s="185"/>
      <c r="I178" s="185"/>
      <c r="J178" s="186" t="s">
        <v>198</v>
      </c>
      <c r="K178" s="187" t="n">
        <v>16.48</v>
      </c>
      <c r="L178" s="188" t="n">
        <v>0</v>
      </c>
      <c r="M178" s="188"/>
      <c r="N178" s="189" t="n">
        <f aca="false">ROUND($L$178*$K$178,2)</f>
        <v>0</v>
      </c>
      <c r="O178" s="189"/>
      <c r="P178" s="189"/>
      <c r="Q178" s="189"/>
      <c r="R178" s="38"/>
      <c r="T178" s="190"/>
      <c r="U178" s="45" t="s">
        <v>49</v>
      </c>
      <c r="V178" s="37"/>
      <c r="W178" s="191" t="n">
        <f aca="false">$V$178*$K$178</f>
        <v>0</v>
      </c>
      <c r="X178" s="191" t="n">
        <v>0</v>
      </c>
      <c r="Y178" s="191" t="n">
        <f aca="false">$X$178*$K$178</f>
        <v>0</v>
      </c>
      <c r="Z178" s="191" t="n">
        <v>0</v>
      </c>
      <c r="AA178" s="192" t="n">
        <f aca="false">$Z$178*$K$178</f>
        <v>0</v>
      </c>
      <c r="AR178" s="12" t="s">
        <v>162</v>
      </c>
      <c r="AT178" s="12" t="s">
        <v>158</v>
      </c>
      <c r="AU178" s="12" t="s">
        <v>106</v>
      </c>
      <c r="AY178" s="12" t="s">
        <v>157</v>
      </c>
      <c r="BE178" s="116" t="n">
        <f aca="false">IF($U$178="základní",$N$178,0)</f>
        <v>0</v>
      </c>
      <c r="BF178" s="116" t="n">
        <f aca="false">IF($U$178="snížená",$N$178,0)</f>
        <v>0</v>
      </c>
      <c r="BG178" s="116" t="n">
        <f aca="false">IF($U$178="zákl. přenesená",$N$178,0)</f>
        <v>0</v>
      </c>
      <c r="BH178" s="116" t="n">
        <f aca="false">IF($U$178="sníž. přenesená",$N$178,0)</f>
        <v>0</v>
      </c>
      <c r="BI178" s="116" t="n">
        <f aca="false">IF($U$178="nulová",$N$178,0)</f>
        <v>0</v>
      </c>
      <c r="BJ178" s="12" t="s">
        <v>24</v>
      </c>
      <c r="BK178" s="116" t="n">
        <f aca="false">ROUND($L$178*$K$178,2)</f>
        <v>0</v>
      </c>
      <c r="BL178" s="12" t="s">
        <v>162</v>
      </c>
      <c r="BM178" s="12" t="s">
        <v>274</v>
      </c>
    </row>
    <row r="179" s="170" customFormat="true" ht="30.75" hidden="false" customHeight="true" outlineLevel="0" collapsed="false">
      <c r="B179" s="171"/>
      <c r="C179" s="172"/>
      <c r="D179" s="181" t="s">
        <v>122</v>
      </c>
      <c r="E179" s="181"/>
      <c r="F179" s="181"/>
      <c r="G179" s="181"/>
      <c r="H179" s="181"/>
      <c r="I179" s="181"/>
      <c r="J179" s="181"/>
      <c r="K179" s="181"/>
      <c r="L179" s="181"/>
      <c r="M179" s="181"/>
      <c r="N179" s="182" t="n">
        <f aca="false">$BK$179</f>
        <v>0</v>
      </c>
      <c r="O179" s="182"/>
      <c r="P179" s="182"/>
      <c r="Q179" s="182"/>
      <c r="R179" s="175"/>
      <c r="T179" s="176"/>
      <c r="U179" s="172"/>
      <c r="V179" s="172"/>
      <c r="W179" s="177" t="n">
        <f aca="false">SUM($W$180:$W$222)</f>
        <v>0</v>
      </c>
      <c r="X179" s="172"/>
      <c r="Y179" s="177" t="n">
        <f aca="false">SUM($Y$180:$Y$222)</f>
        <v>146.07792339</v>
      </c>
      <c r="Z179" s="172"/>
      <c r="AA179" s="178" t="n">
        <f aca="false">SUM($AA$180:$AA$222)</f>
        <v>0</v>
      </c>
      <c r="AR179" s="179" t="s">
        <v>24</v>
      </c>
      <c r="AT179" s="179" t="s">
        <v>83</v>
      </c>
      <c r="AU179" s="179" t="s">
        <v>24</v>
      </c>
      <c r="AY179" s="179" t="s">
        <v>157</v>
      </c>
      <c r="BK179" s="180" t="n">
        <f aca="false">SUM($BK$180:$BK$222)</f>
        <v>0</v>
      </c>
    </row>
    <row r="180" s="12" customFormat="true" ht="27" hidden="false" customHeight="true" outlineLevel="0" collapsed="false">
      <c r="B180" s="36"/>
      <c r="C180" s="183" t="s">
        <v>275</v>
      </c>
      <c r="D180" s="183" t="s">
        <v>158</v>
      </c>
      <c r="E180" s="184" t="s">
        <v>276</v>
      </c>
      <c r="F180" s="185" t="s">
        <v>277</v>
      </c>
      <c r="G180" s="185"/>
      <c r="H180" s="185"/>
      <c r="I180" s="185"/>
      <c r="J180" s="186" t="s">
        <v>180</v>
      </c>
      <c r="K180" s="187" t="n">
        <v>35.951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8"/>
      <c r="T180" s="190"/>
      <c r="U180" s="45" t="s">
        <v>49</v>
      </c>
      <c r="V180" s="37"/>
      <c r="W180" s="191" t="n">
        <f aca="false">$V$180*$K$180</f>
        <v>0</v>
      </c>
      <c r="X180" s="191" t="n">
        <v>2.50745</v>
      </c>
      <c r="Y180" s="191" t="n">
        <f aca="false">$X$180*$K$180</f>
        <v>90.14533495</v>
      </c>
      <c r="Z180" s="191" t="n">
        <v>0</v>
      </c>
      <c r="AA180" s="192" t="n">
        <f aca="false">$Z$180*$K$180</f>
        <v>0</v>
      </c>
      <c r="AR180" s="12" t="s">
        <v>162</v>
      </c>
      <c r="AT180" s="12" t="s">
        <v>158</v>
      </c>
      <c r="AU180" s="12" t="s">
        <v>106</v>
      </c>
      <c r="AY180" s="12" t="s">
        <v>157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4</v>
      </c>
      <c r="BK180" s="116" t="n">
        <f aca="false">ROUND($L$180*$K$180,2)</f>
        <v>0</v>
      </c>
      <c r="BL180" s="12" t="s">
        <v>162</v>
      </c>
      <c r="BM180" s="12" t="s">
        <v>278</v>
      </c>
    </row>
    <row r="181" s="12" customFormat="true" ht="18.75" hidden="false" customHeight="true" outlineLevel="0" collapsed="false">
      <c r="B181" s="200"/>
      <c r="C181" s="201"/>
      <c r="D181" s="201"/>
      <c r="E181" s="201"/>
      <c r="F181" s="202" t="s">
        <v>279</v>
      </c>
      <c r="G181" s="202"/>
      <c r="H181" s="202"/>
      <c r="I181" s="202"/>
      <c r="J181" s="201"/>
      <c r="K181" s="203" t="n">
        <v>21.93</v>
      </c>
      <c r="L181" s="201"/>
      <c r="M181" s="201"/>
      <c r="N181" s="201"/>
      <c r="O181" s="201"/>
      <c r="P181" s="201"/>
      <c r="Q181" s="201"/>
      <c r="R181" s="204"/>
      <c r="T181" s="205"/>
      <c r="U181" s="201"/>
      <c r="V181" s="201"/>
      <c r="W181" s="201"/>
      <c r="X181" s="201"/>
      <c r="Y181" s="201"/>
      <c r="Z181" s="201"/>
      <c r="AA181" s="206"/>
      <c r="AT181" s="207" t="s">
        <v>168</v>
      </c>
      <c r="AU181" s="207" t="s">
        <v>106</v>
      </c>
      <c r="AV181" s="207" t="s">
        <v>106</v>
      </c>
      <c r="AW181" s="207" t="s">
        <v>118</v>
      </c>
      <c r="AX181" s="207" t="s">
        <v>84</v>
      </c>
      <c r="AY181" s="207" t="s">
        <v>157</v>
      </c>
    </row>
    <row r="182" s="12" customFormat="true" ht="18.75" hidden="false" customHeight="true" outlineLevel="0" collapsed="false">
      <c r="B182" s="200"/>
      <c r="C182" s="201"/>
      <c r="D182" s="201"/>
      <c r="E182" s="201"/>
      <c r="F182" s="202" t="s">
        <v>280</v>
      </c>
      <c r="G182" s="202"/>
      <c r="H182" s="202"/>
      <c r="I182" s="202"/>
      <c r="J182" s="201"/>
      <c r="K182" s="203" t="n">
        <v>13.136</v>
      </c>
      <c r="L182" s="201"/>
      <c r="M182" s="201"/>
      <c r="N182" s="201"/>
      <c r="O182" s="201"/>
      <c r="P182" s="201"/>
      <c r="Q182" s="201"/>
      <c r="R182" s="204"/>
      <c r="T182" s="205"/>
      <c r="U182" s="201"/>
      <c r="V182" s="201"/>
      <c r="W182" s="201"/>
      <c r="X182" s="201"/>
      <c r="Y182" s="201"/>
      <c r="Z182" s="201"/>
      <c r="AA182" s="206"/>
      <c r="AT182" s="207" t="s">
        <v>168</v>
      </c>
      <c r="AU182" s="207" t="s">
        <v>106</v>
      </c>
      <c r="AV182" s="207" t="s">
        <v>106</v>
      </c>
      <c r="AW182" s="207" t="s">
        <v>118</v>
      </c>
      <c r="AX182" s="207" t="s">
        <v>84</v>
      </c>
      <c r="AY182" s="207" t="s">
        <v>157</v>
      </c>
    </row>
    <row r="183" s="12" customFormat="true" ht="18.75" hidden="false" customHeight="true" outlineLevel="0" collapsed="false">
      <c r="B183" s="216"/>
      <c r="C183" s="217"/>
      <c r="D183" s="217"/>
      <c r="E183" s="217"/>
      <c r="F183" s="218" t="s">
        <v>184</v>
      </c>
      <c r="G183" s="218"/>
      <c r="H183" s="218"/>
      <c r="I183" s="218"/>
      <c r="J183" s="217"/>
      <c r="K183" s="219" t="n">
        <v>35.066</v>
      </c>
      <c r="L183" s="217"/>
      <c r="M183" s="217"/>
      <c r="N183" s="217"/>
      <c r="O183" s="217"/>
      <c r="P183" s="217"/>
      <c r="Q183" s="217"/>
      <c r="R183" s="220"/>
      <c r="T183" s="221"/>
      <c r="U183" s="217"/>
      <c r="V183" s="217"/>
      <c r="W183" s="217"/>
      <c r="X183" s="217"/>
      <c r="Y183" s="217"/>
      <c r="Z183" s="217"/>
      <c r="AA183" s="222"/>
      <c r="AT183" s="223" t="s">
        <v>168</v>
      </c>
      <c r="AU183" s="223" t="s">
        <v>106</v>
      </c>
      <c r="AV183" s="223" t="s">
        <v>173</v>
      </c>
      <c r="AW183" s="223" t="s">
        <v>118</v>
      </c>
      <c r="AX183" s="223" t="s">
        <v>84</v>
      </c>
      <c r="AY183" s="223" t="s">
        <v>157</v>
      </c>
    </row>
    <row r="184" s="12" customFormat="true" ht="18.75" hidden="false" customHeight="true" outlineLevel="0" collapsed="false">
      <c r="B184" s="200"/>
      <c r="C184" s="201"/>
      <c r="D184" s="201"/>
      <c r="E184" s="201"/>
      <c r="F184" s="202" t="s">
        <v>281</v>
      </c>
      <c r="G184" s="202"/>
      <c r="H184" s="202"/>
      <c r="I184" s="202"/>
      <c r="J184" s="201"/>
      <c r="K184" s="203" t="n">
        <v>0.885</v>
      </c>
      <c r="L184" s="201"/>
      <c r="M184" s="201"/>
      <c r="N184" s="201"/>
      <c r="O184" s="201"/>
      <c r="P184" s="201"/>
      <c r="Q184" s="201"/>
      <c r="R184" s="204"/>
      <c r="T184" s="205"/>
      <c r="U184" s="201"/>
      <c r="V184" s="201"/>
      <c r="W184" s="201"/>
      <c r="X184" s="201"/>
      <c r="Y184" s="201"/>
      <c r="Z184" s="201"/>
      <c r="AA184" s="206"/>
      <c r="AT184" s="207" t="s">
        <v>168</v>
      </c>
      <c r="AU184" s="207" t="s">
        <v>106</v>
      </c>
      <c r="AV184" s="207" t="s">
        <v>106</v>
      </c>
      <c r="AW184" s="207" t="s">
        <v>118</v>
      </c>
      <c r="AX184" s="207" t="s">
        <v>84</v>
      </c>
      <c r="AY184" s="207" t="s">
        <v>157</v>
      </c>
    </row>
    <row r="185" s="12" customFormat="true" ht="18.75" hidden="false" customHeight="true" outlineLevel="0" collapsed="false">
      <c r="B185" s="216"/>
      <c r="C185" s="217"/>
      <c r="D185" s="217"/>
      <c r="E185" s="217"/>
      <c r="F185" s="218" t="s">
        <v>184</v>
      </c>
      <c r="G185" s="218"/>
      <c r="H185" s="218"/>
      <c r="I185" s="218"/>
      <c r="J185" s="217"/>
      <c r="K185" s="219" t="n">
        <v>0.885</v>
      </c>
      <c r="L185" s="217"/>
      <c r="M185" s="217"/>
      <c r="N185" s="217"/>
      <c r="O185" s="217"/>
      <c r="P185" s="217"/>
      <c r="Q185" s="217"/>
      <c r="R185" s="220"/>
      <c r="T185" s="221"/>
      <c r="U185" s="217"/>
      <c r="V185" s="217"/>
      <c r="W185" s="217"/>
      <c r="X185" s="217"/>
      <c r="Y185" s="217"/>
      <c r="Z185" s="217"/>
      <c r="AA185" s="222"/>
      <c r="AT185" s="223" t="s">
        <v>168</v>
      </c>
      <c r="AU185" s="223" t="s">
        <v>106</v>
      </c>
      <c r="AV185" s="223" t="s">
        <v>173</v>
      </c>
      <c r="AW185" s="223" t="s">
        <v>118</v>
      </c>
      <c r="AX185" s="223" t="s">
        <v>84</v>
      </c>
      <c r="AY185" s="223" t="s">
        <v>157</v>
      </c>
    </row>
    <row r="186" s="12" customFormat="true" ht="18.75" hidden="false" customHeight="true" outlineLevel="0" collapsed="false">
      <c r="B186" s="208"/>
      <c r="C186" s="209"/>
      <c r="D186" s="209"/>
      <c r="E186" s="209"/>
      <c r="F186" s="210" t="s">
        <v>172</v>
      </c>
      <c r="G186" s="210"/>
      <c r="H186" s="210"/>
      <c r="I186" s="210"/>
      <c r="J186" s="209"/>
      <c r="K186" s="211" t="n">
        <v>35.951</v>
      </c>
      <c r="L186" s="209"/>
      <c r="M186" s="209"/>
      <c r="N186" s="209"/>
      <c r="O186" s="209"/>
      <c r="P186" s="209"/>
      <c r="Q186" s="209"/>
      <c r="R186" s="212"/>
      <c r="T186" s="213"/>
      <c r="U186" s="209"/>
      <c r="V186" s="209"/>
      <c r="W186" s="209"/>
      <c r="X186" s="209"/>
      <c r="Y186" s="209"/>
      <c r="Z186" s="209"/>
      <c r="AA186" s="214"/>
      <c r="AT186" s="215" t="s">
        <v>168</v>
      </c>
      <c r="AU186" s="215" t="s">
        <v>106</v>
      </c>
      <c r="AV186" s="215" t="s">
        <v>162</v>
      </c>
      <c r="AW186" s="215" t="s">
        <v>118</v>
      </c>
      <c r="AX186" s="215" t="s">
        <v>24</v>
      </c>
      <c r="AY186" s="215" t="s">
        <v>157</v>
      </c>
    </row>
    <row r="187" s="12" customFormat="true" ht="27" hidden="false" customHeight="true" outlineLevel="0" collapsed="false">
      <c r="B187" s="36"/>
      <c r="C187" s="183" t="s">
        <v>282</v>
      </c>
      <c r="D187" s="183" t="s">
        <v>158</v>
      </c>
      <c r="E187" s="184" t="s">
        <v>283</v>
      </c>
      <c r="F187" s="185" t="s">
        <v>284</v>
      </c>
      <c r="G187" s="185"/>
      <c r="H187" s="185"/>
      <c r="I187" s="185"/>
      <c r="J187" s="186" t="s">
        <v>180</v>
      </c>
      <c r="K187" s="187" t="n">
        <v>20.704</v>
      </c>
      <c r="L187" s="188" t="n">
        <v>0</v>
      </c>
      <c r="M187" s="188"/>
      <c r="N187" s="189" t="n">
        <f aca="false">ROUND($L$187*$K$187,2)</f>
        <v>0</v>
      </c>
      <c r="O187" s="189"/>
      <c r="P187" s="189"/>
      <c r="Q187" s="189"/>
      <c r="R187" s="38"/>
      <c r="T187" s="190"/>
      <c r="U187" s="45" t="s">
        <v>49</v>
      </c>
      <c r="V187" s="37"/>
      <c r="W187" s="191" t="n">
        <f aca="false">$V$187*$K$187</f>
        <v>0</v>
      </c>
      <c r="X187" s="191" t="n">
        <v>2.50745</v>
      </c>
      <c r="Y187" s="191" t="n">
        <f aca="false">$X$187*$K$187</f>
        <v>51.9142448</v>
      </c>
      <c r="Z187" s="191" t="n">
        <v>0</v>
      </c>
      <c r="AA187" s="192" t="n">
        <f aca="false">$Z$187*$K$187</f>
        <v>0</v>
      </c>
      <c r="AR187" s="12" t="s">
        <v>162</v>
      </c>
      <c r="AT187" s="12" t="s">
        <v>158</v>
      </c>
      <c r="AU187" s="12" t="s">
        <v>106</v>
      </c>
      <c r="AY187" s="12" t="s">
        <v>157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4</v>
      </c>
      <c r="BK187" s="116" t="n">
        <f aca="false">ROUND($L$187*$K$187,2)</f>
        <v>0</v>
      </c>
      <c r="BL187" s="12" t="s">
        <v>162</v>
      </c>
      <c r="BM187" s="12" t="s">
        <v>285</v>
      </c>
    </row>
    <row r="188" s="12" customFormat="true" ht="18.75" hidden="false" customHeight="true" outlineLevel="0" collapsed="false">
      <c r="B188" s="200"/>
      <c r="C188" s="201"/>
      <c r="D188" s="201"/>
      <c r="E188" s="201"/>
      <c r="F188" s="202" t="s">
        <v>286</v>
      </c>
      <c r="G188" s="202"/>
      <c r="H188" s="202"/>
      <c r="I188" s="202"/>
      <c r="J188" s="201"/>
      <c r="K188" s="203" t="n">
        <v>17.626</v>
      </c>
      <c r="L188" s="201"/>
      <c r="M188" s="201"/>
      <c r="N188" s="201"/>
      <c r="O188" s="201"/>
      <c r="P188" s="201"/>
      <c r="Q188" s="201"/>
      <c r="R188" s="204"/>
      <c r="T188" s="205"/>
      <c r="U188" s="201"/>
      <c r="V188" s="201"/>
      <c r="W188" s="201"/>
      <c r="X188" s="201"/>
      <c r="Y188" s="201"/>
      <c r="Z188" s="201"/>
      <c r="AA188" s="206"/>
      <c r="AT188" s="207" t="s">
        <v>168</v>
      </c>
      <c r="AU188" s="207" t="s">
        <v>106</v>
      </c>
      <c r="AV188" s="207" t="s">
        <v>106</v>
      </c>
      <c r="AW188" s="207" t="s">
        <v>118</v>
      </c>
      <c r="AX188" s="207" t="s">
        <v>84</v>
      </c>
      <c r="AY188" s="207" t="s">
        <v>157</v>
      </c>
    </row>
    <row r="189" s="12" customFormat="true" ht="32.25" hidden="false" customHeight="true" outlineLevel="0" collapsed="false">
      <c r="B189" s="200"/>
      <c r="C189" s="201"/>
      <c r="D189" s="201"/>
      <c r="E189" s="201"/>
      <c r="F189" s="202" t="s">
        <v>287</v>
      </c>
      <c r="G189" s="202"/>
      <c r="H189" s="202"/>
      <c r="I189" s="202"/>
      <c r="J189" s="201"/>
      <c r="K189" s="203" t="n">
        <v>3.078</v>
      </c>
      <c r="L189" s="201"/>
      <c r="M189" s="201"/>
      <c r="N189" s="201"/>
      <c r="O189" s="201"/>
      <c r="P189" s="201"/>
      <c r="Q189" s="201"/>
      <c r="R189" s="204"/>
      <c r="T189" s="205"/>
      <c r="U189" s="201"/>
      <c r="V189" s="201"/>
      <c r="W189" s="201"/>
      <c r="X189" s="201"/>
      <c r="Y189" s="201"/>
      <c r="Z189" s="201"/>
      <c r="AA189" s="206"/>
      <c r="AT189" s="207" t="s">
        <v>168</v>
      </c>
      <c r="AU189" s="207" t="s">
        <v>106</v>
      </c>
      <c r="AV189" s="207" t="s">
        <v>106</v>
      </c>
      <c r="AW189" s="207" t="s">
        <v>118</v>
      </c>
      <c r="AX189" s="207" t="s">
        <v>84</v>
      </c>
      <c r="AY189" s="207" t="s">
        <v>157</v>
      </c>
    </row>
    <row r="190" s="12" customFormat="true" ht="18.75" hidden="false" customHeight="true" outlineLevel="0" collapsed="false">
      <c r="B190" s="216"/>
      <c r="C190" s="217"/>
      <c r="D190" s="217"/>
      <c r="E190" s="217"/>
      <c r="F190" s="218" t="s">
        <v>184</v>
      </c>
      <c r="G190" s="218"/>
      <c r="H190" s="218"/>
      <c r="I190" s="218"/>
      <c r="J190" s="217"/>
      <c r="K190" s="219" t="n">
        <v>20.704</v>
      </c>
      <c r="L190" s="217"/>
      <c r="M190" s="217"/>
      <c r="N190" s="217"/>
      <c r="O190" s="217"/>
      <c r="P190" s="217"/>
      <c r="Q190" s="217"/>
      <c r="R190" s="220"/>
      <c r="T190" s="221"/>
      <c r="U190" s="217"/>
      <c r="V190" s="217"/>
      <c r="W190" s="217"/>
      <c r="X190" s="217"/>
      <c r="Y190" s="217"/>
      <c r="Z190" s="217"/>
      <c r="AA190" s="222"/>
      <c r="AT190" s="223" t="s">
        <v>168</v>
      </c>
      <c r="AU190" s="223" t="s">
        <v>106</v>
      </c>
      <c r="AV190" s="223" t="s">
        <v>173</v>
      </c>
      <c r="AW190" s="223" t="s">
        <v>118</v>
      </c>
      <c r="AX190" s="223" t="s">
        <v>24</v>
      </c>
      <c r="AY190" s="223" t="s">
        <v>157</v>
      </c>
    </row>
    <row r="191" s="12" customFormat="true" ht="39" hidden="false" customHeight="true" outlineLevel="0" collapsed="false">
      <c r="B191" s="36"/>
      <c r="C191" s="183" t="s">
        <v>288</v>
      </c>
      <c r="D191" s="183" t="s">
        <v>158</v>
      </c>
      <c r="E191" s="184" t="s">
        <v>289</v>
      </c>
      <c r="F191" s="185" t="s">
        <v>290</v>
      </c>
      <c r="G191" s="185"/>
      <c r="H191" s="185"/>
      <c r="I191" s="185"/>
      <c r="J191" s="186" t="s">
        <v>198</v>
      </c>
      <c r="K191" s="187" t="n">
        <v>48.96</v>
      </c>
      <c r="L191" s="188" t="n">
        <v>0</v>
      </c>
      <c r="M191" s="188"/>
      <c r="N191" s="189" t="n">
        <f aca="false">ROUND($L$191*$K$191,2)</f>
        <v>0</v>
      </c>
      <c r="O191" s="189"/>
      <c r="P191" s="189"/>
      <c r="Q191" s="189"/>
      <c r="R191" s="38"/>
      <c r="T191" s="190"/>
      <c r="U191" s="45" t="s">
        <v>49</v>
      </c>
      <c r="V191" s="37"/>
      <c r="W191" s="191" t="n">
        <f aca="false">$V$191*$K$191</f>
        <v>0</v>
      </c>
      <c r="X191" s="191" t="n">
        <v>0</v>
      </c>
      <c r="Y191" s="191" t="n">
        <f aca="false">$X$191*$K$191</f>
        <v>0</v>
      </c>
      <c r="Z191" s="191" t="n">
        <v>0</v>
      </c>
      <c r="AA191" s="192" t="n">
        <f aca="false">$Z$191*$K$191</f>
        <v>0</v>
      </c>
      <c r="AR191" s="12" t="s">
        <v>162</v>
      </c>
      <c r="AT191" s="12" t="s">
        <v>158</v>
      </c>
      <c r="AU191" s="12" t="s">
        <v>106</v>
      </c>
      <c r="AY191" s="12" t="s">
        <v>157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4</v>
      </c>
      <c r="BK191" s="116" t="n">
        <f aca="false">ROUND($L$191*$K$191,2)</f>
        <v>0</v>
      </c>
      <c r="BL191" s="12" t="s">
        <v>162</v>
      </c>
      <c r="BM191" s="12" t="s">
        <v>291</v>
      </c>
    </row>
    <row r="192" s="12" customFormat="true" ht="18.75" hidden="false" customHeight="true" outlineLevel="0" collapsed="false">
      <c r="B192" s="200"/>
      <c r="C192" s="201"/>
      <c r="D192" s="201"/>
      <c r="E192" s="201"/>
      <c r="F192" s="202" t="s">
        <v>292</v>
      </c>
      <c r="G192" s="202"/>
      <c r="H192" s="202"/>
      <c r="I192" s="202"/>
      <c r="J192" s="201"/>
      <c r="K192" s="203" t="n">
        <v>48.96</v>
      </c>
      <c r="L192" s="201"/>
      <c r="M192" s="201"/>
      <c r="N192" s="201"/>
      <c r="O192" s="201"/>
      <c r="P192" s="201"/>
      <c r="Q192" s="201"/>
      <c r="R192" s="204"/>
      <c r="T192" s="205"/>
      <c r="U192" s="201"/>
      <c r="V192" s="201"/>
      <c r="W192" s="201"/>
      <c r="X192" s="201"/>
      <c r="Y192" s="201"/>
      <c r="Z192" s="201"/>
      <c r="AA192" s="206"/>
      <c r="AT192" s="207" t="s">
        <v>168</v>
      </c>
      <c r="AU192" s="207" t="s">
        <v>106</v>
      </c>
      <c r="AV192" s="207" t="s">
        <v>106</v>
      </c>
      <c r="AW192" s="207" t="s">
        <v>118</v>
      </c>
      <c r="AX192" s="207" t="s">
        <v>24</v>
      </c>
      <c r="AY192" s="207" t="s">
        <v>157</v>
      </c>
    </row>
    <row r="193" s="12" customFormat="true" ht="39" hidden="false" customHeight="true" outlineLevel="0" collapsed="false">
      <c r="B193" s="36"/>
      <c r="C193" s="183" t="s">
        <v>293</v>
      </c>
      <c r="D193" s="183" t="s">
        <v>158</v>
      </c>
      <c r="E193" s="184" t="s">
        <v>294</v>
      </c>
      <c r="F193" s="185" t="s">
        <v>295</v>
      </c>
      <c r="G193" s="185"/>
      <c r="H193" s="185"/>
      <c r="I193" s="185"/>
      <c r="J193" s="186" t="s">
        <v>180</v>
      </c>
      <c r="K193" s="187" t="n">
        <v>3.078</v>
      </c>
      <c r="L193" s="188" t="n">
        <v>0</v>
      </c>
      <c r="M193" s="188"/>
      <c r="N193" s="189" t="n">
        <f aca="false">ROUND($L$193*$K$193,2)</f>
        <v>0</v>
      </c>
      <c r="O193" s="189"/>
      <c r="P193" s="189"/>
      <c r="Q193" s="189"/>
      <c r="R193" s="38"/>
      <c r="T193" s="190"/>
      <c r="U193" s="45" t="s">
        <v>49</v>
      </c>
      <c r="V193" s="37"/>
      <c r="W193" s="191" t="n">
        <f aca="false">$V$193*$K$193</f>
        <v>0</v>
      </c>
      <c r="X193" s="191" t="n">
        <v>0</v>
      </c>
      <c r="Y193" s="191" t="n">
        <f aca="false">$X$193*$K$193</f>
        <v>0</v>
      </c>
      <c r="Z193" s="191" t="n">
        <v>0</v>
      </c>
      <c r="AA193" s="192" t="n">
        <f aca="false">$Z$193*$K$193</f>
        <v>0</v>
      </c>
      <c r="AR193" s="12" t="s">
        <v>162</v>
      </c>
      <c r="AT193" s="12" t="s">
        <v>158</v>
      </c>
      <c r="AU193" s="12" t="s">
        <v>106</v>
      </c>
      <c r="AY193" s="12" t="s">
        <v>157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4</v>
      </c>
      <c r="BK193" s="116" t="n">
        <f aca="false">ROUND($L$193*$K$193,2)</f>
        <v>0</v>
      </c>
      <c r="BL193" s="12" t="s">
        <v>162</v>
      </c>
      <c r="BM193" s="12" t="s">
        <v>296</v>
      </c>
    </row>
    <row r="194" s="12" customFormat="true" ht="39" hidden="false" customHeight="true" outlineLevel="0" collapsed="false">
      <c r="B194" s="36"/>
      <c r="C194" s="183" t="s">
        <v>297</v>
      </c>
      <c r="D194" s="183" t="s">
        <v>158</v>
      </c>
      <c r="E194" s="184" t="s">
        <v>298</v>
      </c>
      <c r="F194" s="185" t="s">
        <v>299</v>
      </c>
      <c r="G194" s="185"/>
      <c r="H194" s="185"/>
      <c r="I194" s="185"/>
      <c r="J194" s="186" t="s">
        <v>198</v>
      </c>
      <c r="K194" s="187" t="n">
        <v>16</v>
      </c>
      <c r="L194" s="188" t="n">
        <v>0</v>
      </c>
      <c r="M194" s="188"/>
      <c r="N194" s="189" t="n">
        <f aca="false">ROUND($L$194*$K$194,2)</f>
        <v>0</v>
      </c>
      <c r="O194" s="189"/>
      <c r="P194" s="189"/>
      <c r="Q194" s="189"/>
      <c r="R194" s="38"/>
      <c r="T194" s="190"/>
      <c r="U194" s="45" t="s">
        <v>49</v>
      </c>
      <c r="V194" s="37"/>
      <c r="W194" s="191" t="n">
        <f aca="false">$V$194*$K$194</f>
        <v>0</v>
      </c>
      <c r="X194" s="191" t="n">
        <v>0</v>
      </c>
      <c r="Y194" s="191" t="n">
        <f aca="false">$X$194*$K$194</f>
        <v>0</v>
      </c>
      <c r="Z194" s="191" t="n">
        <v>0</v>
      </c>
      <c r="AA194" s="192" t="n">
        <f aca="false">$Z$194*$K$194</f>
        <v>0</v>
      </c>
      <c r="AR194" s="12" t="s">
        <v>162</v>
      </c>
      <c r="AT194" s="12" t="s">
        <v>158</v>
      </c>
      <c r="AU194" s="12" t="s">
        <v>106</v>
      </c>
      <c r="AY194" s="12" t="s">
        <v>157</v>
      </c>
      <c r="BE194" s="116" t="n">
        <f aca="false">IF($U$194="základní",$N$194,0)</f>
        <v>0</v>
      </c>
      <c r="BF194" s="116" t="n">
        <f aca="false">IF($U$194="snížená",$N$194,0)</f>
        <v>0</v>
      </c>
      <c r="BG194" s="116" t="n">
        <f aca="false">IF($U$194="zákl. přenesená",$N$194,0)</f>
        <v>0</v>
      </c>
      <c r="BH194" s="116" t="n">
        <f aca="false">IF($U$194="sníž. přenesená",$N$194,0)</f>
        <v>0</v>
      </c>
      <c r="BI194" s="116" t="n">
        <f aca="false">IF($U$194="nulová",$N$194,0)</f>
        <v>0</v>
      </c>
      <c r="BJ194" s="12" t="s">
        <v>24</v>
      </c>
      <c r="BK194" s="116" t="n">
        <f aca="false">ROUND($L$194*$K$194,2)</f>
        <v>0</v>
      </c>
      <c r="BL194" s="12" t="s">
        <v>162</v>
      </c>
      <c r="BM194" s="12" t="s">
        <v>300</v>
      </c>
    </row>
    <row r="195" s="12" customFormat="true" ht="18.75" hidden="false" customHeight="true" outlineLevel="0" collapsed="false">
      <c r="B195" s="200"/>
      <c r="C195" s="201"/>
      <c r="D195" s="201"/>
      <c r="E195" s="201"/>
      <c r="F195" s="202" t="s">
        <v>301</v>
      </c>
      <c r="G195" s="202"/>
      <c r="H195" s="202"/>
      <c r="I195" s="202"/>
      <c r="J195" s="201"/>
      <c r="K195" s="203" t="n">
        <v>10.8</v>
      </c>
      <c r="L195" s="201"/>
      <c r="M195" s="201"/>
      <c r="N195" s="201"/>
      <c r="O195" s="201"/>
      <c r="P195" s="201"/>
      <c r="Q195" s="201"/>
      <c r="R195" s="204"/>
      <c r="T195" s="205"/>
      <c r="U195" s="201"/>
      <c r="V195" s="201"/>
      <c r="W195" s="201"/>
      <c r="X195" s="201"/>
      <c r="Y195" s="201"/>
      <c r="Z195" s="201"/>
      <c r="AA195" s="206"/>
      <c r="AT195" s="207" t="s">
        <v>168</v>
      </c>
      <c r="AU195" s="207" t="s">
        <v>106</v>
      </c>
      <c r="AV195" s="207" t="s">
        <v>106</v>
      </c>
      <c r="AW195" s="207" t="s">
        <v>118</v>
      </c>
      <c r="AX195" s="207" t="s">
        <v>84</v>
      </c>
      <c r="AY195" s="207" t="s">
        <v>157</v>
      </c>
    </row>
    <row r="196" s="12" customFormat="true" ht="18.75" hidden="false" customHeight="true" outlineLevel="0" collapsed="false">
      <c r="B196" s="200"/>
      <c r="C196" s="201"/>
      <c r="D196" s="201"/>
      <c r="E196" s="201"/>
      <c r="F196" s="202" t="s">
        <v>302</v>
      </c>
      <c r="G196" s="202"/>
      <c r="H196" s="202"/>
      <c r="I196" s="202"/>
      <c r="J196" s="201"/>
      <c r="K196" s="203" t="n">
        <v>3.6</v>
      </c>
      <c r="L196" s="201"/>
      <c r="M196" s="201"/>
      <c r="N196" s="201"/>
      <c r="O196" s="201"/>
      <c r="P196" s="201"/>
      <c r="Q196" s="201"/>
      <c r="R196" s="204"/>
      <c r="T196" s="205"/>
      <c r="U196" s="201"/>
      <c r="V196" s="201"/>
      <c r="W196" s="201"/>
      <c r="X196" s="201"/>
      <c r="Y196" s="201"/>
      <c r="Z196" s="201"/>
      <c r="AA196" s="206"/>
      <c r="AT196" s="207" t="s">
        <v>168</v>
      </c>
      <c r="AU196" s="207" t="s">
        <v>106</v>
      </c>
      <c r="AV196" s="207" t="s">
        <v>106</v>
      </c>
      <c r="AW196" s="207" t="s">
        <v>118</v>
      </c>
      <c r="AX196" s="207" t="s">
        <v>84</v>
      </c>
      <c r="AY196" s="207" t="s">
        <v>157</v>
      </c>
    </row>
    <row r="197" s="12" customFormat="true" ht="18.75" hidden="false" customHeight="true" outlineLevel="0" collapsed="false">
      <c r="B197" s="200"/>
      <c r="C197" s="201"/>
      <c r="D197" s="201"/>
      <c r="E197" s="201"/>
      <c r="F197" s="202" t="s">
        <v>303</v>
      </c>
      <c r="G197" s="202"/>
      <c r="H197" s="202"/>
      <c r="I197" s="202"/>
      <c r="J197" s="201"/>
      <c r="K197" s="203" t="n">
        <v>1.6</v>
      </c>
      <c r="L197" s="201"/>
      <c r="M197" s="201"/>
      <c r="N197" s="201"/>
      <c r="O197" s="201"/>
      <c r="P197" s="201"/>
      <c r="Q197" s="201"/>
      <c r="R197" s="204"/>
      <c r="T197" s="205"/>
      <c r="U197" s="201"/>
      <c r="V197" s="201"/>
      <c r="W197" s="201"/>
      <c r="X197" s="201"/>
      <c r="Y197" s="201"/>
      <c r="Z197" s="201"/>
      <c r="AA197" s="206"/>
      <c r="AT197" s="207" t="s">
        <v>168</v>
      </c>
      <c r="AU197" s="207" t="s">
        <v>106</v>
      </c>
      <c r="AV197" s="207" t="s">
        <v>106</v>
      </c>
      <c r="AW197" s="207" t="s">
        <v>118</v>
      </c>
      <c r="AX197" s="207" t="s">
        <v>84</v>
      </c>
      <c r="AY197" s="207" t="s">
        <v>157</v>
      </c>
    </row>
    <row r="198" s="12" customFormat="true" ht="18.75" hidden="false" customHeight="true" outlineLevel="0" collapsed="false">
      <c r="B198" s="208"/>
      <c r="C198" s="209"/>
      <c r="D198" s="209"/>
      <c r="E198" s="209"/>
      <c r="F198" s="210" t="s">
        <v>172</v>
      </c>
      <c r="G198" s="210"/>
      <c r="H198" s="210"/>
      <c r="I198" s="210"/>
      <c r="J198" s="209"/>
      <c r="K198" s="211" t="n">
        <v>16</v>
      </c>
      <c r="L198" s="209"/>
      <c r="M198" s="209"/>
      <c r="N198" s="209"/>
      <c r="O198" s="209"/>
      <c r="P198" s="209"/>
      <c r="Q198" s="209"/>
      <c r="R198" s="212"/>
      <c r="T198" s="213"/>
      <c r="U198" s="209"/>
      <c r="V198" s="209"/>
      <c r="W198" s="209"/>
      <c r="X198" s="209"/>
      <c r="Y198" s="209"/>
      <c r="Z198" s="209"/>
      <c r="AA198" s="214"/>
      <c r="AT198" s="215" t="s">
        <v>168</v>
      </c>
      <c r="AU198" s="215" t="s">
        <v>106</v>
      </c>
      <c r="AV198" s="215" t="s">
        <v>162</v>
      </c>
      <c r="AW198" s="215" t="s">
        <v>118</v>
      </c>
      <c r="AX198" s="215" t="s">
        <v>24</v>
      </c>
      <c r="AY198" s="215" t="s">
        <v>157</v>
      </c>
    </row>
    <row r="199" s="12" customFormat="true" ht="27" hidden="false" customHeight="true" outlineLevel="0" collapsed="false">
      <c r="B199" s="36"/>
      <c r="C199" s="183" t="s">
        <v>304</v>
      </c>
      <c r="D199" s="183" t="s">
        <v>158</v>
      </c>
      <c r="E199" s="184" t="s">
        <v>305</v>
      </c>
      <c r="F199" s="185" t="s">
        <v>306</v>
      </c>
      <c r="G199" s="185"/>
      <c r="H199" s="185"/>
      <c r="I199" s="185"/>
      <c r="J199" s="186" t="s">
        <v>176</v>
      </c>
      <c r="K199" s="187" t="n">
        <v>28</v>
      </c>
      <c r="L199" s="188" t="n">
        <v>0</v>
      </c>
      <c r="M199" s="188"/>
      <c r="N199" s="189" t="n">
        <f aca="false">ROUND($L$199*$K$199,2)</f>
        <v>0</v>
      </c>
      <c r="O199" s="189"/>
      <c r="P199" s="189"/>
      <c r="Q199" s="189"/>
      <c r="R199" s="38"/>
      <c r="T199" s="190"/>
      <c r="U199" s="45" t="s">
        <v>49</v>
      </c>
      <c r="V199" s="37"/>
      <c r="W199" s="191" t="n">
        <f aca="false">$V$199*$K$199</f>
        <v>0</v>
      </c>
      <c r="X199" s="191" t="n">
        <v>0</v>
      </c>
      <c r="Y199" s="191" t="n">
        <f aca="false">$X$199*$K$199</f>
        <v>0</v>
      </c>
      <c r="Z199" s="191" t="n">
        <v>0</v>
      </c>
      <c r="AA199" s="192" t="n">
        <f aca="false">$Z$199*$K$199</f>
        <v>0</v>
      </c>
      <c r="AR199" s="12" t="s">
        <v>162</v>
      </c>
      <c r="AT199" s="12" t="s">
        <v>158</v>
      </c>
      <c r="AU199" s="12" t="s">
        <v>106</v>
      </c>
      <c r="AY199" s="12" t="s">
        <v>157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4</v>
      </c>
      <c r="BK199" s="116" t="n">
        <f aca="false">ROUND($L$199*$K$199,2)</f>
        <v>0</v>
      </c>
      <c r="BL199" s="12" t="s">
        <v>162</v>
      </c>
      <c r="BM199" s="12" t="s">
        <v>307</v>
      </c>
    </row>
    <row r="200" s="12" customFormat="true" ht="18.75" hidden="false" customHeight="true" outlineLevel="0" collapsed="false">
      <c r="B200" s="200"/>
      <c r="C200" s="201"/>
      <c r="D200" s="201"/>
      <c r="E200" s="201"/>
      <c r="F200" s="202" t="s">
        <v>308</v>
      </c>
      <c r="G200" s="202"/>
      <c r="H200" s="202"/>
      <c r="I200" s="202"/>
      <c r="J200" s="201"/>
      <c r="K200" s="203" t="n">
        <v>14.4</v>
      </c>
      <c r="L200" s="201"/>
      <c r="M200" s="201"/>
      <c r="N200" s="201"/>
      <c r="O200" s="201"/>
      <c r="P200" s="201"/>
      <c r="Q200" s="201"/>
      <c r="R200" s="204"/>
      <c r="T200" s="205"/>
      <c r="U200" s="201"/>
      <c r="V200" s="201"/>
      <c r="W200" s="201"/>
      <c r="X200" s="201"/>
      <c r="Y200" s="201"/>
      <c r="Z200" s="201"/>
      <c r="AA200" s="206"/>
      <c r="AT200" s="207" t="s">
        <v>168</v>
      </c>
      <c r="AU200" s="207" t="s">
        <v>106</v>
      </c>
      <c r="AV200" s="207" t="s">
        <v>106</v>
      </c>
      <c r="AW200" s="207" t="s">
        <v>118</v>
      </c>
      <c r="AX200" s="207" t="s">
        <v>84</v>
      </c>
      <c r="AY200" s="207" t="s">
        <v>157</v>
      </c>
    </row>
    <row r="201" s="12" customFormat="true" ht="18.75" hidden="false" customHeight="true" outlineLevel="0" collapsed="false">
      <c r="B201" s="200"/>
      <c r="C201" s="201"/>
      <c r="D201" s="201"/>
      <c r="E201" s="201"/>
      <c r="F201" s="202" t="s">
        <v>309</v>
      </c>
      <c r="G201" s="202"/>
      <c r="H201" s="202"/>
      <c r="I201" s="202"/>
      <c r="J201" s="201"/>
      <c r="K201" s="203" t="n">
        <v>13.6</v>
      </c>
      <c r="L201" s="201"/>
      <c r="M201" s="201"/>
      <c r="N201" s="201"/>
      <c r="O201" s="201"/>
      <c r="P201" s="201"/>
      <c r="Q201" s="201"/>
      <c r="R201" s="204"/>
      <c r="T201" s="205"/>
      <c r="U201" s="201"/>
      <c r="V201" s="201"/>
      <c r="W201" s="201"/>
      <c r="X201" s="201"/>
      <c r="Y201" s="201"/>
      <c r="Z201" s="201"/>
      <c r="AA201" s="206"/>
      <c r="AT201" s="207" t="s">
        <v>168</v>
      </c>
      <c r="AU201" s="207" t="s">
        <v>106</v>
      </c>
      <c r="AV201" s="207" t="s">
        <v>106</v>
      </c>
      <c r="AW201" s="207" t="s">
        <v>118</v>
      </c>
      <c r="AX201" s="207" t="s">
        <v>84</v>
      </c>
      <c r="AY201" s="207" t="s">
        <v>157</v>
      </c>
    </row>
    <row r="202" s="12" customFormat="true" ht="18.75" hidden="false" customHeight="true" outlineLevel="0" collapsed="false">
      <c r="B202" s="208"/>
      <c r="C202" s="209"/>
      <c r="D202" s="209"/>
      <c r="E202" s="209"/>
      <c r="F202" s="210" t="s">
        <v>172</v>
      </c>
      <c r="G202" s="210"/>
      <c r="H202" s="210"/>
      <c r="I202" s="210"/>
      <c r="J202" s="209"/>
      <c r="K202" s="211" t="n">
        <v>28</v>
      </c>
      <c r="L202" s="209"/>
      <c r="M202" s="209"/>
      <c r="N202" s="209"/>
      <c r="O202" s="209"/>
      <c r="P202" s="209"/>
      <c r="Q202" s="209"/>
      <c r="R202" s="212"/>
      <c r="T202" s="213"/>
      <c r="U202" s="209"/>
      <c r="V202" s="209"/>
      <c r="W202" s="209"/>
      <c r="X202" s="209"/>
      <c r="Y202" s="209"/>
      <c r="Z202" s="209"/>
      <c r="AA202" s="214"/>
      <c r="AT202" s="215" t="s">
        <v>168</v>
      </c>
      <c r="AU202" s="215" t="s">
        <v>106</v>
      </c>
      <c r="AV202" s="215" t="s">
        <v>162</v>
      </c>
      <c r="AW202" s="215" t="s">
        <v>118</v>
      </c>
      <c r="AX202" s="215" t="s">
        <v>24</v>
      </c>
      <c r="AY202" s="215" t="s">
        <v>157</v>
      </c>
    </row>
    <row r="203" s="12" customFormat="true" ht="27" hidden="false" customHeight="true" outlineLevel="0" collapsed="false">
      <c r="B203" s="36"/>
      <c r="C203" s="183" t="s">
        <v>310</v>
      </c>
      <c r="D203" s="183" t="s">
        <v>158</v>
      </c>
      <c r="E203" s="184" t="s">
        <v>311</v>
      </c>
      <c r="F203" s="185" t="s">
        <v>312</v>
      </c>
      <c r="G203" s="185"/>
      <c r="H203" s="185"/>
      <c r="I203" s="185"/>
      <c r="J203" s="186" t="s">
        <v>176</v>
      </c>
      <c r="K203" s="187" t="n">
        <v>3.2</v>
      </c>
      <c r="L203" s="188" t="n">
        <v>0</v>
      </c>
      <c r="M203" s="188"/>
      <c r="N203" s="189" t="n">
        <f aca="false">ROUND($L$203*$K$203,2)</f>
        <v>0</v>
      </c>
      <c r="O203" s="189"/>
      <c r="P203" s="189"/>
      <c r="Q203" s="189"/>
      <c r="R203" s="38"/>
      <c r="T203" s="190"/>
      <c r="U203" s="45" t="s">
        <v>49</v>
      </c>
      <c r="V203" s="37"/>
      <c r="W203" s="191" t="n">
        <f aca="false">$V$203*$K$203</f>
        <v>0</v>
      </c>
      <c r="X203" s="191" t="n">
        <v>0</v>
      </c>
      <c r="Y203" s="191" t="n">
        <f aca="false">$X$203*$K$203</f>
        <v>0</v>
      </c>
      <c r="Z203" s="191" t="n">
        <v>0</v>
      </c>
      <c r="AA203" s="192" t="n">
        <f aca="false">$Z$203*$K$203</f>
        <v>0</v>
      </c>
      <c r="AR203" s="12" t="s">
        <v>162</v>
      </c>
      <c r="AT203" s="12" t="s">
        <v>158</v>
      </c>
      <c r="AU203" s="12" t="s">
        <v>106</v>
      </c>
      <c r="AY203" s="12" t="s">
        <v>157</v>
      </c>
      <c r="BE203" s="116" t="n">
        <f aca="false">IF($U$203="základní",$N$203,0)</f>
        <v>0</v>
      </c>
      <c r="BF203" s="116" t="n">
        <f aca="false">IF($U$203="snížená",$N$203,0)</f>
        <v>0</v>
      </c>
      <c r="BG203" s="116" t="n">
        <f aca="false">IF($U$203="zákl. přenesená",$N$203,0)</f>
        <v>0</v>
      </c>
      <c r="BH203" s="116" t="n">
        <f aca="false">IF($U$203="sníž. přenesená",$N$203,0)</f>
        <v>0</v>
      </c>
      <c r="BI203" s="116" t="n">
        <f aca="false">IF($U$203="nulová",$N$203,0)</f>
        <v>0</v>
      </c>
      <c r="BJ203" s="12" t="s">
        <v>24</v>
      </c>
      <c r="BK203" s="116" t="n">
        <f aca="false">ROUND($L$203*$K$203,2)</f>
        <v>0</v>
      </c>
      <c r="BL203" s="12" t="s">
        <v>162</v>
      </c>
      <c r="BM203" s="12" t="s">
        <v>313</v>
      </c>
    </row>
    <row r="204" s="12" customFormat="true" ht="18.75" hidden="false" customHeight="true" outlineLevel="0" collapsed="false">
      <c r="B204" s="200"/>
      <c r="C204" s="201"/>
      <c r="D204" s="201"/>
      <c r="E204" s="201"/>
      <c r="F204" s="202" t="s">
        <v>314</v>
      </c>
      <c r="G204" s="202"/>
      <c r="H204" s="202"/>
      <c r="I204" s="202"/>
      <c r="J204" s="201"/>
      <c r="K204" s="203" t="n">
        <v>3.2</v>
      </c>
      <c r="L204" s="201"/>
      <c r="M204" s="201"/>
      <c r="N204" s="201"/>
      <c r="O204" s="201"/>
      <c r="P204" s="201"/>
      <c r="Q204" s="201"/>
      <c r="R204" s="204"/>
      <c r="T204" s="205"/>
      <c r="U204" s="201"/>
      <c r="V204" s="201"/>
      <c r="W204" s="201"/>
      <c r="X204" s="201"/>
      <c r="Y204" s="201"/>
      <c r="Z204" s="201"/>
      <c r="AA204" s="206"/>
      <c r="AT204" s="207" t="s">
        <v>168</v>
      </c>
      <c r="AU204" s="207" t="s">
        <v>106</v>
      </c>
      <c r="AV204" s="207" t="s">
        <v>106</v>
      </c>
      <c r="AW204" s="207" t="s">
        <v>118</v>
      </c>
      <c r="AX204" s="207" t="s">
        <v>24</v>
      </c>
      <c r="AY204" s="207" t="s">
        <v>157</v>
      </c>
    </row>
    <row r="205" s="12" customFormat="true" ht="27" hidden="false" customHeight="true" outlineLevel="0" collapsed="false">
      <c r="B205" s="36"/>
      <c r="C205" s="183" t="s">
        <v>315</v>
      </c>
      <c r="D205" s="183" t="s">
        <v>158</v>
      </c>
      <c r="E205" s="184" t="s">
        <v>316</v>
      </c>
      <c r="F205" s="185" t="s">
        <v>317</v>
      </c>
      <c r="G205" s="185"/>
      <c r="H205" s="185"/>
      <c r="I205" s="185"/>
      <c r="J205" s="186" t="s">
        <v>198</v>
      </c>
      <c r="K205" s="187" t="n">
        <v>17.46</v>
      </c>
      <c r="L205" s="188" t="n">
        <v>0</v>
      </c>
      <c r="M205" s="188"/>
      <c r="N205" s="189" t="n">
        <f aca="false">ROUND($L$205*$K$205,2)</f>
        <v>0</v>
      </c>
      <c r="O205" s="189"/>
      <c r="P205" s="189"/>
      <c r="Q205" s="189"/>
      <c r="R205" s="38"/>
      <c r="T205" s="190"/>
      <c r="U205" s="45" t="s">
        <v>49</v>
      </c>
      <c r="V205" s="37"/>
      <c r="W205" s="191" t="n">
        <f aca="false">$V$205*$K$205</f>
        <v>0</v>
      </c>
      <c r="X205" s="191" t="n">
        <v>0</v>
      </c>
      <c r="Y205" s="191" t="n">
        <f aca="false">$X$205*$K$205</f>
        <v>0</v>
      </c>
      <c r="Z205" s="191" t="n">
        <v>0</v>
      </c>
      <c r="AA205" s="192" t="n">
        <f aca="false">$Z$205*$K$205</f>
        <v>0</v>
      </c>
      <c r="AR205" s="12" t="s">
        <v>162</v>
      </c>
      <c r="AT205" s="12" t="s">
        <v>158</v>
      </c>
      <c r="AU205" s="12" t="s">
        <v>106</v>
      </c>
      <c r="AY205" s="12" t="s">
        <v>157</v>
      </c>
      <c r="BE205" s="116" t="n">
        <f aca="false">IF($U$205="základní",$N$205,0)</f>
        <v>0</v>
      </c>
      <c r="BF205" s="116" t="n">
        <f aca="false">IF($U$205="snížená",$N$205,0)</f>
        <v>0</v>
      </c>
      <c r="BG205" s="116" t="n">
        <f aca="false">IF($U$205="zákl. přenesená",$N$205,0)</f>
        <v>0</v>
      </c>
      <c r="BH205" s="116" t="n">
        <f aca="false">IF($U$205="sníž. přenesená",$N$205,0)</f>
        <v>0</v>
      </c>
      <c r="BI205" s="116" t="n">
        <f aca="false">IF($U$205="nulová",$N$205,0)</f>
        <v>0</v>
      </c>
      <c r="BJ205" s="12" t="s">
        <v>24</v>
      </c>
      <c r="BK205" s="116" t="n">
        <f aca="false">ROUND($L$205*$K$205,2)</f>
        <v>0</v>
      </c>
      <c r="BL205" s="12" t="s">
        <v>162</v>
      </c>
      <c r="BM205" s="12" t="s">
        <v>318</v>
      </c>
    </row>
    <row r="206" s="12" customFormat="true" ht="18.75" hidden="false" customHeight="true" outlineLevel="0" collapsed="false">
      <c r="B206" s="200"/>
      <c r="C206" s="201"/>
      <c r="D206" s="201"/>
      <c r="E206" s="201"/>
      <c r="F206" s="202" t="s">
        <v>319</v>
      </c>
      <c r="G206" s="202"/>
      <c r="H206" s="202"/>
      <c r="I206" s="202"/>
      <c r="J206" s="201"/>
      <c r="K206" s="203" t="n">
        <v>17.46</v>
      </c>
      <c r="L206" s="201"/>
      <c r="M206" s="201"/>
      <c r="N206" s="201"/>
      <c r="O206" s="201"/>
      <c r="P206" s="201"/>
      <c r="Q206" s="201"/>
      <c r="R206" s="204"/>
      <c r="T206" s="205"/>
      <c r="U206" s="201"/>
      <c r="V206" s="201"/>
      <c r="W206" s="201"/>
      <c r="X206" s="201"/>
      <c r="Y206" s="201"/>
      <c r="Z206" s="201"/>
      <c r="AA206" s="206"/>
      <c r="AT206" s="207" t="s">
        <v>168</v>
      </c>
      <c r="AU206" s="207" t="s">
        <v>106</v>
      </c>
      <c r="AV206" s="207" t="s">
        <v>106</v>
      </c>
      <c r="AW206" s="207" t="s">
        <v>118</v>
      </c>
      <c r="AX206" s="207" t="s">
        <v>24</v>
      </c>
      <c r="AY206" s="207" t="s">
        <v>157</v>
      </c>
    </row>
    <row r="207" s="12" customFormat="true" ht="27" hidden="false" customHeight="true" outlineLevel="0" collapsed="false">
      <c r="B207" s="36"/>
      <c r="C207" s="183" t="s">
        <v>320</v>
      </c>
      <c r="D207" s="183" t="s">
        <v>158</v>
      </c>
      <c r="E207" s="184" t="s">
        <v>321</v>
      </c>
      <c r="F207" s="185" t="s">
        <v>322</v>
      </c>
      <c r="G207" s="185"/>
      <c r="H207" s="185"/>
      <c r="I207" s="185"/>
      <c r="J207" s="186" t="s">
        <v>323</v>
      </c>
      <c r="K207" s="187" t="n">
        <v>2</v>
      </c>
      <c r="L207" s="188" t="n">
        <v>0</v>
      </c>
      <c r="M207" s="188"/>
      <c r="N207" s="189" t="n">
        <f aca="false">ROUND($L$207*$K$207,2)</f>
        <v>0</v>
      </c>
      <c r="O207" s="189"/>
      <c r="P207" s="189"/>
      <c r="Q207" s="189"/>
      <c r="R207" s="38"/>
      <c r="T207" s="190"/>
      <c r="U207" s="45" t="s">
        <v>49</v>
      </c>
      <c r="V207" s="37"/>
      <c r="W207" s="191" t="n">
        <f aca="false">$V$207*$K$207</f>
        <v>0</v>
      </c>
      <c r="X207" s="191" t="n">
        <v>0</v>
      </c>
      <c r="Y207" s="191" t="n">
        <f aca="false">$X$207*$K$207</f>
        <v>0</v>
      </c>
      <c r="Z207" s="191" t="n">
        <v>0</v>
      </c>
      <c r="AA207" s="192" t="n">
        <f aca="false">$Z$207*$K$207</f>
        <v>0</v>
      </c>
      <c r="AR207" s="12" t="s">
        <v>162</v>
      </c>
      <c r="AT207" s="12" t="s">
        <v>158</v>
      </c>
      <c r="AU207" s="12" t="s">
        <v>106</v>
      </c>
      <c r="AY207" s="12" t="s">
        <v>157</v>
      </c>
      <c r="BE207" s="116" t="n">
        <f aca="false">IF($U$207="základní",$N$207,0)</f>
        <v>0</v>
      </c>
      <c r="BF207" s="116" t="n">
        <f aca="false">IF($U$207="snížená",$N$207,0)</f>
        <v>0</v>
      </c>
      <c r="BG207" s="116" t="n">
        <f aca="false">IF($U$207="zákl. přenesená",$N$207,0)</f>
        <v>0</v>
      </c>
      <c r="BH207" s="116" t="n">
        <f aca="false">IF($U$207="sníž. přenesená",$N$207,0)</f>
        <v>0</v>
      </c>
      <c r="BI207" s="116" t="n">
        <f aca="false">IF($U$207="nulová",$N$207,0)</f>
        <v>0</v>
      </c>
      <c r="BJ207" s="12" t="s">
        <v>24</v>
      </c>
      <c r="BK207" s="116" t="n">
        <f aca="false">ROUND($L$207*$K$207,2)</f>
        <v>0</v>
      </c>
      <c r="BL207" s="12" t="s">
        <v>162</v>
      </c>
      <c r="BM207" s="12" t="s">
        <v>324</v>
      </c>
    </row>
    <row r="208" s="12" customFormat="true" ht="39" hidden="false" customHeight="true" outlineLevel="0" collapsed="false">
      <c r="B208" s="36"/>
      <c r="C208" s="183" t="s">
        <v>325</v>
      </c>
      <c r="D208" s="183" t="s">
        <v>158</v>
      </c>
      <c r="E208" s="184" t="s">
        <v>326</v>
      </c>
      <c r="F208" s="185" t="s">
        <v>327</v>
      </c>
      <c r="G208" s="185"/>
      <c r="H208" s="185"/>
      <c r="I208" s="185"/>
      <c r="J208" s="186" t="s">
        <v>198</v>
      </c>
      <c r="K208" s="187" t="n">
        <v>70.656</v>
      </c>
      <c r="L208" s="188" t="n">
        <v>0</v>
      </c>
      <c r="M208" s="188"/>
      <c r="N208" s="189" t="n">
        <f aca="false">ROUND($L$208*$K$208,2)</f>
        <v>0</v>
      </c>
      <c r="O208" s="189"/>
      <c r="P208" s="189"/>
      <c r="Q208" s="189"/>
      <c r="R208" s="38"/>
      <c r="T208" s="190"/>
      <c r="U208" s="45" t="s">
        <v>49</v>
      </c>
      <c r="V208" s="37"/>
      <c r="W208" s="191" t="n">
        <f aca="false">$V$208*$K$208</f>
        <v>0</v>
      </c>
      <c r="X208" s="191" t="n">
        <v>0.00265</v>
      </c>
      <c r="Y208" s="191" t="n">
        <f aca="false">$X$208*$K$208</f>
        <v>0.1872384</v>
      </c>
      <c r="Z208" s="191" t="n">
        <v>0</v>
      </c>
      <c r="AA208" s="192" t="n">
        <f aca="false">$Z$208*$K$208</f>
        <v>0</v>
      </c>
      <c r="AR208" s="12" t="s">
        <v>162</v>
      </c>
      <c r="AT208" s="12" t="s">
        <v>158</v>
      </c>
      <c r="AU208" s="12" t="s">
        <v>106</v>
      </c>
      <c r="AY208" s="12" t="s">
        <v>157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4</v>
      </c>
      <c r="BK208" s="116" t="n">
        <f aca="false">ROUND($L$208*$K$208,2)</f>
        <v>0</v>
      </c>
      <c r="BL208" s="12" t="s">
        <v>162</v>
      </c>
      <c r="BM208" s="12" t="s">
        <v>328</v>
      </c>
    </row>
    <row r="209" s="12" customFormat="true" ht="18.75" hidden="false" customHeight="true" outlineLevel="0" collapsed="false">
      <c r="B209" s="200"/>
      <c r="C209" s="201"/>
      <c r="D209" s="201"/>
      <c r="E209" s="201"/>
      <c r="F209" s="202" t="s">
        <v>329</v>
      </c>
      <c r="G209" s="202"/>
      <c r="H209" s="202"/>
      <c r="I209" s="202"/>
      <c r="J209" s="201"/>
      <c r="K209" s="203" t="n">
        <v>53.856</v>
      </c>
      <c r="L209" s="201"/>
      <c r="M209" s="201"/>
      <c r="N209" s="201"/>
      <c r="O209" s="201"/>
      <c r="P209" s="201"/>
      <c r="Q209" s="201"/>
      <c r="R209" s="204"/>
      <c r="T209" s="205"/>
      <c r="U209" s="201"/>
      <c r="V209" s="201"/>
      <c r="W209" s="201"/>
      <c r="X209" s="201"/>
      <c r="Y209" s="201"/>
      <c r="Z209" s="201"/>
      <c r="AA209" s="206"/>
      <c r="AT209" s="207" t="s">
        <v>168</v>
      </c>
      <c r="AU209" s="207" t="s">
        <v>106</v>
      </c>
      <c r="AV209" s="207" t="s">
        <v>106</v>
      </c>
      <c r="AW209" s="207" t="s">
        <v>118</v>
      </c>
      <c r="AX209" s="207" t="s">
        <v>84</v>
      </c>
      <c r="AY209" s="207" t="s">
        <v>157</v>
      </c>
    </row>
    <row r="210" s="12" customFormat="true" ht="32.25" hidden="false" customHeight="true" outlineLevel="0" collapsed="false">
      <c r="B210" s="200"/>
      <c r="C210" s="201"/>
      <c r="D210" s="201"/>
      <c r="E210" s="201"/>
      <c r="F210" s="202" t="s">
        <v>330</v>
      </c>
      <c r="G210" s="202"/>
      <c r="H210" s="202"/>
      <c r="I210" s="202"/>
      <c r="J210" s="201"/>
      <c r="K210" s="203" t="n">
        <v>16.8</v>
      </c>
      <c r="L210" s="201"/>
      <c r="M210" s="201"/>
      <c r="N210" s="201"/>
      <c r="O210" s="201"/>
      <c r="P210" s="201"/>
      <c r="Q210" s="201"/>
      <c r="R210" s="204"/>
      <c r="T210" s="205"/>
      <c r="U210" s="201"/>
      <c r="V210" s="201"/>
      <c r="W210" s="201"/>
      <c r="X210" s="201"/>
      <c r="Y210" s="201"/>
      <c r="Z210" s="201"/>
      <c r="AA210" s="206"/>
      <c r="AT210" s="207" t="s">
        <v>168</v>
      </c>
      <c r="AU210" s="207" t="s">
        <v>106</v>
      </c>
      <c r="AV210" s="207" t="s">
        <v>106</v>
      </c>
      <c r="AW210" s="207" t="s">
        <v>118</v>
      </c>
      <c r="AX210" s="207" t="s">
        <v>84</v>
      </c>
      <c r="AY210" s="207" t="s">
        <v>157</v>
      </c>
    </row>
    <row r="211" s="12" customFormat="true" ht="18.75" hidden="false" customHeight="true" outlineLevel="0" collapsed="false">
      <c r="B211" s="216"/>
      <c r="C211" s="217"/>
      <c r="D211" s="217"/>
      <c r="E211" s="217"/>
      <c r="F211" s="218" t="s">
        <v>184</v>
      </c>
      <c r="G211" s="218"/>
      <c r="H211" s="218"/>
      <c r="I211" s="218"/>
      <c r="J211" s="217"/>
      <c r="K211" s="219" t="n">
        <v>70.656</v>
      </c>
      <c r="L211" s="217"/>
      <c r="M211" s="217"/>
      <c r="N211" s="217"/>
      <c r="O211" s="217"/>
      <c r="P211" s="217"/>
      <c r="Q211" s="217"/>
      <c r="R211" s="220"/>
      <c r="T211" s="221"/>
      <c r="U211" s="217"/>
      <c r="V211" s="217"/>
      <c r="W211" s="217"/>
      <c r="X211" s="217"/>
      <c r="Y211" s="217"/>
      <c r="Z211" s="217"/>
      <c r="AA211" s="222"/>
      <c r="AT211" s="223" t="s">
        <v>168</v>
      </c>
      <c r="AU211" s="223" t="s">
        <v>106</v>
      </c>
      <c r="AV211" s="223" t="s">
        <v>173</v>
      </c>
      <c r="AW211" s="223" t="s">
        <v>118</v>
      </c>
      <c r="AX211" s="223" t="s">
        <v>24</v>
      </c>
      <c r="AY211" s="223" t="s">
        <v>157</v>
      </c>
    </row>
    <row r="212" s="12" customFormat="true" ht="39" hidden="false" customHeight="true" outlineLevel="0" collapsed="false">
      <c r="B212" s="36"/>
      <c r="C212" s="183" t="s">
        <v>331</v>
      </c>
      <c r="D212" s="183" t="s">
        <v>158</v>
      </c>
      <c r="E212" s="184" t="s">
        <v>332</v>
      </c>
      <c r="F212" s="185" t="s">
        <v>333</v>
      </c>
      <c r="G212" s="185"/>
      <c r="H212" s="185"/>
      <c r="I212" s="185"/>
      <c r="J212" s="186" t="s">
        <v>198</v>
      </c>
      <c r="K212" s="187" t="n">
        <v>70.656</v>
      </c>
      <c r="L212" s="188" t="n">
        <v>0</v>
      </c>
      <c r="M212" s="188"/>
      <c r="N212" s="189" t="n">
        <f aca="false">ROUND($L$212*$K$212,2)</f>
        <v>0</v>
      </c>
      <c r="O212" s="189"/>
      <c r="P212" s="189"/>
      <c r="Q212" s="189"/>
      <c r="R212" s="38"/>
      <c r="T212" s="190"/>
      <c r="U212" s="45" t="s">
        <v>49</v>
      </c>
      <c r="V212" s="37"/>
      <c r="W212" s="191" t="n">
        <f aca="false">$V$212*$K$212</f>
        <v>0</v>
      </c>
      <c r="X212" s="191" t="n">
        <v>0</v>
      </c>
      <c r="Y212" s="191" t="n">
        <f aca="false">$X$212*$K$212</f>
        <v>0</v>
      </c>
      <c r="Z212" s="191" t="n">
        <v>0</v>
      </c>
      <c r="AA212" s="192" t="n">
        <f aca="false">$Z$212*$K$212</f>
        <v>0</v>
      </c>
      <c r="AR212" s="12" t="s">
        <v>162</v>
      </c>
      <c r="AT212" s="12" t="s">
        <v>158</v>
      </c>
      <c r="AU212" s="12" t="s">
        <v>106</v>
      </c>
      <c r="AY212" s="12" t="s">
        <v>157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24</v>
      </c>
      <c r="BK212" s="116" t="n">
        <f aca="false">ROUND($L$212*$K$212,2)</f>
        <v>0</v>
      </c>
      <c r="BL212" s="12" t="s">
        <v>162</v>
      </c>
      <c r="BM212" s="12" t="s">
        <v>334</v>
      </c>
    </row>
    <row r="213" s="12" customFormat="true" ht="39" hidden="false" customHeight="true" outlineLevel="0" collapsed="false">
      <c r="B213" s="36"/>
      <c r="C213" s="183" t="s">
        <v>335</v>
      </c>
      <c r="D213" s="183" t="s">
        <v>158</v>
      </c>
      <c r="E213" s="184" t="s">
        <v>336</v>
      </c>
      <c r="F213" s="185" t="s">
        <v>337</v>
      </c>
      <c r="G213" s="185"/>
      <c r="H213" s="185"/>
      <c r="I213" s="185"/>
      <c r="J213" s="186" t="s">
        <v>198</v>
      </c>
      <c r="K213" s="187" t="n">
        <v>78.133</v>
      </c>
      <c r="L213" s="188" t="n">
        <v>0</v>
      </c>
      <c r="M213" s="188"/>
      <c r="N213" s="189" t="n">
        <f aca="false">ROUND($L$213*$K$213,2)</f>
        <v>0</v>
      </c>
      <c r="O213" s="189"/>
      <c r="P213" s="189"/>
      <c r="Q213" s="189"/>
      <c r="R213" s="38"/>
      <c r="T213" s="190"/>
      <c r="U213" s="45" t="s">
        <v>49</v>
      </c>
      <c r="V213" s="37"/>
      <c r="W213" s="191" t="n">
        <f aca="false">$V$213*$K$213</f>
        <v>0</v>
      </c>
      <c r="X213" s="191" t="n">
        <v>0.00265</v>
      </c>
      <c r="Y213" s="191" t="n">
        <f aca="false">$X$213*$K$213</f>
        <v>0.20705245</v>
      </c>
      <c r="Z213" s="191" t="n">
        <v>0</v>
      </c>
      <c r="AA213" s="192" t="n">
        <f aca="false">$Z$213*$K$213</f>
        <v>0</v>
      </c>
      <c r="AR213" s="12" t="s">
        <v>162</v>
      </c>
      <c r="AT213" s="12" t="s">
        <v>158</v>
      </c>
      <c r="AU213" s="12" t="s">
        <v>106</v>
      </c>
      <c r="AY213" s="12" t="s">
        <v>157</v>
      </c>
      <c r="BE213" s="116" t="n">
        <f aca="false">IF($U$213="základní",$N$213,0)</f>
        <v>0</v>
      </c>
      <c r="BF213" s="116" t="n">
        <f aca="false">IF($U$213="snížená",$N$213,0)</f>
        <v>0</v>
      </c>
      <c r="BG213" s="116" t="n">
        <f aca="false">IF($U$213="zákl. přenesená",$N$213,0)</f>
        <v>0</v>
      </c>
      <c r="BH213" s="116" t="n">
        <f aca="false">IF($U$213="sníž. přenesená",$N$213,0)</f>
        <v>0</v>
      </c>
      <c r="BI213" s="116" t="n">
        <f aca="false">IF($U$213="nulová",$N$213,0)</f>
        <v>0</v>
      </c>
      <c r="BJ213" s="12" t="s">
        <v>24</v>
      </c>
      <c r="BK213" s="116" t="n">
        <f aca="false">ROUND($L$213*$K$213,2)</f>
        <v>0</v>
      </c>
      <c r="BL213" s="12" t="s">
        <v>162</v>
      </c>
      <c r="BM213" s="12" t="s">
        <v>338</v>
      </c>
    </row>
    <row r="214" s="12" customFormat="true" ht="18.75" hidden="false" customHeight="true" outlineLevel="0" collapsed="false">
      <c r="B214" s="200"/>
      <c r="C214" s="201"/>
      <c r="D214" s="201"/>
      <c r="E214" s="201"/>
      <c r="F214" s="202" t="s">
        <v>339</v>
      </c>
      <c r="G214" s="202"/>
      <c r="H214" s="202"/>
      <c r="I214" s="202"/>
      <c r="J214" s="201"/>
      <c r="K214" s="203" t="n">
        <v>60.894</v>
      </c>
      <c r="L214" s="201"/>
      <c r="M214" s="201"/>
      <c r="N214" s="201"/>
      <c r="O214" s="201"/>
      <c r="P214" s="201"/>
      <c r="Q214" s="201"/>
      <c r="R214" s="204"/>
      <c r="T214" s="205"/>
      <c r="U214" s="201"/>
      <c r="V214" s="201"/>
      <c r="W214" s="201"/>
      <c r="X214" s="201"/>
      <c r="Y214" s="201"/>
      <c r="Z214" s="201"/>
      <c r="AA214" s="206"/>
      <c r="AT214" s="207" t="s">
        <v>168</v>
      </c>
      <c r="AU214" s="207" t="s">
        <v>106</v>
      </c>
      <c r="AV214" s="207" t="s">
        <v>106</v>
      </c>
      <c r="AW214" s="207" t="s">
        <v>118</v>
      </c>
      <c r="AX214" s="207" t="s">
        <v>84</v>
      </c>
      <c r="AY214" s="207" t="s">
        <v>157</v>
      </c>
    </row>
    <row r="215" s="12" customFormat="true" ht="18.75" hidden="false" customHeight="true" outlineLevel="0" collapsed="false">
      <c r="B215" s="200"/>
      <c r="C215" s="201"/>
      <c r="D215" s="201"/>
      <c r="E215" s="201"/>
      <c r="F215" s="202" t="s">
        <v>340</v>
      </c>
      <c r="G215" s="202"/>
      <c r="H215" s="202"/>
      <c r="I215" s="202"/>
      <c r="J215" s="201"/>
      <c r="K215" s="203" t="n">
        <v>10.68</v>
      </c>
      <c r="L215" s="201"/>
      <c r="M215" s="201"/>
      <c r="N215" s="201"/>
      <c r="O215" s="201"/>
      <c r="P215" s="201"/>
      <c r="Q215" s="201"/>
      <c r="R215" s="204"/>
      <c r="T215" s="205"/>
      <c r="U215" s="201"/>
      <c r="V215" s="201"/>
      <c r="W215" s="201"/>
      <c r="X215" s="201"/>
      <c r="Y215" s="201"/>
      <c r="Z215" s="201"/>
      <c r="AA215" s="206"/>
      <c r="AT215" s="207" t="s">
        <v>168</v>
      </c>
      <c r="AU215" s="207" t="s">
        <v>106</v>
      </c>
      <c r="AV215" s="207" t="s">
        <v>106</v>
      </c>
      <c r="AW215" s="207" t="s">
        <v>118</v>
      </c>
      <c r="AX215" s="207" t="s">
        <v>84</v>
      </c>
      <c r="AY215" s="207" t="s">
        <v>157</v>
      </c>
    </row>
    <row r="216" s="12" customFormat="true" ht="32.25" hidden="false" customHeight="true" outlineLevel="0" collapsed="false">
      <c r="B216" s="200"/>
      <c r="C216" s="201"/>
      <c r="D216" s="201"/>
      <c r="E216" s="201"/>
      <c r="F216" s="202" t="s">
        <v>341</v>
      </c>
      <c r="G216" s="202"/>
      <c r="H216" s="202"/>
      <c r="I216" s="202"/>
      <c r="J216" s="201"/>
      <c r="K216" s="203" t="n">
        <v>6.559</v>
      </c>
      <c r="L216" s="201"/>
      <c r="M216" s="201"/>
      <c r="N216" s="201"/>
      <c r="O216" s="201"/>
      <c r="P216" s="201"/>
      <c r="Q216" s="201"/>
      <c r="R216" s="204"/>
      <c r="T216" s="205"/>
      <c r="U216" s="201"/>
      <c r="V216" s="201"/>
      <c r="W216" s="201"/>
      <c r="X216" s="201"/>
      <c r="Y216" s="201"/>
      <c r="Z216" s="201"/>
      <c r="AA216" s="206"/>
      <c r="AT216" s="207" t="s">
        <v>168</v>
      </c>
      <c r="AU216" s="207" t="s">
        <v>106</v>
      </c>
      <c r="AV216" s="207" t="s">
        <v>106</v>
      </c>
      <c r="AW216" s="207" t="s">
        <v>118</v>
      </c>
      <c r="AX216" s="207" t="s">
        <v>84</v>
      </c>
      <c r="AY216" s="207" t="s">
        <v>157</v>
      </c>
    </row>
    <row r="217" s="12" customFormat="true" ht="18.75" hidden="false" customHeight="true" outlineLevel="0" collapsed="false">
      <c r="B217" s="216"/>
      <c r="C217" s="217"/>
      <c r="D217" s="217"/>
      <c r="E217" s="217"/>
      <c r="F217" s="218" t="s">
        <v>184</v>
      </c>
      <c r="G217" s="218"/>
      <c r="H217" s="218"/>
      <c r="I217" s="218"/>
      <c r="J217" s="217"/>
      <c r="K217" s="219" t="n">
        <v>78.133</v>
      </c>
      <c r="L217" s="217"/>
      <c r="M217" s="217"/>
      <c r="N217" s="217"/>
      <c r="O217" s="217"/>
      <c r="P217" s="217"/>
      <c r="Q217" s="217"/>
      <c r="R217" s="220"/>
      <c r="T217" s="221"/>
      <c r="U217" s="217"/>
      <c r="V217" s="217"/>
      <c r="W217" s="217"/>
      <c r="X217" s="217"/>
      <c r="Y217" s="217"/>
      <c r="Z217" s="217"/>
      <c r="AA217" s="222"/>
      <c r="AT217" s="223" t="s">
        <v>168</v>
      </c>
      <c r="AU217" s="223" t="s">
        <v>106</v>
      </c>
      <c r="AV217" s="223" t="s">
        <v>173</v>
      </c>
      <c r="AW217" s="223" t="s">
        <v>118</v>
      </c>
      <c r="AX217" s="223" t="s">
        <v>24</v>
      </c>
      <c r="AY217" s="223" t="s">
        <v>157</v>
      </c>
    </row>
    <row r="218" s="12" customFormat="true" ht="39" hidden="false" customHeight="true" outlineLevel="0" collapsed="false">
      <c r="B218" s="36"/>
      <c r="C218" s="183" t="s">
        <v>342</v>
      </c>
      <c r="D218" s="183" t="s">
        <v>158</v>
      </c>
      <c r="E218" s="184" t="s">
        <v>343</v>
      </c>
      <c r="F218" s="185" t="s">
        <v>344</v>
      </c>
      <c r="G218" s="185"/>
      <c r="H218" s="185"/>
      <c r="I218" s="185"/>
      <c r="J218" s="186" t="s">
        <v>198</v>
      </c>
      <c r="K218" s="187" t="n">
        <v>78.133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8"/>
      <c r="T218" s="190"/>
      <c r="U218" s="45" t="s">
        <v>49</v>
      </c>
      <c r="V218" s="37"/>
      <c r="W218" s="191" t="n">
        <f aca="false">$V$218*$K$218</f>
        <v>0</v>
      </c>
      <c r="X218" s="191" t="n">
        <v>0</v>
      </c>
      <c r="Y218" s="191" t="n">
        <f aca="false">$X$218*$K$218</f>
        <v>0</v>
      </c>
      <c r="Z218" s="191" t="n">
        <v>0</v>
      </c>
      <c r="AA218" s="192" t="n">
        <f aca="false">$Z$218*$K$218</f>
        <v>0</v>
      </c>
      <c r="AR218" s="12" t="s">
        <v>162</v>
      </c>
      <c r="AT218" s="12" t="s">
        <v>158</v>
      </c>
      <c r="AU218" s="12" t="s">
        <v>106</v>
      </c>
      <c r="AY218" s="12" t="s">
        <v>157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4</v>
      </c>
      <c r="BK218" s="116" t="n">
        <f aca="false">ROUND($L$218*$K$218,2)</f>
        <v>0</v>
      </c>
      <c r="BL218" s="12" t="s">
        <v>162</v>
      </c>
      <c r="BM218" s="12" t="s">
        <v>345</v>
      </c>
    </row>
    <row r="219" s="12" customFormat="true" ht="27" hidden="false" customHeight="true" outlineLevel="0" collapsed="false">
      <c r="B219" s="36"/>
      <c r="C219" s="183" t="s">
        <v>346</v>
      </c>
      <c r="D219" s="183" t="s">
        <v>158</v>
      </c>
      <c r="E219" s="184" t="s">
        <v>347</v>
      </c>
      <c r="F219" s="185" t="s">
        <v>348</v>
      </c>
      <c r="G219" s="185"/>
      <c r="H219" s="185"/>
      <c r="I219" s="185"/>
      <c r="J219" s="186" t="s">
        <v>349</v>
      </c>
      <c r="K219" s="187" t="n">
        <v>3.217</v>
      </c>
      <c r="L219" s="188" t="n">
        <v>0</v>
      </c>
      <c r="M219" s="188"/>
      <c r="N219" s="189" t="n">
        <f aca="false">ROUND($L$219*$K$219,2)</f>
        <v>0</v>
      </c>
      <c r="O219" s="189"/>
      <c r="P219" s="189"/>
      <c r="Q219" s="189"/>
      <c r="R219" s="38"/>
      <c r="T219" s="190"/>
      <c r="U219" s="45" t="s">
        <v>49</v>
      </c>
      <c r="V219" s="37"/>
      <c r="W219" s="191" t="n">
        <f aca="false">$V$219*$K$219</f>
        <v>0</v>
      </c>
      <c r="X219" s="191" t="n">
        <v>1.10951</v>
      </c>
      <c r="Y219" s="191" t="n">
        <f aca="false">$X$219*$K$219</f>
        <v>3.56929367</v>
      </c>
      <c r="Z219" s="191" t="n">
        <v>0</v>
      </c>
      <c r="AA219" s="192" t="n">
        <f aca="false">$Z$219*$K$219</f>
        <v>0</v>
      </c>
      <c r="AR219" s="12" t="s">
        <v>162</v>
      </c>
      <c r="AT219" s="12" t="s">
        <v>158</v>
      </c>
      <c r="AU219" s="12" t="s">
        <v>106</v>
      </c>
      <c r="AY219" s="12" t="s">
        <v>157</v>
      </c>
      <c r="BE219" s="116" t="n">
        <f aca="false">IF($U$219="základní",$N$219,0)</f>
        <v>0</v>
      </c>
      <c r="BF219" s="116" t="n">
        <f aca="false">IF($U$219="snížená",$N$219,0)</f>
        <v>0</v>
      </c>
      <c r="BG219" s="116" t="n">
        <f aca="false">IF($U$219="zákl. přenesená",$N$219,0)</f>
        <v>0</v>
      </c>
      <c r="BH219" s="116" t="n">
        <f aca="false">IF($U$219="sníž. přenesená",$N$219,0)</f>
        <v>0</v>
      </c>
      <c r="BI219" s="116" t="n">
        <f aca="false">IF($U$219="nulová",$N$219,0)</f>
        <v>0</v>
      </c>
      <c r="BJ219" s="12" t="s">
        <v>24</v>
      </c>
      <c r="BK219" s="116" t="n">
        <f aca="false">ROUND($L$219*$K$219,2)</f>
        <v>0</v>
      </c>
      <c r="BL219" s="12" t="s">
        <v>162</v>
      </c>
      <c r="BM219" s="12" t="s">
        <v>350</v>
      </c>
    </row>
    <row r="220" s="12" customFormat="true" ht="32.25" hidden="false" customHeight="true" outlineLevel="0" collapsed="false">
      <c r="B220" s="200"/>
      <c r="C220" s="201"/>
      <c r="D220" s="201"/>
      <c r="E220" s="201"/>
      <c r="F220" s="202" t="s">
        <v>351</v>
      </c>
      <c r="G220" s="202"/>
      <c r="H220" s="202"/>
      <c r="I220" s="202"/>
      <c r="J220" s="201"/>
      <c r="K220" s="203" t="n">
        <v>3.217</v>
      </c>
      <c r="L220" s="201"/>
      <c r="M220" s="201"/>
      <c r="N220" s="201"/>
      <c r="O220" s="201"/>
      <c r="P220" s="201"/>
      <c r="Q220" s="201"/>
      <c r="R220" s="204"/>
      <c r="T220" s="205"/>
      <c r="U220" s="201"/>
      <c r="V220" s="201"/>
      <c r="W220" s="201"/>
      <c r="X220" s="201"/>
      <c r="Y220" s="201"/>
      <c r="Z220" s="201"/>
      <c r="AA220" s="206"/>
      <c r="AT220" s="207" t="s">
        <v>168</v>
      </c>
      <c r="AU220" s="207" t="s">
        <v>106</v>
      </c>
      <c r="AV220" s="207" t="s">
        <v>106</v>
      </c>
      <c r="AW220" s="207" t="s">
        <v>118</v>
      </c>
      <c r="AX220" s="207" t="s">
        <v>24</v>
      </c>
      <c r="AY220" s="207" t="s">
        <v>157</v>
      </c>
    </row>
    <row r="221" s="12" customFormat="true" ht="27" hidden="false" customHeight="true" outlineLevel="0" collapsed="false">
      <c r="B221" s="36"/>
      <c r="C221" s="183" t="s">
        <v>352</v>
      </c>
      <c r="D221" s="183" t="s">
        <v>158</v>
      </c>
      <c r="E221" s="184" t="s">
        <v>353</v>
      </c>
      <c r="F221" s="185" t="s">
        <v>354</v>
      </c>
      <c r="G221" s="185"/>
      <c r="H221" s="185"/>
      <c r="I221" s="185"/>
      <c r="J221" s="186" t="s">
        <v>349</v>
      </c>
      <c r="K221" s="187" t="n">
        <v>0.052</v>
      </c>
      <c r="L221" s="188" t="n">
        <v>0</v>
      </c>
      <c r="M221" s="188"/>
      <c r="N221" s="189" t="n">
        <f aca="false">ROUND($L$221*$K$221,2)</f>
        <v>0</v>
      </c>
      <c r="O221" s="189"/>
      <c r="P221" s="189"/>
      <c r="Q221" s="189"/>
      <c r="R221" s="38"/>
      <c r="T221" s="190"/>
      <c r="U221" s="45" t="s">
        <v>49</v>
      </c>
      <c r="V221" s="37"/>
      <c r="W221" s="191" t="n">
        <f aca="false">$V$221*$K$221</f>
        <v>0</v>
      </c>
      <c r="X221" s="191" t="n">
        <v>1.05306</v>
      </c>
      <c r="Y221" s="191" t="n">
        <f aca="false">$X$221*$K$221</f>
        <v>0.05475912</v>
      </c>
      <c r="Z221" s="191" t="n">
        <v>0</v>
      </c>
      <c r="AA221" s="192" t="n">
        <f aca="false">$Z$221*$K$221</f>
        <v>0</v>
      </c>
      <c r="AR221" s="12" t="s">
        <v>162</v>
      </c>
      <c r="AT221" s="12" t="s">
        <v>158</v>
      </c>
      <c r="AU221" s="12" t="s">
        <v>106</v>
      </c>
      <c r="AY221" s="12" t="s">
        <v>157</v>
      </c>
      <c r="BE221" s="116" t="n">
        <f aca="false">IF($U$221="základní",$N$221,0)</f>
        <v>0</v>
      </c>
      <c r="BF221" s="116" t="n">
        <f aca="false">IF($U$221="snížená",$N$221,0)</f>
        <v>0</v>
      </c>
      <c r="BG221" s="116" t="n">
        <f aca="false">IF($U$221="zákl. přenesená",$N$221,0)</f>
        <v>0</v>
      </c>
      <c r="BH221" s="116" t="n">
        <f aca="false">IF($U$221="sníž. přenesená",$N$221,0)</f>
        <v>0</v>
      </c>
      <c r="BI221" s="116" t="n">
        <f aca="false">IF($U$221="nulová",$N$221,0)</f>
        <v>0</v>
      </c>
      <c r="BJ221" s="12" t="s">
        <v>24</v>
      </c>
      <c r="BK221" s="116" t="n">
        <f aca="false">ROUND($L$221*$K$221,2)</f>
        <v>0</v>
      </c>
      <c r="BL221" s="12" t="s">
        <v>162</v>
      </c>
      <c r="BM221" s="12" t="s">
        <v>355</v>
      </c>
    </row>
    <row r="222" s="12" customFormat="true" ht="18.75" hidden="false" customHeight="true" outlineLevel="0" collapsed="false">
      <c r="B222" s="200"/>
      <c r="C222" s="201"/>
      <c r="D222" s="201"/>
      <c r="E222" s="201"/>
      <c r="F222" s="202" t="s">
        <v>356</v>
      </c>
      <c r="G222" s="202"/>
      <c r="H222" s="202"/>
      <c r="I222" s="202"/>
      <c r="J222" s="201"/>
      <c r="K222" s="203" t="n">
        <v>0.052</v>
      </c>
      <c r="L222" s="201"/>
      <c r="M222" s="201"/>
      <c r="N222" s="201"/>
      <c r="O222" s="201"/>
      <c r="P222" s="201"/>
      <c r="Q222" s="201"/>
      <c r="R222" s="204"/>
      <c r="T222" s="205"/>
      <c r="U222" s="201"/>
      <c r="V222" s="201"/>
      <c r="W222" s="201"/>
      <c r="X222" s="201"/>
      <c r="Y222" s="201"/>
      <c r="Z222" s="201"/>
      <c r="AA222" s="206"/>
      <c r="AT222" s="207" t="s">
        <v>168</v>
      </c>
      <c r="AU222" s="207" t="s">
        <v>106</v>
      </c>
      <c r="AV222" s="207" t="s">
        <v>106</v>
      </c>
      <c r="AW222" s="207" t="s">
        <v>118</v>
      </c>
      <c r="AX222" s="207" t="s">
        <v>24</v>
      </c>
      <c r="AY222" s="207" t="s">
        <v>157</v>
      </c>
    </row>
    <row r="223" s="170" customFormat="true" ht="30.75" hidden="false" customHeight="true" outlineLevel="0" collapsed="false">
      <c r="B223" s="171"/>
      <c r="C223" s="172"/>
      <c r="D223" s="181" t="s">
        <v>123</v>
      </c>
      <c r="E223" s="181"/>
      <c r="F223" s="181"/>
      <c r="G223" s="181"/>
      <c r="H223" s="181"/>
      <c r="I223" s="181"/>
      <c r="J223" s="181"/>
      <c r="K223" s="181"/>
      <c r="L223" s="181"/>
      <c r="M223" s="181"/>
      <c r="N223" s="182" t="n">
        <f aca="false">$BK$223</f>
        <v>0</v>
      </c>
      <c r="O223" s="182"/>
      <c r="P223" s="182"/>
      <c r="Q223" s="182"/>
      <c r="R223" s="175"/>
      <c r="T223" s="176"/>
      <c r="U223" s="172"/>
      <c r="V223" s="172"/>
      <c r="W223" s="177" t="n">
        <f aca="false">SUM($W$224:$W$225)</f>
        <v>0</v>
      </c>
      <c r="X223" s="172"/>
      <c r="Y223" s="177" t="n">
        <f aca="false">SUM($Y$224:$Y$225)</f>
        <v>7.7073</v>
      </c>
      <c r="Z223" s="172"/>
      <c r="AA223" s="178" t="n">
        <f aca="false">SUM($AA$224:$AA$225)</f>
        <v>0</v>
      </c>
      <c r="AR223" s="179" t="s">
        <v>24</v>
      </c>
      <c r="AT223" s="179" t="s">
        <v>83</v>
      </c>
      <c r="AU223" s="179" t="s">
        <v>24</v>
      </c>
      <c r="AY223" s="179" t="s">
        <v>157</v>
      </c>
      <c r="BK223" s="180" t="n">
        <f aca="false">SUM($BK$224:$BK$225)</f>
        <v>0</v>
      </c>
    </row>
    <row r="224" s="12" customFormat="true" ht="27" hidden="false" customHeight="true" outlineLevel="0" collapsed="false">
      <c r="B224" s="36"/>
      <c r="C224" s="183" t="s">
        <v>357</v>
      </c>
      <c r="D224" s="183" t="s">
        <v>158</v>
      </c>
      <c r="E224" s="184" t="s">
        <v>358</v>
      </c>
      <c r="F224" s="185" t="s">
        <v>359</v>
      </c>
      <c r="G224" s="185"/>
      <c r="H224" s="185"/>
      <c r="I224" s="185"/>
      <c r="J224" s="186" t="s">
        <v>180</v>
      </c>
      <c r="K224" s="187" t="n">
        <v>3.45</v>
      </c>
      <c r="L224" s="188" t="n">
        <v>0</v>
      </c>
      <c r="M224" s="188"/>
      <c r="N224" s="189" t="n">
        <f aca="false">ROUND($L$224*$K$224,2)</f>
        <v>0</v>
      </c>
      <c r="O224" s="189"/>
      <c r="P224" s="189"/>
      <c r="Q224" s="189"/>
      <c r="R224" s="38"/>
      <c r="T224" s="190"/>
      <c r="U224" s="45" t="s">
        <v>49</v>
      </c>
      <c r="V224" s="37"/>
      <c r="W224" s="191" t="n">
        <f aca="false">$V$224*$K$224</f>
        <v>0</v>
      </c>
      <c r="X224" s="191" t="n">
        <v>2.234</v>
      </c>
      <c r="Y224" s="191" t="n">
        <f aca="false">$X$224*$K$224</f>
        <v>7.7073</v>
      </c>
      <c r="Z224" s="191" t="n">
        <v>0</v>
      </c>
      <c r="AA224" s="192" t="n">
        <f aca="false">$Z$224*$K$224</f>
        <v>0</v>
      </c>
      <c r="AR224" s="12" t="s">
        <v>162</v>
      </c>
      <c r="AT224" s="12" t="s">
        <v>158</v>
      </c>
      <c r="AU224" s="12" t="s">
        <v>106</v>
      </c>
      <c r="AY224" s="12" t="s">
        <v>157</v>
      </c>
      <c r="BE224" s="116" t="n">
        <f aca="false">IF($U$224="základní",$N$224,0)</f>
        <v>0</v>
      </c>
      <c r="BF224" s="116" t="n">
        <f aca="false">IF($U$224="snížená",$N$224,0)</f>
        <v>0</v>
      </c>
      <c r="BG224" s="116" t="n">
        <f aca="false">IF($U$224="zákl. přenesená",$N$224,0)</f>
        <v>0</v>
      </c>
      <c r="BH224" s="116" t="n">
        <f aca="false">IF($U$224="sníž. přenesená",$N$224,0)</f>
        <v>0</v>
      </c>
      <c r="BI224" s="116" t="n">
        <f aca="false">IF($U$224="nulová",$N$224,0)</f>
        <v>0</v>
      </c>
      <c r="BJ224" s="12" t="s">
        <v>24</v>
      </c>
      <c r="BK224" s="116" t="n">
        <f aca="false">ROUND($L$224*$K$224,2)</f>
        <v>0</v>
      </c>
      <c r="BL224" s="12" t="s">
        <v>162</v>
      </c>
      <c r="BM224" s="12" t="s">
        <v>360</v>
      </c>
    </row>
    <row r="225" s="12" customFormat="true" ht="18.75" hidden="false" customHeight="true" outlineLevel="0" collapsed="false">
      <c r="B225" s="200"/>
      <c r="C225" s="201"/>
      <c r="D225" s="201"/>
      <c r="E225" s="201"/>
      <c r="F225" s="202" t="s">
        <v>361</v>
      </c>
      <c r="G225" s="202"/>
      <c r="H225" s="202"/>
      <c r="I225" s="202"/>
      <c r="J225" s="201"/>
      <c r="K225" s="203" t="n">
        <v>3.45</v>
      </c>
      <c r="L225" s="201"/>
      <c r="M225" s="201"/>
      <c r="N225" s="201"/>
      <c r="O225" s="201"/>
      <c r="P225" s="201"/>
      <c r="Q225" s="201"/>
      <c r="R225" s="204"/>
      <c r="T225" s="205"/>
      <c r="U225" s="201"/>
      <c r="V225" s="201"/>
      <c r="W225" s="201"/>
      <c r="X225" s="201"/>
      <c r="Y225" s="201"/>
      <c r="Z225" s="201"/>
      <c r="AA225" s="206"/>
      <c r="AT225" s="207" t="s">
        <v>168</v>
      </c>
      <c r="AU225" s="207" t="s">
        <v>106</v>
      </c>
      <c r="AV225" s="207" t="s">
        <v>106</v>
      </c>
      <c r="AW225" s="207" t="s">
        <v>118</v>
      </c>
      <c r="AX225" s="207" t="s">
        <v>24</v>
      </c>
      <c r="AY225" s="207" t="s">
        <v>157</v>
      </c>
    </row>
    <row r="226" s="170" customFormat="true" ht="30.75" hidden="false" customHeight="true" outlineLevel="0" collapsed="false">
      <c r="B226" s="171"/>
      <c r="C226" s="172"/>
      <c r="D226" s="181" t="s">
        <v>124</v>
      </c>
      <c r="E226" s="181"/>
      <c r="F226" s="181"/>
      <c r="G226" s="181"/>
      <c r="H226" s="181"/>
      <c r="I226" s="181"/>
      <c r="J226" s="181"/>
      <c r="K226" s="181"/>
      <c r="L226" s="181"/>
      <c r="M226" s="181"/>
      <c r="N226" s="182" t="n">
        <f aca="false">$BK$226</f>
        <v>0</v>
      </c>
      <c r="O226" s="182"/>
      <c r="P226" s="182"/>
      <c r="Q226" s="182"/>
      <c r="R226" s="175"/>
      <c r="T226" s="176"/>
      <c r="U226" s="172"/>
      <c r="V226" s="172"/>
      <c r="W226" s="177" t="n">
        <f aca="false">SUM($W$227:$W$235)</f>
        <v>0</v>
      </c>
      <c r="X226" s="172"/>
      <c r="Y226" s="177" t="n">
        <f aca="false">SUM($Y$227:$Y$235)</f>
        <v>0.001584</v>
      </c>
      <c r="Z226" s="172"/>
      <c r="AA226" s="178" t="n">
        <f aca="false">SUM($AA$227:$AA$235)</f>
        <v>0</v>
      </c>
      <c r="AR226" s="179" t="s">
        <v>24</v>
      </c>
      <c r="AT226" s="179" t="s">
        <v>83</v>
      </c>
      <c r="AU226" s="179" t="s">
        <v>24</v>
      </c>
      <c r="AY226" s="179" t="s">
        <v>157</v>
      </c>
      <c r="BK226" s="180" t="n">
        <f aca="false">SUM($BK$227:$BK$235)</f>
        <v>0</v>
      </c>
    </row>
    <row r="227" s="12" customFormat="true" ht="15.75" hidden="false" customHeight="true" outlineLevel="0" collapsed="false">
      <c r="B227" s="36"/>
      <c r="C227" s="183" t="s">
        <v>362</v>
      </c>
      <c r="D227" s="183" t="s">
        <v>158</v>
      </c>
      <c r="E227" s="184" t="s">
        <v>363</v>
      </c>
      <c r="F227" s="185" t="s">
        <v>364</v>
      </c>
      <c r="G227" s="185"/>
      <c r="H227" s="185"/>
      <c r="I227" s="185"/>
      <c r="J227" s="186" t="s">
        <v>198</v>
      </c>
      <c r="K227" s="187" t="n">
        <v>26.7</v>
      </c>
      <c r="L227" s="188" t="n">
        <v>0</v>
      </c>
      <c r="M227" s="188"/>
      <c r="N227" s="189" t="n">
        <f aca="false">ROUND($L$227*$K$227,2)</f>
        <v>0</v>
      </c>
      <c r="O227" s="189"/>
      <c r="P227" s="189"/>
      <c r="Q227" s="189"/>
      <c r="R227" s="38"/>
      <c r="T227" s="190"/>
      <c r="U227" s="45" t="s">
        <v>49</v>
      </c>
      <c r="V227" s="37"/>
      <c r="W227" s="191" t="n">
        <f aca="false">$V$227*$K$227</f>
        <v>0</v>
      </c>
      <c r="X227" s="191" t="n">
        <v>0</v>
      </c>
      <c r="Y227" s="191" t="n">
        <f aca="false">$X$227*$K$227</f>
        <v>0</v>
      </c>
      <c r="Z227" s="191" t="n">
        <v>0</v>
      </c>
      <c r="AA227" s="192" t="n">
        <f aca="false">$Z$227*$K$227</f>
        <v>0</v>
      </c>
      <c r="AR227" s="12" t="s">
        <v>162</v>
      </c>
      <c r="AT227" s="12" t="s">
        <v>158</v>
      </c>
      <c r="AU227" s="12" t="s">
        <v>106</v>
      </c>
      <c r="AY227" s="12" t="s">
        <v>157</v>
      </c>
      <c r="BE227" s="116" t="n">
        <f aca="false">IF($U$227="základní",$N$227,0)</f>
        <v>0</v>
      </c>
      <c r="BF227" s="116" t="n">
        <f aca="false">IF($U$227="snížená",$N$227,0)</f>
        <v>0</v>
      </c>
      <c r="BG227" s="116" t="n">
        <f aca="false">IF($U$227="zákl. přenesená",$N$227,0)</f>
        <v>0</v>
      </c>
      <c r="BH227" s="116" t="n">
        <f aca="false">IF($U$227="sníž. přenesená",$N$227,0)</f>
        <v>0</v>
      </c>
      <c r="BI227" s="116" t="n">
        <f aca="false">IF($U$227="nulová",$N$227,0)</f>
        <v>0</v>
      </c>
      <c r="BJ227" s="12" t="s">
        <v>24</v>
      </c>
      <c r="BK227" s="116" t="n">
        <f aca="false">ROUND($L$227*$K$227,2)</f>
        <v>0</v>
      </c>
      <c r="BL227" s="12" t="s">
        <v>162</v>
      </c>
      <c r="BM227" s="12" t="s">
        <v>365</v>
      </c>
    </row>
    <row r="228" s="12" customFormat="true" ht="18.75" hidden="false" customHeight="true" outlineLevel="0" collapsed="false">
      <c r="B228" s="200"/>
      <c r="C228" s="201"/>
      <c r="D228" s="201"/>
      <c r="E228" s="201"/>
      <c r="F228" s="202" t="s">
        <v>366</v>
      </c>
      <c r="G228" s="202"/>
      <c r="H228" s="202"/>
      <c r="I228" s="202"/>
      <c r="J228" s="201"/>
      <c r="K228" s="203" t="n">
        <v>26.7</v>
      </c>
      <c r="L228" s="201"/>
      <c r="M228" s="201"/>
      <c r="N228" s="201"/>
      <c r="O228" s="201"/>
      <c r="P228" s="201"/>
      <c r="Q228" s="201"/>
      <c r="R228" s="204"/>
      <c r="T228" s="205"/>
      <c r="U228" s="201"/>
      <c r="V228" s="201"/>
      <c r="W228" s="201"/>
      <c r="X228" s="201"/>
      <c r="Y228" s="201"/>
      <c r="Z228" s="201"/>
      <c r="AA228" s="206"/>
      <c r="AT228" s="207" t="s">
        <v>168</v>
      </c>
      <c r="AU228" s="207" t="s">
        <v>106</v>
      </c>
      <c r="AV228" s="207" t="s">
        <v>106</v>
      </c>
      <c r="AW228" s="207" t="s">
        <v>118</v>
      </c>
      <c r="AX228" s="207" t="s">
        <v>24</v>
      </c>
      <c r="AY228" s="207" t="s">
        <v>157</v>
      </c>
    </row>
    <row r="229" s="12" customFormat="true" ht="27" hidden="false" customHeight="true" outlineLevel="0" collapsed="false">
      <c r="B229" s="36"/>
      <c r="C229" s="183" t="s">
        <v>367</v>
      </c>
      <c r="D229" s="183" t="s">
        <v>158</v>
      </c>
      <c r="E229" s="184" t="s">
        <v>368</v>
      </c>
      <c r="F229" s="185" t="s">
        <v>369</v>
      </c>
      <c r="G229" s="185"/>
      <c r="H229" s="185"/>
      <c r="I229" s="185"/>
      <c r="J229" s="186" t="s">
        <v>198</v>
      </c>
      <c r="K229" s="187" t="n">
        <v>48.96</v>
      </c>
      <c r="L229" s="188" t="n">
        <v>0</v>
      </c>
      <c r="M229" s="188"/>
      <c r="N229" s="189" t="n">
        <f aca="false">ROUND($L$229*$K$229,2)</f>
        <v>0</v>
      </c>
      <c r="O229" s="189"/>
      <c r="P229" s="189"/>
      <c r="Q229" s="189"/>
      <c r="R229" s="38"/>
      <c r="T229" s="190"/>
      <c r="U229" s="45" t="s">
        <v>49</v>
      </c>
      <c r="V229" s="37"/>
      <c r="W229" s="191" t="n">
        <f aca="false">$V$229*$K$229</f>
        <v>0</v>
      </c>
      <c r="X229" s="191" t="n">
        <v>0</v>
      </c>
      <c r="Y229" s="191" t="n">
        <f aca="false">$X$229*$K$229</f>
        <v>0</v>
      </c>
      <c r="Z229" s="191" t="n">
        <v>0</v>
      </c>
      <c r="AA229" s="192" t="n">
        <f aca="false">$Z$229*$K$229</f>
        <v>0</v>
      </c>
      <c r="AR229" s="12" t="s">
        <v>162</v>
      </c>
      <c r="AT229" s="12" t="s">
        <v>158</v>
      </c>
      <c r="AU229" s="12" t="s">
        <v>106</v>
      </c>
      <c r="AY229" s="12" t="s">
        <v>157</v>
      </c>
      <c r="BE229" s="116" t="n">
        <f aca="false">IF($U$229="základní",$N$229,0)</f>
        <v>0</v>
      </c>
      <c r="BF229" s="116" t="n">
        <f aca="false">IF($U$229="snížená",$N$229,0)</f>
        <v>0</v>
      </c>
      <c r="BG229" s="116" t="n">
        <f aca="false">IF($U$229="zákl. přenesená",$N$229,0)</f>
        <v>0</v>
      </c>
      <c r="BH229" s="116" t="n">
        <f aca="false">IF($U$229="sníž. přenesená",$N$229,0)</f>
        <v>0</v>
      </c>
      <c r="BI229" s="116" t="n">
        <f aca="false">IF($U$229="nulová",$N$229,0)</f>
        <v>0</v>
      </c>
      <c r="BJ229" s="12" t="s">
        <v>24</v>
      </c>
      <c r="BK229" s="116" t="n">
        <f aca="false">ROUND($L$229*$K$229,2)</f>
        <v>0</v>
      </c>
      <c r="BL229" s="12" t="s">
        <v>162</v>
      </c>
      <c r="BM229" s="12" t="s">
        <v>370</v>
      </c>
    </row>
    <row r="230" s="12" customFormat="true" ht="18.75" hidden="false" customHeight="true" outlineLevel="0" collapsed="false">
      <c r="B230" s="200"/>
      <c r="C230" s="201"/>
      <c r="D230" s="201"/>
      <c r="E230" s="201"/>
      <c r="F230" s="202" t="s">
        <v>371</v>
      </c>
      <c r="G230" s="202"/>
      <c r="H230" s="202"/>
      <c r="I230" s="202"/>
      <c r="J230" s="201"/>
      <c r="K230" s="203" t="n">
        <v>48.96</v>
      </c>
      <c r="L230" s="201"/>
      <c r="M230" s="201"/>
      <c r="N230" s="201"/>
      <c r="O230" s="201"/>
      <c r="P230" s="201"/>
      <c r="Q230" s="201"/>
      <c r="R230" s="204"/>
      <c r="T230" s="205"/>
      <c r="U230" s="201"/>
      <c r="V230" s="201"/>
      <c r="W230" s="201"/>
      <c r="X230" s="201"/>
      <c r="Y230" s="201"/>
      <c r="Z230" s="201"/>
      <c r="AA230" s="206"/>
      <c r="AT230" s="207" t="s">
        <v>168</v>
      </c>
      <c r="AU230" s="207" t="s">
        <v>106</v>
      </c>
      <c r="AV230" s="207" t="s">
        <v>106</v>
      </c>
      <c r="AW230" s="207" t="s">
        <v>118</v>
      </c>
      <c r="AX230" s="207" t="s">
        <v>24</v>
      </c>
      <c r="AY230" s="207" t="s">
        <v>157</v>
      </c>
    </row>
    <row r="231" s="12" customFormat="true" ht="27" hidden="false" customHeight="true" outlineLevel="0" collapsed="false">
      <c r="B231" s="36"/>
      <c r="C231" s="183" t="s">
        <v>372</v>
      </c>
      <c r="D231" s="183" t="s">
        <v>158</v>
      </c>
      <c r="E231" s="184" t="s">
        <v>373</v>
      </c>
      <c r="F231" s="185" t="s">
        <v>374</v>
      </c>
      <c r="G231" s="185"/>
      <c r="H231" s="185"/>
      <c r="I231" s="185"/>
      <c r="J231" s="186" t="s">
        <v>198</v>
      </c>
      <c r="K231" s="187" t="n">
        <v>48.96</v>
      </c>
      <c r="L231" s="188" t="n">
        <v>0</v>
      </c>
      <c r="M231" s="188"/>
      <c r="N231" s="189" t="n">
        <f aca="false">ROUND($L$231*$K$231,2)</f>
        <v>0</v>
      </c>
      <c r="O231" s="189"/>
      <c r="P231" s="189"/>
      <c r="Q231" s="189"/>
      <c r="R231" s="38"/>
      <c r="T231" s="190"/>
      <c r="U231" s="45" t="s">
        <v>49</v>
      </c>
      <c r="V231" s="37"/>
      <c r="W231" s="191" t="n">
        <f aca="false">$V$231*$K$231</f>
        <v>0</v>
      </c>
      <c r="X231" s="191" t="n">
        <v>0</v>
      </c>
      <c r="Y231" s="191" t="n">
        <f aca="false">$X$231*$K$231</f>
        <v>0</v>
      </c>
      <c r="Z231" s="191" t="n">
        <v>0</v>
      </c>
      <c r="AA231" s="192" t="n">
        <f aca="false">$Z$231*$K$231</f>
        <v>0</v>
      </c>
      <c r="AR231" s="12" t="s">
        <v>162</v>
      </c>
      <c r="AT231" s="12" t="s">
        <v>158</v>
      </c>
      <c r="AU231" s="12" t="s">
        <v>106</v>
      </c>
      <c r="AY231" s="12" t="s">
        <v>157</v>
      </c>
      <c r="BE231" s="116" t="n">
        <f aca="false">IF($U$231="základní",$N$231,0)</f>
        <v>0</v>
      </c>
      <c r="BF231" s="116" t="n">
        <f aca="false">IF($U$231="snížená",$N$231,0)</f>
        <v>0</v>
      </c>
      <c r="BG231" s="116" t="n">
        <f aca="false">IF($U$231="zákl. přenesená",$N$231,0)</f>
        <v>0</v>
      </c>
      <c r="BH231" s="116" t="n">
        <f aca="false">IF($U$231="sníž. přenesená",$N$231,0)</f>
        <v>0</v>
      </c>
      <c r="BI231" s="116" t="n">
        <f aca="false">IF($U$231="nulová",$N$231,0)</f>
        <v>0</v>
      </c>
      <c r="BJ231" s="12" t="s">
        <v>24</v>
      </c>
      <c r="BK231" s="116" t="n">
        <f aca="false">ROUND($L$231*$K$231,2)</f>
        <v>0</v>
      </c>
      <c r="BL231" s="12" t="s">
        <v>162</v>
      </c>
      <c r="BM231" s="12" t="s">
        <v>375</v>
      </c>
    </row>
    <row r="232" s="12" customFormat="true" ht="27" hidden="false" customHeight="true" outlineLevel="0" collapsed="false">
      <c r="B232" s="36"/>
      <c r="C232" s="183" t="s">
        <v>376</v>
      </c>
      <c r="D232" s="183" t="s">
        <v>158</v>
      </c>
      <c r="E232" s="184" t="s">
        <v>377</v>
      </c>
      <c r="F232" s="185" t="s">
        <v>378</v>
      </c>
      <c r="G232" s="185"/>
      <c r="H232" s="185"/>
      <c r="I232" s="185"/>
      <c r="J232" s="186" t="s">
        <v>161</v>
      </c>
      <c r="K232" s="187" t="n">
        <v>1</v>
      </c>
      <c r="L232" s="188" t="n">
        <v>0</v>
      </c>
      <c r="M232" s="188"/>
      <c r="N232" s="189" t="n">
        <f aca="false">ROUND($L$232*$K$232,2)</f>
        <v>0</v>
      </c>
      <c r="O232" s="189"/>
      <c r="P232" s="189"/>
      <c r="Q232" s="189"/>
      <c r="R232" s="38"/>
      <c r="T232" s="190"/>
      <c r="U232" s="45" t="s">
        <v>49</v>
      </c>
      <c r="V232" s="37"/>
      <c r="W232" s="191" t="n">
        <f aca="false">$V$232*$K$232</f>
        <v>0</v>
      </c>
      <c r="X232" s="191" t="n">
        <v>0</v>
      </c>
      <c r="Y232" s="191" t="n">
        <f aca="false">$X$232*$K$232</f>
        <v>0</v>
      </c>
      <c r="Z232" s="191" t="n">
        <v>0</v>
      </c>
      <c r="AA232" s="192" t="n">
        <f aca="false">$Z$232*$K$232</f>
        <v>0</v>
      </c>
      <c r="AR232" s="12" t="s">
        <v>162</v>
      </c>
      <c r="AT232" s="12" t="s">
        <v>158</v>
      </c>
      <c r="AU232" s="12" t="s">
        <v>106</v>
      </c>
      <c r="AY232" s="12" t="s">
        <v>157</v>
      </c>
      <c r="BE232" s="116" t="n">
        <f aca="false">IF($U$232="základní",$N$232,0)</f>
        <v>0</v>
      </c>
      <c r="BF232" s="116" t="n">
        <f aca="false">IF($U$232="snížená",$N$232,0)</f>
        <v>0</v>
      </c>
      <c r="BG232" s="116" t="n">
        <f aca="false">IF($U$232="zákl. přenesená",$N$232,0)</f>
        <v>0</v>
      </c>
      <c r="BH232" s="116" t="n">
        <f aca="false">IF($U$232="sníž. přenesená",$N$232,0)</f>
        <v>0</v>
      </c>
      <c r="BI232" s="116" t="n">
        <f aca="false">IF($U$232="nulová",$N$232,0)</f>
        <v>0</v>
      </c>
      <c r="BJ232" s="12" t="s">
        <v>24</v>
      </c>
      <c r="BK232" s="116" t="n">
        <f aca="false">ROUND($L$232*$K$232,2)</f>
        <v>0</v>
      </c>
      <c r="BL232" s="12" t="s">
        <v>162</v>
      </c>
      <c r="BM232" s="12" t="s">
        <v>379</v>
      </c>
    </row>
    <row r="233" s="12" customFormat="true" ht="18.75" hidden="false" customHeight="true" outlineLevel="0" collapsed="false">
      <c r="B233" s="200"/>
      <c r="C233" s="201"/>
      <c r="D233" s="201"/>
      <c r="E233" s="201"/>
      <c r="F233" s="202" t="s">
        <v>380</v>
      </c>
      <c r="G233" s="202"/>
      <c r="H233" s="202"/>
      <c r="I233" s="202"/>
      <c r="J233" s="201"/>
      <c r="K233" s="203" t="n">
        <v>1</v>
      </c>
      <c r="L233" s="201"/>
      <c r="M233" s="201"/>
      <c r="N233" s="201"/>
      <c r="O233" s="201"/>
      <c r="P233" s="201"/>
      <c r="Q233" s="201"/>
      <c r="R233" s="204"/>
      <c r="T233" s="205"/>
      <c r="U233" s="201"/>
      <c r="V233" s="201"/>
      <c r="W233" s="201"/>
      <c r="X233" s="201"/>
      <c r="Y233" s="201"/>
      <c r="Z233" s="201"/>
      <c r="AA233" s="206"/>
      <c r="AT233" s="207" t="s">
        <v>168</v>
      </c>
      <c r="AU233" s="207" t="s">
        <v>106</v>
      </c>
      <c r="AV233" s="207" t="s">
        <v>106</v>
      </c>
      <c r="AW233" s="207" t="s">
        <v>118</v>
      </c>
      <c r="AX233" s="207" t="s">
        <v>24</v>
      </c>
      <c r="AY233" s="207" t="s">
        <v>157</v>
      </c>
    </row>
    <row r="234" s="12" customFormat="true" ht="27" hidden="false" customHeight="true" outlineLevel="0" collapsed="false">
      <c r="B234" s="36"/>
      <c r="C234" s="183" t="s">
        <v>381</v>
      </c>
      <c r="D234" s="183" t="s">
        <v>158</v>
      </c>
      <c r="E234" s="184" t="s">
        <v>382</v>
      </c>
      <c r="F234" s="185" t="s">
        <v>383</v>
      </c>
      <c r="G234" s="185"/>
      <c r="H234" s="185"/>
      <c r="I234" s="185"/>
      <c r="J234" s="186" t="s">
        <v>176</v>
      </c>
      <c r="K234" s="187" t="n">
        <v>14.4</v>
      </c>
      <c r="L234" s="188" t="n">
        <v>0</v>
      </c>
      <c r="M234" s="188"/>
      <c r="N234" s="189" t="n">
        <f aca="false">ROUND($L$234*$K$234,2)</f>
        <v>0</v>
      </c>
      <c r="O234" s="189"/>
      <c r="P234" s="189"/>
      <c r="Q234" s="189"/>
      <c r="R234" s="38"/>
      <c r="T234" s="190"/>
      <c r="U234" s="45" t="s">
        <v>49</v>
      </c>
      <c r="V234" s="37"/>
      <c r="W234" s="191" t="n">
        <f aca="false">$V$234*$K$234</f>
        <v>0</v>
      </c>
      <c r="X234" s="191" t="n">
        <v>0.00011</v>
      </c>
      <c r="Y234" s="191" t="n">
        <f aca="false">$X$234*$K$234</f>
        <v>0.001584</v>
      </c>
      <c r="Z234" s="191" t="n">
        <v>0</v>
      </c>
      <c r="AA234" s="192" t="n">
        <f aca="false">$Z$234*$K$234</f>
        <v>0</v>
      </c>
      <c r="AR234" s="12" t="s">
        <v>162</v>
      </c>
      <c r="AT234" s="12" t="s">
        <v>158</v>
      </c>
      <c r="AU234" s="12" t="s">
        <v>106</v>
      </c>
      <c r="AY234" s="12" t="s">
        <v>157</v>
      </c>
      <c r="BE234" s="116" t="n">
        <f aca="false">IF($U$234="základní",$N$234,0)</f>
        <v>0</v>
      </c>
      <c r="BF234" s="116" t="n">
        <f aca="false">IF($U$234="snížená",$N$234,0)</f>
        <v>0</v>
      </c>
      <c r="BG234" s="116" t="n">
        <f aca="false">IF($U$234="zákl. přenesená",$N$234,0)</f>
        <v>0</v>
      </c>
      <c r="BH234" s="116" t="n">
        <f aca="false">IF($U$234="sníž. přenesená",$N$234,0)</f>
        <v>0</v>
      </c>
      <c r="BI234" s="116" t="n">
        <f aca="false">IF($U$234="nulová",$N$234,0)</f>
        <v>0</v>
      </c>
      <c r="BJ234" s="12" t="s">
        <v>24</v>
      </c>
      <c r="BK234" s="116" t="n">
        <f aca="false">ROUND($L$234*$K$234,2)</f>
        <v>0</v>
      </c>
      <c r="BL234" s="12" t="s">
        <v>162</v>
      </c>
      <c r="BM234" s="12" t="s">
        <v>384</v>
      </c>
    </row>
    <row r="235" s="12" customFormat="true" ht="18.75" hidden="false" customHeight="true" outlineLevel="0" collapsed="false">
      <c r="B235" s="200"/>
      <c r="C235" s="201"/>
      <c r="D235" s="201"/>
      <c r="E235" s="201"/>
      <c r="F235" s="202" t="s">
        <v>385</v>
      </c>
      <c r="G235" s="202"/>
      <c r="H235" s="202"/>
      <c r="I235" s="202"/>
      <c r="J235" s="201"/>
      <c r="K235" s="203" t="n">
        <v>14.4</v>
      </c>
      <c r="L235" s="201"/>
      <c r="M235" s="201"/>
      <c r="N235" s="201"/>
      <c r="O235" s="201"/>
      <c r="P235" s="201"/>
      <c r="Q235" s="201"/>
      <c r="R235" s="204"/>
      <c r="T235" s="205"/>
      <c r="U235" s="201"/>
      <c r="V235" s="201"/>
      <c r="W235" s="201"/>
      <c r="X235" s="201"/>
      <c r="Y235" s="201"/>
      <c r="Z235" s="201"/>
      <c r="AA235" s="206"/>
      <c r="AT235" s="207" t="s">
        <v>168</v>
      </c>
      <c r="AU235" s="207" t="s">
        <v>106</v>
      </c>
      <c r="AV235" s="207" t="s">
        <v>106</v>
      </c>
      <c r="AW235" s="207" t="s">
        <v>118</v>
      </c>
      <c r="AX235" s="207" t="s">
        <v>24</v>
      </c>
      <c r="AY235" s="207" t="s">
        <v>157</v>
      </c>
    </row>
    <row r="236" s="170" customFormat="true" ht="30.75" hidden="false" customHeight="true" outlineLevel="0" collapsed="false">
      <c r="B236" s="171"/>
      <c r="C236" s="172"/>
      <c r="D236" s="181" t="s">
        <v>125</v>
      </c>
      <c r="E236" s="181"/>
      <c r="F236" s="181"/>
      <c r="G236" s="181"/>
      <c r="H236" s="181"/>
      <c r="I236" s="181"/>
      <c r="J236" s="181"/>
      <c r="K236" s="181"/>
      <c r="L236" s="181"/>
      <c r="M236" s="181"/>
      <c r="N236" s="182" t="n">
        <f aca="false">$BK$236</f>
        <v>0</v>
      </c>
      <c r="O236" s="182"/>
      <c r="P236" s="182"/>
      <c r="Q236" s="182"/>
      <c r="R236" s="175"/>
      <c r="T236" s="176"/>
      <c r="U236" s="172"/>
      <c r="V236" s="172"/>
      <c r="W236" s="177" t="n">
        <f aca="false">SUM($W$237:$W$244)</f>
        <v>0</v>
      </c>
      <c r="X236" s="172"/>
      <c r="Y236" s="177" t="n">
        <f aca="false">SUM($Y$237:$Y$244)</f>
        <v>0</v>
      </c>
      <c r="Z236" s="172"/>
      <c r="AA236" s="178" t="n">
        <f aca="false">SUM($AA$237:$AA$244)</f>
        <v>0</v>
      </c>
      <c r="AR236" s="179" t="s">
        <v>24</v>
      </c>
      <c r="AT236" s="179" t="s">
        <v>83</v>
      </c>
      <c r="AU236" s="179" t="s">
        <v>24</v>
      </c>
      <c r="AY236" s="179" t="s">
        <v>157</v>
      </c>
      <c r="BK236" s="180" t="n">
        <f aca="false">SUM($BK$237:$BK$244)</f>
        <v>0</v>
      </c>
    </row>
    <row r="237" s="12" customFormat="true" ht="39" hidden="false" customHeight="true" outlineLevel="0" collapsed="false">
      <c r="B237" s="36"/>
      <c r="C237" s="183" t="s">
        <v>386</v>
      </c>
      <c r="D237" s="183" t="s">
        <v>158</v>
      </c>
      <c r="E237" s="184" t="s">
        <v>387</v>
      </c>
      <c r="F237" s="185" t="s">
        <v>388</v>
      </c>
      <c r="G237" s="185"/>
      <c r="H237" s="185"/>
      <c r="I237" s="185"/>
      <c r="J237" s="186" t="s">
        <v>176</v>
      </c>
      <c r="K237" s="187" t="n">
        <v>14.6</v>
      </c>
      <c r="L237" s="188" t="n">
        <v>0</v>
      </c>
      <c r="M237" s="188"/>
      <c r="N237" s="189" t="n">
        <f aca="false">ROUND($L$237*$K$237,2)</f>
        <v>0</v>
      </c>
      <c r="O237" s="189"/>
      <c r="P237" s="189"/>
      <c r="Q237" s="189"/>
      <c r="R237" s="38"/>
      <c r="T237" s="190"/>
      <c r="U237" s="45" t="s">
        <v>49</v>
      </c>
      <c r="V237" s="37"/>
      <c r="W237" s="191" t="n">
        <f aca="false">$V$237*$K$237</f>
        <v>0</v>
      </c>
      <c r="X237" s="191" t="n">
        <v>0</v>
      </c>
      <c r="Y237" s="191" t="n">
        <f aca="false">$X$237*$K$237</f>
        <v>0</v>
      </c>
      <c r="Z237" s="191" t="n">
        <v>0</v>
      </c>
      <c r="AA237" s="192" t="n">
        <f aca="false">$Z$237*$K$237</f>
        <v>0</v>
      </c>
      <c r="AR237" s="12" t="s">
        <v>162</v>
      </c>
      <c r="AT237" s="12" t="s">
        <v>158</v>
      </c>
      <c r="AU237" s="12" t="s">
        <v>106</v>
      </c>
      <c r="AY237" s="12" t="s">
        <v>157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4</v>
      </c>
      <c r="BK237" s="116" t="n">
        <f aca="false">ROUND($L$237*$K$237,2)</f>
        <v>0</v>
      </c>
      <c r="BL237" s="12" t="s">
        <v>162</v>
      </c>
      <c r="BM237" s="12" t="s">
        <v>389</v>
      </c>
    </row>
    <row r="238" s="12" customFormat="true" ht="18.75" hidden="false" customHeight="true" outlineLevel="0" collapsed="false">
      <c r="B238" s="200"/>
      <c r="C238" s="201"/>
      <c r="D238" s="201"/>
      <c r="E238" s="201"/>
      <c r="F238" s="202" t="s">
        <v>390</v>
      </c>
      <c r="G238" s="202"/>
      <c r="H238" s="202"/>
      <c r="I238" s="202"/>
      <c r="J238" s="201"/>
      <c r="K238" s="203" t="n">
        <v>14.6</v>
      </c>
      <c r="L238" s="201"/>
      <c r="M238" s="201"/>
      <c r="N238" s="201"/>
      <c r="O238" s="201"/>
      <c r="P238" s="201"/>
      <c r="Q238" s="201"/>
      <c r="R238" s="204"/>
      <c r="T238" s="205"/>
      <c r="U238" s="201"/>
      <c r="V238" s="201"/>
      <c r="W238" s="201"/>
      <c r="X238" s="201"/>
      <c r="Y238" s="201"/>
      <c r="Z238" s="201"/>
      <c r="AA238" s="206"/>
      <c r="AT238" s="207" t="s">
        <v>168</v>
      </c>
      <c r="AU238" s="207" t="s">
        <v>106</v>
      </c>
      <c r="AV238" s="207" t="s">
        <v>106</v>
      </c>
      <c r="AW238" s="207" t="s">
        <v>118</v>
      </c>
      <c r="AX238" s="207" t="s">
        <v>24</v>
      </c>
      <c r="AY238" s="207" t="s">
        <v>157</v>
      </c>
    </row>
    <row r="239" s="12" customFormat="true" ht="27" hidden="false" customHeight="true" outlineLevel="0" collapsed="false">
      <c r="B239" s="36"/>
      <c r="C239" s="183" t="s">
        <v>391</v>
      </c>
      <c r="D239" s="183" t="s">
        <v>158</v>
      </c>
      <c r="E239" s="184" t="s">
        <v>392</v>
      </c>
      <c r="F239" s="185" t="s">
        <v>393</v>
      </c>
      <c r="G239" s="185"/>
      <c r="H239" s="185"/>
      <c r="I239" s="185"/>
      <c r="J239" s="186" t="s">
        <v>198</v>
      </c>
      <c r="K239" s="187" t="n">
        <v>23.448</v>
      </c>
      <c r="L239" s="188" t="n">
        <v>0</v>
      </c>
      <c r="M239" s="188"/>
      <c r="N239" s="189" t="n">
        <f aca="false">ROUND($L$239*$K$239,2)</f>
        <v>0</v>
      </c>
      <c r="O239" s="189"/>
      <c r="P239" s="189"/>
      <c r="Q239" s="189"/>
      <c r="R239" s="38"/>
      <c r="T239" s="190"/>
      <c r="U239" s="45" t="s">
        <v>49</v>
      </c>
      <c r="V239" s="37"/>
      <c r="W239" s="191" t="n">
        <f aca="false">$V$239*$K$239</f>
        <v>0</v>
      </c>
      <c r="X239" s="191" t="n">
        <v>0</v>
      </c>
      <c r="Y239" s="191" t="n">
        <f aca="false">$X$239*$K$239</f>
        <v>0</v>
      </c>
      <c r="Z239" s="191" t="n">
        <v>0</v>
      </c>
      <c r="AA239" s="192" t="n">
        <f aca="false">$Z$239*$K$239</f>
        <v>0</v>
      </c>
      <c r="AR239" s="12" t="s">
        <v>162</v>
      </c>
      <c r="AT239" s="12" t="s">
        <v>158</v>
      </c>
      <c r="AU239" s="12" t="s">
        <v>106</v>
      </c>
      <c r="AY239" s="12" t="s">
        <v>157</v>
      </c>
      <c r="BE239" s="116" t="n">
        <f aca="false">IF($U$239="základní",$N$239,0)</f>
        <v>0</v>
      </c>
      <c r="BF239" s="116" t="n">
        <f aca="false">IF($U$239="snížená",$N$239,0)</f>
        <v>0</v>
      </c>
      <c r="BG239" s="116" t="n">
        <f aca="false">IF($U$239="zákl. přenesená",$N$239,0)</f>
        <v>0</v>
      </c>
      <c r="BH239" s="116" t="n">
        <f aca="false">IF($U$239="sníž. přenesená",$N$239,0)</f>
        <v>0</v>
      </c>
      <c r="BI239" s="116" t="n">
        <f aca="false">IF($U$239="nulová",$N$239,0)</f>
        <v>0</v>
      </c>
      <c r="BJ239" s="12" t="s">
        <v>24</v>
      </c>
      <c r="BK239" s="116" t="n">
        <f aca="false">ROUND($L$239*$K$239,2)</f>
        <v>0</v>
      </c>
      <c r="BL239" s="12" t="s">
        <v>162</v>
      </c>
      <c r="BM239" s="12" t="s">
        <v>394</v>
      </c>
    </row>
    <row r="240" s="12" customFormat="true" ht="18.75" hidden="false" customHeight="true" outlineLevel="0" collapsed="false">
      <c r="B240" s="200"/>
      <c r="C240" s="201"/>
      <c r="D240" s="201"/>
      <c r="E240" s="201"/>
      <c r="F240" s="202" t="s">
        <v>395</v>
      </c>
      <c r="G240" s="202"/>
      <c r="H240" s="202"/>
      <c r="I240" s="202"/>
      <c r="J240" s="201"/>
      <c r="K240" s="203" t="n">
        <v>23.448</v>
      </c>
      <c r="L240" s="201"/>
      <c r="M240" s="201"/>
      <c r="N240" s="201"/>
      <c r="O240" s="201"/>
      <c r="P240" s="201"/>
      <c r="Q240" s="201"/>
      <c r="R240" s="204"/>
      <c r="T240" s="205"/>
      <c r="U240" s="201"/>
      <c r="V240" s="201"/>
      <c r="W240" s="201"/>
      <c r="X240" s="201"/>
      <c r="Y240" s="201"/>
      <c r="Z240" s="201"/>
      <c r="AA240" s="206"/>
      <c r="AT240" s="207" t="s">
        <v>168</v>
      </c>
      <c r="AU240" s="207" t="s">
        <v>106</v>
      </c>
      <c r="AV240" s="207" t="s">
        <v>106</v>
      </c>
      <c r="AW240" s="207" t="s">
        <v>118</v>
      </c>
      <c r="AX240" s="207" t="s">
        <v>24</v>
      </c>
      <c r="AY240" s="207" t="s">
        <v>157</v>
      </c>
    </row>
    <row r="241" s="12" customFormat="true" ht="15.75" hidden="false" customHeight="true" outlineLevel="0" collapsed="false">
      <c r="B241" s="36"/>
      <c r="C241" s="183" t="s">
        <v>396</v>
      </c>
      <c r="D241" s="183" t="s">
        <v>158</v>
      </c>
      <c r="E241" s="184" t="s">
        <v>397</v>
      </c>
      <c r="F241" s="185" t="s">
        <v>398</v>
      </c>
      <c r="G241" s="185"/>
      <c r="H241" s="185"/>
      <c r="I241" s="185"/>
      <c r="J241" s="186" t="s">
        <v>198</v>
      </c>
      <c r="K241" s="187" t="n">
        <v>52.925</v>
      </c>
      <c r="L241" s="188" t="n">
        <v>0</v>
      </c>
      <c r="M241" s="188"/>
      <c r="N241" s="189" t="n">
        <f aca="false">ROUND($L$241*$K$241,2)</f>
        <v>0</v>
      </c>
      <c r="O241" s="189"/>
      <c r="P241" s="189"/>
      <c r="Q241" s="189"/>
      <c r="R241" s="38"/>
      <c r="T241" s="190"/>
      <c r="U241" s="45" t="s">
        <v>49</v>
      </c>
      <c r="V241" s="37"/>
      <c r="W241" s="191" t="n">
        <f aca="false">$V$241*$K$241</f>
        <v>0</v>
      </c>
      <c r="X241" s="191" t="n">
        <v>0</v>
      </c>
      <c r="Y241" s="191" t="n">
        <f aca="false">$X$241*$K$241</f>
        <v>0</v>
      </c>
      <c r="Z241" s="191" t="n">
        <v>0</v>
      </c>
      <c r="AA241" s="192" t="n">
        <f aca="false">$Z$241*$K$241</f>
        <v>0</v>
      </c>
      <c r="AR241" s="12" t="s">
        <v>162</v>
      </c>
      <c r="AT241" s="12" t="s">
        <v>158</v>
      </c>
      <c r="AU241" s="12" t="s">
        <v>106</v>
      </c>
      <c r="AY241" s="12" t="s">
        <v>157</v>
      </c>
      <c r="BE241" s="116" t="n">
        <f aca="false">IF($U$241="základní",$N$241,0)</f>
        <v>0</v>
      </c>
      <c r="BF241" s="116" t="n">
        <f aca="false">IF($U$241="snížená",$N$241,0)</f>
        <v>0</v>
      </c>
      <c r="BG241" s="116" t="n">
        <f aca="false">IF($U$241="zákl. přenesená",$N$241,0)</f>
        <v>0</v>
      </c>
      <c r="BH241" s="116" t="n">
        <f aca="false">IF($U$241="sníž. přenesená",$N$241,0)</f>
        <v>0</v>
      </c>
      <c r="BI241" s="116" t="n">
        <f aca="false">IF($U$241="nulová",$N$241,0)</f>
        <v>0</v>
      </c>
      <c r="BJ241" s="12" t="s">
        <v>24</v>
      </c>
      <c r="BK241" s="116" t="n">
        <f aca="false">ROUND($L$241*$K$241,2)</f>
        <v>0</v>
      </c>
      <c r="BL241" s="12" t="s">
        <v>162</v>
      </c>
      <c r="BM241" s="12" t="s">
        <v>399</v>
      </c>
    </row>
    <row r="242" s="12" customFormat="true" ht="18.75" hidden="false" customHeight="true" outlineLevel="0" collapsed="false">
      <c r="B242" s="200"/>
      <c r="C242" s="201"/>
      <c r="D242" s="201"/>
      <c r="E242" s="201"/>
      <c r="F242" s="202" t="s">
        <v>400</v>
      </c>
      <c r="G242" s="202"/>
      <c r="H242" s="202"/>
      <c r="I242" s="202"/>
      <c r="J242" s="201"/>
      <c r="K242" s="203" t="n">
        <v>52.925</v>
      </c>
      <c r="L242" s="201"/>
      <c r="M242" s="201"/>
      <c r="N242" s="201"/>
      <c r="O242" s="201"/>
      <c r="P242" s="201"/>
      <c r="Q242" s="201"/>
      <c r="R242" s="204"/>
      <c r="T242" s="205"/>
      <c r="U242" s="201"/>
      <c r="V242" s="201"/>
      <c r="W242" s="201"/>
      <c r="X242" s="201"/>
      <c r="Y242" s="201"/>
      <c r="Z242" s="201"/>
      <c r="AA242" s="206"/>
      <c r="AT242" s="207" t="s">
        <v>168</v>
      </c>
      <c r="AU242" s="207" t="s">
        <v>106</v>
      </c>
      <c r="AV242" s="207" t="s">
        <v>106</v>
      </c>
      <c r="AW242" s="207" t="s">
        <v>118</v>
      </c>
      <c r="AX242" s="207" t="s">
        <v>24</v>
      </c>
      <c r="AY242" s="207" t="s">
        <v>157</v>
      </c>
    </row>
    <row r="243" s="12" customFormat="true" ht="27" hidden="false" customHeight="true" outlineLevel="0" collapsed="false">
      <c r="B243" s="36"/>
      <c r="C243" s="183" t="s">
        <v>401</v>
      </c>
      <c r="D243" s="183" t="s">
        <v>158</v>
      </c>
      <c r="E243" s="184" t="s">
        <v>402</v>
      </c>
      <c r="F243" s="185" t="s">
        <v>403</v>
      </c>
      <c r="G243" s="185"/>
      <c r="H243" s="185"/>
      <c r="I243" s="185"/>
      <c r="J243" s="186" t="s">
        <v>198</v>
      </c>
      <c r="K243" s="187" t="n">
        <v>0.81</v>
      </c>
      <c r="L243" s="188" t="n">
        <v>0</v>
      </c>
      <c r="M243" s="188"/>
      <c r="N243" s="189" t="n">
        <f aca="false">ROUND($L$243*$K$243,2)</f>
        <v>0</v>
      </c>
      <c r="O243" s="189"/>
      <c r="P243" s="189"/>
      <c r="Q243" s="189"/>
      <c r="R243" s="38"/>
      <c r="T243" s="190"/>
      <c r="U243" s="45" t="s">
        <v>49</v>
      </c>
      <c r="V243" s="37"/>
      <c r="W243" s="191" t="n">
        <f aca="false">$V$243*$K$243</f>
        <v>0</v>
      </c>
      <c r="X243" s="191" t="n">
        <v>0</v>
      </c>
      <c r="Y243" s="191" t="n">
        <f aca="false">$X$243*$K$243</f>
        <v>0</v>
      </c>
      <c r="Z243" s="191" t="n">
        <v>0</v>
      </c>
      <c r="AA243" s="192" t="n">
        <f aca="false">$Z$243*$K$243</f>
        <v>0</v>
      </c>
      <c r="AR243" s="12" t="s">
        <v>162</v>
      </c>
      <c r="AT243" s="12" t="s">
        <v>158</v>
      </c>
      <c r="AU243" s="12" t="s">
        <v>106</v>
      </c>
      <c r="AY243" s="12" t="s">
        <v>157</v>
      </c>
      <c r="BE243" s="116" t="n">
        <f aca="false">IF($U$243="základní",$N$243,0)</f>
        <v>0</v>
      </c>
      <c r="BF243" s="116" t="n">
        <f aca="false">IF($U$243="snížená",$N$243,0)</f>
        <v>0</v>
      </c>
      <c r="BG243" s="116" t="n">
        <f aca="false">IF($U$243="zákl. přenesená",$N$243,0)</f>
        <v>0</v>
      </c>
      <c r="BH243" s="116" t="n">
        <f aca="false">IF($U$243="sníž. přenesená",$N$243,0)</f>
        <v>0</v>
      </c>
      <c r="BI243" s="116" t="n">
        <f aca="false">IF($U$243="nulová",$N$243,0)</f>
        <v>0</v>
      </c>
      <c r="BJ243" s="12" t="s">
        <v>24</v>
      </c>
      <c r="BK243" s="116" t="n">
        <f aca="false">ROUND($L$243*$K$243,2)</f>
        <v>0</v>
      </c>
      <c r="BL243" s="12" t="s">
        <v>162</v>
      </c>
      <c r="BM243" s="12" t="s">
        <v>404</v>
      </c>
    </row>
    <row r="244" s="12" customFormat="true" ht="18.75" hidden="false" customHeight="true" outlineLevel="0" collapsed="false">
      <c r="B244" s="200"/>
      <c r="C244" s="201"/>
      <c r="D244" s="201"/>
      <c r="E244" s="201"/>
      <c r="F244" s="202" t="s">
        <v>405</v>
      </c>
      <c r="G244" s="202"/>
      <c r="H244" s="202"/>
      <c r="I244" s="202"/>
      <c r="J244" s="201"/>
      <c r="K244" s="203" t="n">
        <v>0.81</v>
      </c>
      <c r="L244" s="201"/>
      <c r="M244" s="201"/>
      <c r="N244" s="201"/>
      <c r="O244" s="201"/>
      <c r="P244" s="201"/>
      <c r="Q244" s="201"/>
      <c r="R244" s="204"/>
      <c r="T244" s="205"/>
      <c r="U244" s="201"/>
      <c r="V244" s="201"/>
      <c r="W244" s="201"/>
      <c r="X244" s="201"/>
      <c r="Y244" s="201"/>
      <c r="Z244" s="201"/>
      <c r="AA244" s="206"/>
      <c r="AT244" s="207" t="s">
        <v>168</v>
      </c>
      <c r="AU244" s="207" t="s">
        <v>106</v>
      </c>
      <c r="AV244" s="207" t="s">
        <v>106</v>
      </c>
      <c r="AW244" s="207" t="s">
        <v>118</v>
      </c>
      <c r="AX244" s="207" t="s">
        <v>24</v>
      </c>
      <c r="AY244" s="207" t="s">
        <v>157</v>
      </c>
    </row>
    <row r="245" s="170" customFormat="true" ht="30.75" hidden="false" customHeight="true" outlineLevel="0" collapsed="false">
      <c r="B245" s="171"/>
      <c r="C245" s="172"/>
      <c r="D245" s="181" t="s">
        <v>126</v>
      </c>
      <c r="E245" s="181"/>
      <c r="F245" s="181"/>
      <c r="G245" s="181"/>
      <c r="H245" s="181"/>
      <c r="I245" s="181"/>
      <c r="J245" s="181"/>
      <c r="K245" s="181"/>
      <c r="L245" s="181"/>
      <c r="M245" s="181"/>
      <c r="N245" s="182" t="n">
        <f aca="false">$BK$245</f>
        <v>0</v>
      </c>
      <c r="O245" s="182"/>
      <c r="P245" s="182"/>
      <c r="Q245" s="182"/>
      <c r="R245" s="175"/>
      <c r="T245" s="176"/>
      <c r="U245" s="172"/>
      <c r="V245" s="172"/>
      <c r="W245" s="177" t="n">
        <f aca="false">SUM($W$246:$W$265)</f>
        <v>0</v>
      </c>
      <c r="X245" s="172"/>
      <c r="Y245" s="177" t="n">
        <f aca="false">SUM($Y$246:$Y$265)</f>
        <v>2.796436</v>
      </c>
      <c r="Z245" s="172"/>
      <c r="AA245" s="178" t="n">
        <f aca="false">SUM($AA$246:$AA$265)</f>
        <v>62.595945</v>
      </c>
      <c r="AR245" s="179" t="s">
        <v>24</v>
      </c>
      <c r="AT245" s="179" t="s">
        <v>83</v>
      </c>
      <c r="AU245" s="179" t="s">
        <v>24</v>
      </c>
      <c r="AY245" s="179" t="s">
        <v>157</v>
      </c>
      <c r="BK245" s="180" t="n">
        <f aca="false">SUM($BK$246:$BK$265)</f>
        <v>0</v>
      </c>
    </row>
    <row r="246" s="12" customFormat="true" ht="27" hidden="false" customHeight="true" outlineLevel="0" collapsed="false">
      <c r="B246" s="36"/>
      <c r="C246" s="183" t="s">
        <v>406</v>
      </c>
      <c r="D246" s="183" t="s">
        <v>158</v>
      </c>
      <c r="E246" s="184" t="s">
        <v>407</v>
      </c>
      <c r="F246" s="185" t="s">
        <v>408</v>
      </c>
      <c r="G246" s="185"/>
      <c r="H246" s="185"/>
      <c r="I246" s="185"/>
      <c r="J246" s="186" t="s">
        <v>180</v>
      </c>
      <c r="K246" s="187" t="n">
        <v>9.792</v>
      </c>
      <c r="L246" s="188" t="n">
        <v>0</v>
      </c>
      <c r="M246" s="188"/>
      <c r="N246" s="189" t="n">
        <f aca="false">ROUND($L$246*$K$246,2)</f>
        <v>0</v>
      </c>
      <c r="O246" s="189"/>
      <c r="P246" s="189"/>
      <c r="Q246" s="189"/>
      <c r="R246" s="38"/>
      <c r="T246" s="190"/>
      <c r="U246" s="45" t="s">
        <v>49</v>
      </c>
      <c r="V246" s="37"/>
      <c r="W246" s="191" t="n">
        <f aca="false">$V$246*$K$246</f>
        <v>0</v>
      </c>
      <c r="X246" s="191" t="n">
        <v>0</v>
      </c>
      <c r="Y246" s="191" t="n">
        <f aca="false">$X$246*$K$246</f>
        <v>0</v>
      </c>
      <c r="Z246" s="191" t="n">
        <v>0.785</v>
      </c>
      <c r="AA246" s="192" t="n">
        <f aca="false">$Z$246*$K$246</f>
        <v>7.68672</v>
      </c>
      <c r="AR246" s="12" t="s">
        <v>162</v>
      </c>
      <c r="AT246" s="12" t="s">
        <v>158</v>
      </c>
      <c r="AU246" s="12" t="s">
        <v>106</v>
      </c>
      <c r="AY246" s="12" t="s">
        <v>157</v>
      </c>
      <c r="BE246" s="116" t="n">
        <f aca="false">IF($U$246="základní",$N$246,0)</f>
        <v>0</v>
      </c>
      <c r="BF246" s="116" t="n">
        <f aca="false">IF($U$246="snížená",$N$246,0)</f>
        <v>0</v>
      </c>
      <c r="BG246" s="116" t="n">
        <f aca="false">IF($U$246="zákl. přenesená",$N$246,0)</f>
        <v>0</v>
      </c>
      <c r="BH246" s="116" t="n">
        <f aca="false">IF($U$246="sníž. přenesená",$N$246,0)</f>
        <v>0</v>
      </c>
      <c r="BI246" s="116" t="n">
        <f aca="false">IF($U$246="nulová",$N$246,0)</f>
        <v>0</v>
      </c>
      <c r="BJ246" s="12" t="s">
        <v>24</v>
      </c>
      <c r="BK246" s="116" t="n">
        <f aca="false">ROUND($L$246*$K$246,2)</f>
        <v>0</v>
      </c>
      <c r="BL246" s="12" t="s">
        <v>162</v>
      </c>
      <c r="BM246" s="12" t="s">
        <v>409</v>
      </c>
    </row>
    <row r="247" s="12" customFormat="true" ht="18.75" hidden="false" customHeight="true" outlineLevel="0" collapsed="false">
      <c r="B247" s="200"/>
      <c r="C247" s="201"/>
      <c r="D247" s="201"/>
      <c r="E247" s="201"/>
      <c r="F247" s="202" t="s">
        <v>410</v>
      </c>
      <c r="G247" s="202"/>
      <c r="H247" s="202"/>
      <c r="I247" s="202"/>
      <c r="J247" s="201"/>
      <c r="K247" s="203" t="n">
        <v>9.792</v>
      </c>
      <c r="L247" s="201"/>
      <c r="M247" s="201"/>
      <c r="N247" s="201"/>
      <c r="O247" s="201"/>
      <c r="P247" s="201"/>
      <c r="Q247" s="201"/>
      <c r="R247" s="204"/>
      <c r="T247" s="205"/>
      <c r="U247" s="201"/>
      <c r="V247" s="201"/>
      <c r="W247" s="201"/>
      <c r="X247" s="201"/>
      <c r="Y247" s="201"/>
      <c r="Z247" s="201"/>
      <c r="AA247" s="206"/>
      <c r="AT247" s="207" t="s">
        <v>168</v>
      </c>
      <c r="AU247" s="207" t="s">
        <v>106</v>
      </c>
      <c r="AV247" s="207" t="s">
        <v>106</v>
      </c>
      <c r="AW247" s="207" t="s">
        <v>118</v>
      </c>
      <c r="AX247" s="207" t="s">
        <v>24</v>
      </c>
      <c r="AY247" s="207" t="s">
        <v>157</v>
      </c>
    </row>
    <row r="248" s="12" customFormat="true" ht="27" hidden="false" customHeight="true" outlineLevel="0" collapsed="false">
      <c r="B248" s="36"/>
      <c r="C248" s="183" t="s">
        <v>411</v>
      </c>
      <c r="D248" s="183" t="s">
        <v>158</v>
      </c>
      <c r="E248" s="184" t="s">
        <v>412</v>
      </c>
      <c r="F248" s="185" t="s">
        <v>413</v>
      </c>
      <c r="G248" s="185"/>
      <c r="H248" s="185"/>
      <c r="I248" s="185"/>
      <c r="J248" s="186" t="s">
        <v>176</v>
      </c>
      <c r="K248" s="187" t="n">
        <v>17</v>
      </c>
      <c r="L248" s="188" t="n">
        <v>0</v>
      </c>
      <c r="M248" s="188"/>
      <c r="N248" s="189" t="n">
        <f aca="false">ROUND($L$248*$K$248,2)</f>
        <v>0</v>
      </c>
      <c r="O248" s="189"/>
      <c r="P248" s="189"/>
      <c r="Q248" s="189"/>
      <c r="R248" s="38"/>
      <c r="T248" s="190"/>
      <c r="U248" s="45" t="s">
        <v>49</v>
      </c>
      <c r="V248" s="37"/>
      <c r="W248" s="191" t="n">
        <f aca="false">$V$248*$K$248</f>
        <v>0</v>
      </c>
      <c r="X248" s="191" t="n">
        <v>0</v>
      </c>
      <c r="Y248" s="191" t="n">
        <f aca="false">$X$248*$K$248</f>
        <v>0</v>
      </c>
      <c r="Z248" s="191" t="n">
        <v>0.016</v>
      </c>
      <c r="AA248" s="192" t="n">
        <f aca="false">$Z$248*$K$248</f>
        <v>0.272</v>
      </c>
      <c r="AR248" s="12" t="s">
        <v>162</v>
      </c>
      <c r="AT248" s="12" t="s">
        <v>158</v>
      </c>
      <c r="AU248" s="12" t="s">
        <v>106</v>
      </c>
      <c r="AY248" s="12" t="s">
        <v>157</v>
      </c>
      <c r="BE248" s="116" t="n">
        <f aca="false">IF($U$248="základní",$N$248,0)</f>
        <v>0</v>
      </c>
      <c r="BF248" s="116" t="n">
        <f aca="false">IF($U$248="snížená",$N$248,0)</f>
        <v>0</v>
      </c>
      <c r="BG248" s="116" t="n">
        <f aca="false">IF($U$248="zákl. přenesená",$N$248,0)</f>
        <v>0</v>
      </c>
      <c r="BH248" s="116" t="n">
        <f aca="false">IF($U$248="sníž. přenesená",$N$248,0)</f>
        <v>0</v>
      </c>
      <c r="BI248" s="116" t="n">
        <f aca="false">IF($U$248="nulová",$N$248,0)</f>
        <v>0</v>
      </c>
      <c r="BJ248" s="12" t="s">
        <v>24</v>
      </c>
      <c r="BK248" s="116" t="n">
        <f aca="false">ROUND($L$248*$K$248,2)</f>
        <v>0</v>
      </c>
      <c r="BL248" s="12" t="s">
        <v>162</v>
      </c>
      <c r="BM248" s="12" t="s">
        <v>414</v>
      </c>
    </row>
    <row r="249" s="12" customFormat="true" ht="18.75" hidden="false" customHeight="true" outlineLevel="0" collapsed="false">
      <c r="B249" s="200"/>
      <c r="C249" s="201"/>
      <c r="D249" s="201"/>
      <c r="E249" s="201"/>
      <c r="F249" s="202" t="s">
        <v>415</v>
      </c>
      <c r="G249" s="202"/>
      <c r="H249" s="202"/>
      <c r="I249" s="202"/>
      <c r="J249" s="201"/>
      <c r="K249" s="203" t="n">
        <v>17</v>
      </c>
      <c r="L249" s="201"/>
      <c r="M249" s="201"/>
      <c r="N249" s="201"/>
      <c r="O249" s="201"/>
      <c r="P249" s="201"/>
      <c r="Q249" s="201"/>
      <c r="R249" s="204"/>
      <c r="T249" s="205"/>
      <c r="U249" s="201"/>
      <c r="V249" s="201"/>
      <c r="W249" s="201"/>
      <c r="X249" s="201"/>
      <c r="Y249" s="201"/>
      <c r="Z249" s="201"/>
      <c r="AA249" s="206"/>
      <c r="AT249" s="207" t="s">
        <v>168</v>
      </c>
      <c r="AU249" s="207" t="s">
        <v>106</v>
      </c>
      <c r="AV249" s="207" t="s">
        <v>106</v>
      </c>
      <c r="AW249" s="207" t="s">
        <v>118</v>
      </c>
      <c r="AX249" s="207" t="s">
        <v>24</v>
      </c>
      <c r="AY249" s="207" t="s">
        <v>157</v>
      </c>
    </row>
    <row r="250" s="12" customFormat="true" ht="15.75" hidden="false" customHeight="true" outlineLevel="0" collapsed="false">
      <c r="B250" s="36"/>
      <c r="C250" s="183" t="s">
        <v>416</v>
      </c>
      <c r="D250" s="183" t="s">
        <v>158</v>
      </c>
      <c r="E250" s="184" t="s">
        <v>417</v>
      </c>
      <c r="F250" s="185" t="s">
        <v>418</v>
      </c>
      <c r="G250" s="185"/>
      <c r="H250" s="185"/>
      <c r="I250" s="185"/>
      <c r="J250" s="186" t="s">
        <v>180</v>
      </c>
      <c r="K250" s="187" t="n">
        <v>8.811</v>
      </c>
      <c r="L250" s="188" t="n">
        <v>0</v>
      </c>
      <c r="M250" s="188"/>
      <c r="N250" s="189" t="n">
        <f aca="false">ROUND($L$250*$K$250,2)</f>
        <v>0</v>
      </c>
      <c r="O250" s="189"/>
      <c r="P250" s="189"/>
      <c r="Q250" s="189"/>
      <c r="R250" s="38"/>
      <c r="T250" s="190"/>
      <c r="U250" s="45" t="s">
        <v>49</v>
      </c>
      <c r="V250" s="37"/>
      <c r="W250" s="191" t="n">
        <f aca="false">$V$250*$K$250</f>
        <v>0</v>
      </c>
      <c r="X250" s="191" t="n">
        <v>0.12</v>
      </c>
      <c r="Y250" s="191" t="n">
        <f aca="false">$X$250*$K$250</f>
        <v>1.05732</v>
      </c>
      <c r="Z250" s="191" t="n">
        <v>2.49</v>
      </c>
      <c r="AA250" s="192" t="n">
        <f aca="false">$Z$250*$K$250</f>
        <v>21.93939</v>
      </c>
      <c r="AR250" s="12" t="s">
        <v>162</v>
      </c>
      <c r="AT250" s="12" t="s">
        <v>158</v>
      </c>
      <c r="AU250" s="12" t="s">
        <v>106</v>
      </c>
      <c r="AY250" s="12" t="s">
        <v>157</v>
      </c>
      <c r="BE250" s="116" t="n">
        <f aca="false">IF($U$250="základní",$N$250,0)</f>
        <v>0</v>
      </c>
      <c r="BF250" s="116" t="n">
        <f aca="false">IF($U$250="snížená",$N$250,0)</f>
        <v>0</v>
      </c>
      <c r="BG250" s="116" t="n">
        <f aca="false">IF($U$250="zákl. přenesená",$N$250,0)</f>
        <v>0</v>
      </c>
      <c r="BH250" s="116" t="n">
        <f aca="false">IF($U$250="sníž. přenesená",$N$250,0)</f>
        <v>0</v>
      </c>
      <c r="BI250" s="116" t="n">
        <f aca="false">IF($U$250="nulová",$N$250,0)</f>
        <v>0</v>
      </c>
      <c r="BJ250" s="12" t="s">
        <v>24</v>
      </c>
      <c r="BK250" s="116" t="n">
        <f aca="false">ROUND($L$250*$K$250,2)</f>
        <v>0</v>
      </c>
      <c r="BL250" s="12" t="s">
        <v>162</v>
      </c>
      <c r="BM250" s="12" t="s">
        <v>419</v>
      </c>
    </row>
    <row r="251" s="12" customFormat="true" ht="18.75" hidden="false" customHeight="true" outlineLevel="0" collapsed="false">
      <c r="B251" s="193"/>
      <c r="C251" s="194"/>
      <c r="D251" s="194"/>
      <c r="E251" s="194"/>
      <c r="F251" s="195" t="s">
        <v>420</v>
      </c>
      <c r="G251" s="195"/>
      <c r="H251" s="195"/>
      <c r="I251" s="195"/>
      <c r="J251" s="194"/>
      <c r="K251" s="194"/>
      <c r="L251" s="194"/>
      <c r="M251" s="194"/>
      <c r="N251" s="194"/>
      <c r="O251" s="194"/>
      <c r="P251" s="194"/>
      <c r="Q251" s="194"/>
      <c r="R251" s="196"/>
      <c r="T251" s="197"/>
      <c r="U251" s="194"/>
      <c r="V251" s="194"/>
      <c r="W251" s="194"/>
      <c r="X251" s="194"/>
      <c r="Y251" s="194"/>
      <c r="Z251" s="194"/>
      <c r="AA251" s="198"/>
      <c r="AT251" s="199" t="s">
        <v>168</v>
      </c>
      <c r="AU251" s="199" t="s">
        <v>106</v>
      </c>
      <c r="AV251" s="199" t="s">
        <v>24</v>
      </c>
      <c r="AW251" s="199" t="s">
        <v>118</v>
      </c>
      <c r="AX251" s="199" t="s">
        <v>84</v>
      </c>
      <c r="AY251" s="199" t="s">
        <v>157</v>
      </c>
    </row>
    <row r="252" s="12" customFormat="true" ht="32.25" hidden="false" customHeight="true" outlineLevel="0" collapsed="false">
      <c r="B252" s="200"/>
      <c r="C252" s="201"/>
      <c r="D252" s="201"/>
      <c r="E252" s="201"/>
      <c r="F252" s="202" t="s">
        <v>421</v>
      </c>
      <c r="G252" s="202"/>
      <c r="H252" s="202"/>
      <c r="I252" s="202"/>
      <c r="J252" s="201"/>
      <c r="K252" s="203" t="n">
        <v>8.811</v>
      </c>
      <c r="L252" s="201"/>
      <c r="M252" s="201"/>
      <c r="N252" s="201"/>
      <c r="O252" s="201"/>
      <c r="P252" s="201"/>
      <c r="Q252" s="201"/>
      <c r="R252" s="204"/>
      <c r="T252" s="205"/>
      <c r="U252" s="201"/>
      <c r="V252" s="201"/>
      <c r="W252" s="201"/>
      <c r="X252" s="201"/>
      <c r="Y252" s="201"/>
      <c r="Z252" s="201"/>
      <c r="AA252" s="206"/>
      <c r="AT252" s="207" t="s">
        <v>168</v>
      </c>
      <c r="AU252" s="207" t="s">
        <v>106</v>
      </c>
      <c r="AV252" s="207" t="s">
        <v>106</v>
      </c>
      <c r="AW252" s="207" t="s">
        <v>118</v>
      </c>
      <c r="AX252" s="207" t="s">
        <v>84</v>
      </c>
      <c r="AY252" s="207" t="s">
        <v>157</v>
      </c>
    </row>
    <row r="253" s="12" customFormat="true" ht="18.75" hidden="false" customHeight="true" outlineLevel="0" collapsed="false">
      <c r="B253" s="216"/>
      <c r="C253" s="217"/>
      <c r="D253" s="217"/>
      <c r="E253" s="217" t="s">
        <v>111</v>
      </c>
      <c r="F253" s="218" t="s">
        <v>184</v>
      </c>
      <c r="G253" s="218"/>
      <c r="H253" s="218"/>
      <c r="I253" s="218"/>
      <c r="J253" s="217"/>
      <c r="K253" s="219" t="n">
        <v>8.811</v>
      </c>
      <c r="L253" s="217"/>
      <c r="M253" s="217"/>
      <c r="N253" s="217"/>
      <c r="O253" s="217"/>
      <c r="P253" s="217"/>
      <c r="Q253" s="217"/>
      <c r="R253" s="220"/>
      <c r="T253" s="221"/>
      <c r="U253" s="217"/>
      <c r="V253" s="217"/>
      <c r="W253" s="217"/>
      <c r="X253" s="217"/>
      <c r="Y253" s="217"/>
      <c r="Z253" s="217"/>
      <c r="AA253" s="222"/>
      <c r="AT253" s="223" t="s">
        <v>168</v>
      </c>
      <c r="AU253" s="223" t="s">
        <v>106</v>
      </c>
      <c r="AV253" s="223" t="s">
        <v>173</v>
      </c>
      <c r="AW253" s="223" t="s">
        <v>118</v>
      </c>
      <c r="AX253" s="223" t="s">
        <v>24</v>
      </c>
      <c r="AY253" s="223" t="s">
        <v>157</v>
      </c>
    </row>
    <row r="254" s="12" customFormat="true" ht="15.75" hidden="false" customHeight="true" outlineLevel="0" collapsed="false">
      <c r="B254" s="36"/>
      <c r="C254" s="183" t="s">
        <v>422</v>
      </c>
      <c r="D254" s="183" t="s">
        <v>158</v>
      </c>
      <c r="E254" s="184" t="s">
        <v>423</v>
      </c>
      <c r="F254" s="185" t="s">
        <v>424</v>
      </c>
      <c r="G254" s="185"/>
      <c r="H254" s="185"/>
      <c r="I254" s="185"/>
      <c r="J254" s="186" t="s">
        <v>180</v>
      </c>
      <c r="K254" s="187" t="n">
        <v>13.35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8"/>
      <c r="T254" s="190"/>
      <c r="U254" s="45" t="s">
        <v>49</v>
      </c>
      <c r="V254" s="37"/>
      <c r="W254" s="191" t="n">
        <f aca="false">$V$254*$K$254</f>
        <v>0</v>
      </c>
      <c r="X254" s="191" t="n">
        <v>0.12</v>
      </c>
      <c r="Y254" s="191" t="n">
        <f aca="false">$X$254*$K$254</f>
        <v>1.602</v>
      </c>
      <c r="Z254" s="191" t="n">
        <v>2.2</v>
      </c>
      <c r="AA254" s="192" t="n">
        <f aca="false">$Z$254*$K$254</f>
        <v>29.37</v>
      </c>
      <c r="AR254" s="12" t="s">
        <v>162</v>
      </c>
      <c r="AT254" s="12" t="s">
        <v>158</v>
      </c>
      <c r="AU254" s="12" t="s">
        <v>106</v>
      </c>
      <c r="AY254" s="12" t="s">
        <v>157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4</v>
      </c>
      <c r="BK254" s="116" t="n">
        <f aca="false">ROUND($L$254*$K$254,2)</f>
        <v>0</v>
      </c>
      <c r="BL254" s="12" t="s">
        <v>162</v>
      </c>
      <c r="BM254" s="12" t="s">
        <v>425</v>
      </c>
    </row>
    <row r="255" s="12" customFormat="true" ht="18.75" hidden="false" customHeight="true" outlineLevel="0" collapsed="false">
      <c r="B255" s="193"/>
      <c r="C255" s="194"/>
      <c r="D255" s="194"/>
      <c r="E255" s="194"/>
      <c r="F255" s="195" t="s">
        <v>420</v>
      </c>
      <c r="G255" s="195"/>
      <c r="H255" s="195"/>
      <c r="I255" s="195"/>
      <c r="J255" s="194"/>
      <c r="K255" s="194"/>
      <c r="L255" s="194"/>
      <c r="M255" s="194"/>
      <c r="N255" s="194"/>
      <c r="O255" s="194"/>
      <c r="P255" s="194"/>
      <c r="Q255" s="194"/>
      <c r="R255" s="196"/>
      <c r="T255" s="197"/>
      <c r="U255" s="194"/>
      <c r="V255" s="194"/>
      <c r="W255" s="194"/>
      <c r="X255" s="194"/>
      <c r="Y255" s="194"/>
      <c r="Z255" s="194"/>
      <c r="AA255" s="198"/>
      <c r="AT255" s="199" t="s">
        <v>168</v>
      </c>
      <c r="AU255" s="199" t="s">
        <v>106</v>
      </c>
      <c r="AV255" s="199" t="s">
        <v>24</v>
      </c>
      <c r="AW255" s="199" t="s">
        <v>118</v>
      </c>
      <c r="AX255" s="199" t="s">
        <v>84</v>
      </c>
      <c r="AY255" s="199" t="s">
        <v>157</v>
      </c>
    </row>
    <row r="256" s="12" customFormat="true" ht="32.25" hidden="false" customHeight="true" outlineLevel="0" collapsed="false">
      <c r="B256" s="200"/>
      <c r="C256" s="201"/>
      <c r="D256" s="201"/>
      <c r="E256" s="201"/>
      <c r="F256" s="202" t="s">
        <v>426</v>
      </c>
      <c r="G256" s="202"/>
      <c r="H256" s="202"/>
      <c r="I256" s="202"/>
      <c r="J256" s="201"/>
      <c r="K256" s="203" t="n">
        <v>13.35</v>
      </c>
      <c r="L256" s="201"/>
      <c r="M256" s="201"/>
      <c r="N256" s="201"/>
      <c r="O256" s="201"/>
      <c r="P256" s="201"/>
      <c r="Q256" s="201"/>
      <c r="R256" s="204"/>
      <c r="T256" s="205"/>
      <c r="U256" s="201"/>
      <c r="V256" s="201"/>
      <c r="W256" s="201"/>
      <c r="X256" s="201"/>
      <c r="Y256" s="201"/>
      <c r="Z256" s="201"/>
      <c r="AA256" s="206"/>
      <c r="AT256" s="207" t="s">
        <v>168</v>
      </c>
      <c r="AU256" s="207" t="s">
        <v>106</v>
      </c>
      <c r="AV256" s="207" t="s">
        <v>106</v>
      </c>
      <c r="AW256" s="207" t="s">
        <v>118</v>
      </c>
      <c r="AX256" s="207" t="s">
        <v>84</v>
      </c>
      <c r="AY256" s="207" t="s">
        <v>157</v>
      </c>
    </row>
    <row r="257" s="12" customFormat="true" ht="18.75" hidden="false" customHeight="true" outlineLevel="0" collapsed="false">
      <c r="B257" s="216"/>
      <c r="C257" s="217"/>
      <c r="D257" s="217"/>
      <c r="E257" s="217" t="s">
        <v>104</v>
      </c>
      <c r="F257" s="218" t="s">
        <v>184</v>
      </c>
      <c r="G257" s="218"/>
      <c r="H257" s="218"/>
      <c r="I257" s="218"/>
      <c r="J257" s="217"/>
      <c r="K257" s="219" t="n">
        <v>13.35</v>
      </c>
      <c r="L257" s="217"/>
      <c r="M257" s="217"/>
      <c r="N257" s="217"/>
      <c r="O257" s="217"/>
      <c r="P257" s="217"/>
      <c r="Q257" s="217"/>
      <c r="R257" s="220"/>
      <c r="T257" s="221"/>
      <c r="U257" s="217"/>
      <c r="V257" s="217"/>
      <c r="W257" s="217"/>
      <c r="X257" s="217"/>
      <c r="Y257" s="217"/>
      <c r="Z257" s="217"/>
      <c r="AA257" s="222"/>
      <c r="AT257" s="223" t="s">
        <v>168</v>
      </c>
      <c r="AU257" s="223" t="s">
        <v>106</v>
      </c>
      <c r="AV257" s="223" t="s">
        <v>173</v>
      </c>
      <c r="AW257" s="223" t="s">
        <v>118</v>
      </c>
      <c r="AX257" s="223" t="s">
        <v>24</v>
      </c>
      <c r="AY257" s="223" t="s">
        <v>157</v>
      </c>
    </row>
    <row r="258" s="12" customFormat="true" ht="27" hidden="false" customHeight="true" outlineLevel="0" collapsed="false">
      <c r="B258" s="36"/>
      <c r="C258" s="183" t="s">
        <v>427</v>
      </c>
      <c r="D258" s="183" t="s">
        <v>158</v>
      </c>
      <c r="E258" s="184" t="s">
        <v>428</v>
      </c>
      <c r="F258" s="185" t="s">
        <v>429</v>
      </c>
      <c r="G258" s="185"/>
      <c r="H258" s="185"/>
      <c r="I258" s="185"/>
      <c r="J258" s="186" t="s">
        <v>430</v>
      </c>
      <c r="K258" s="187" t="n">
        <v>3224.9</v>
      </c>
      <c r="L258" s="188" t="n">
        <v>0</v>
      </c>
      <c r="M258" s="188"/>
      <c r="N258" s="189" t="n">
        <f aca="false">ROUND($L$258*$K$258,2)</f>
        <v>0</v>
      </c>
      <c r="O258" s="189"/>
      <c r="P258" s="189"/>
      <c r="Q258" s="189"/>
      <c r="R258" s="38"/>
      <c r="T258" s="190"/>
      <c r="U258" s="45" t="s">
        <v>49</v>
      </c>
      <c r="V258" s="37"/>
      <c r="W258" s="191" t="n">
        <f aca="false">$V$258*$K$258</f>
        <v>0</v>
      </c>
      <c r="X258" s="191" t="n">
        <v>0</v>
      </c>
      <c r="Y258" s="191" t="n">
        <f aca="false">$X$258*$K$258</f>
        <v>0</v>
      </c>
      <c r="Z258" s="191" t="n">
        <v>0.001</v>
      </c>
      <c r="AA258" s="192" t="n">
        <f aca="false">$Z$258*$K$258</f>
        <v>3.2249</v>
      </c>
      <c r="AR258" s="12" t="s">
        <v>162</v>
      </c>
      <c r="AT258" s="12" t="s">
        <v>158</v>
      </c>
      <c r="AU258" s="12" t="s">
        <v>106</v>
      </c>
      <c r="AY258" s="12" t="s">
        <v>157</v>
      </c>
      <c r="BE258" s="116" t="n">
        <f aca="false">IF($U$258="základní",$N$258,0)</f>
        <v>0</v>
      </c>
      <c r="BF258" s="116" t="n">
        <f aca="false">IF($U$258="snížená",$N$258,0)</f>
        <v>0</v>
      </c>
      <c r="BG258" s="116" t="n">
        <f aca="false">IF($U$258="zákl. přenesená",$N$258,0)</f>
        <v>0</v>
      </c>
      <c r="BH258" s="116" t="n">
        <f aca="false">IF($U$258="sníž. přenesená",$N$258,0)</f>
        <v>0</v>
      </c>
      <c r="BI258" s="116" t="n">
        <f aca="false">IF($U$258="nulová",$N$258,0)</f>
        <v>0</v>
      </c>
      <c r="BJ258" s="12" t="s">
        <v>24</v>
      </c>
      <c r="BK258" s="116" t="n">
        <f aca="false">ROUND($L$258*$K$258,2)</f>
        <v>0</v>
      </c>
      <c r="BL258" s="12" t="s">
        <v>162</v>
      </c>
      <c r="BM258" s="12" t="s">
        <v>431</v>
      </c>
    </row>
    <row r="259" s="12" customFormat="true" ht="18.75" hidden="false" customHeight="true" outlineLevel="0" collapsed="false">
      <c r="B259" s="200"/>
      <c r="C259" s="201"/>
      <c r="D259" s="201"/>
      <c r="E259" s="201"/>
      <c r="F259" s="202" t="s">
        <v>432</v>
      </c>
      <c r="G259" s="202"/>
      <c r="H259" s="202"/>
      <c r="I259" s="202"/>
      <c r="J259" s="201"/>
      <c r="K259" s="203" t="n">
        <v>3224.9</v>
      </c>
      <c r="L259" s="201"/>
      <c r="M259" s="201"/>
      <c r="N259" s="201"/>
      <c r="O259" s="201"/>
      <c r="P259" s="201"/>
      <c r="Q259" s="201"/>
      <c r="R259" s="204"/>
      <c r="T259" s="205"/>
      <c r="U259" s="201"/>
      <c r="V259" s="201"/>
      <c r="W259" s="201"/>
      <c r="X259" s="201"/>
      <c r="Y259" s="201"/>
      <c r="Z259" s="201"/>
      <c r="AA259" s="206"/>
      <c r="AT259" s="207" t="s">
        <v>168</v>
      </c>
      <c r="AU259" s="207" t="s">
        <v>106</v>
      </c>
      <c r="AV259" s="207" t="s">
        <v>106</v>
      </c>
      <c r="AW259" s="207" t="s">
        <v>118</v>
      </c>
      <c r="AX259" s="207" t="s">
        <v>24</v>
      </c>
      <c r="AY259" s="207" t="s">
        <v>157</v>
      </c>
    </row>
    <row r="260" s="12" customFormat="true" ht="39" hidden="false" customHeight="true" outlineLevel="0" collapsed="false">
      <c r="B260" s="36"/>
      <c r="C260" s="183" t="s">
        <v>433</v>
      </c>
      <c r="D260" s="183" t="s">
        <v>158</v>
      </c>
      <c r="E260" s="184" t="s">
        <v>434</v>
      </c>
      <c r="F260" s="185" t="s">
        <v>435</v>
      </c>
      <c r="G260" s="185"/>
      <c r="H260" s="185"/>
      <c r="I260" s="185"/>
      <c r="J260" s="186" t="s">
        <v>198</v>
      </c>
      <c r="K260" s="187" t="n">
        <v>0.9</v>
      </c>
      <c r="L260" s="188" t="n">
        <v>0</v>
      </c>
      <c r="M260" s="188"/>
      <c r="N260" s="189" t="n">
        <f aca="false">ROUND($L$260*$K$260,2)</f>
        <v>0</v>
      </c>
      <c r="O260" s="189"/>
      <c r="P260" s="189"/>
      <c r="Q260" s="189"/>
      <c r="R260" s="38"/>
      <c r="T260" s="190"/>
      <c r="U260" s="45" t="s">
        <v>49</v>
      </c>
      <c r="V260" s="37"/>
      <c r="W260" s="191" t="n">
        <f aca="false">$V$260*$K$260</f>
        <v>0</v>
      </c>
      <c r="X260" s="191" t="n">
        <v>0</v>
      </c>
      <c r="Y260" s="191" t="n">
        <f aca="false">$X$260*$K$260</f>
        <v>0</v>
      </c>
      <c r="Z260" s="191" t="n">
        <v>0.038</v>
      </c>
      <c r="AA260" s="192" t="n">
        <f aca="false">$Z$260*$K$260</f>
        <v>0.0342</v>
      </c>
      <c r="AR260" s="12" t="s">
        <v>162</v>
      </c>
      <c r="AT260" s="12" t="s">
        <v>158</v>
      </c>
      <c r="AU260" s="12" t="s">
        <v>106</v>
      </c>
      <c r="AY260" s="12" t="s">
        <v>157</v>
      </c>
      <c r="BE260" s="116" t="n">
        <f aca="false">IF($U$260="základní",$N$260,0)</f>
        <v>0</v>
      </c>
      <c r="BF260" s="116" t="n">
        <f aca="false">IF($U$260="snížená",$N$260,0)</f>
        <v>0</v>
      </c>
      <c r="BG260" s="116" t="n">
        <f aca="false">IF($U$260="zákl. přenesená",$N$260,0)</f>
        <v>0</v>
      </c>
      <c r="BH260" s="116" t="n">
        <f aca="false">IF($U$260="sníž. přenesená",$N$260,0)</f>
        <v>0</v>
      </c>
      <c r="BI260" s="116" t="n">
        <f aca="false">IF($U$260="nulová",$N$260,0)</f>
        <v>0</v>
      </c>
      <c r="BJ260" s="12" t="s">
        <v>24</v>
      </c>
      <c r="BK260" s="116" t="n">
        <f aca="false">ROUND($L$260*$K$260,2)</f>
        <v>0</v>
      </c>
      <c r="BL260" s="12" t="s">
        <v>162</v>
      </c>
      <c r="BM260" s="12" t="s">
        <v>436</v>
      </c>
    </row>
    <row r="261" s="12" customFormat="true" ht="32.25" hidden="false" customHeight="true" outlineLevel="0" collapsed="false">
      <c r="B261" s="200"/>
      <c r="C261" s="201"/>
      <c r="D261" s="201"/>
      <c r="E261" s="201"/>
      <c r="F261" s="202" t="s">
        <v>437</v>
      </c>
      <c r="G261" s="202"/>
      <c r="H261" s="202"/>
      <c r="I261" s="202"/>
      <c r="J261" s="201"/>
      <c r="K261" s="203" t="n">
        <v>0.9</v>
      </c>
      <c r="L261" s="201"/>
      <c r="M261" s="201"/>
      <c r="N261" s="201"/>
      <c r="O261" s="201"/>
      <c r="P261" s="201"/>
      <c r="Q261" s="201"/>
      <c r="R261" s="204"/>
      <c r="T261" s="205"/>
      <c r="U261" s="201"/>
      <c r="V261" s="201"/>
      <c r="W261" s="201"/>
      <c r="X261" s="201"/>
      <c r="Y261" s="201"/>
      <c r="Z261" s="201"/>
      <c r="AA261" s="206"/>
      <c r="AT261" s="207" t="s">
        <v>168</v>
      </c>
      <c r="AU261" s="207" t="s">
        <v>106</v>
      </c>
      <c r="AV261" s="207" t="s">
        <v>106</v>
      </c>
      <c r="AW261" s="207" t="s">
        <v>118</v>
      </c>
      <c r="AX261" s="207" t="s">
        <v>24</v>
      </c>
      <c r="AY261" s="207" t="s">
        <v>157</v>
      </c>
    </row>
    <row r="262" s="12" customFormat="true" ht="27" hidden="false" customHeight="true" outlineLevel="0" collapsed="false">
      <c r="B262" s="36"/>
      <c r="C262" s="183" t="s">
        <v>438</v>
      </c>
      <c r="D262" s="183" t="s">
        <v>158</v>
      </c>
      <c r="E262" s="184" t="s">
        <v>439</v>
      </c>
      <c r="F262" s="185" t="s">
        <v>440</v>
      </c>
      <c r="G262" s="185"/>
      <c r="H262" s="185"/>
      <c r="I262" s="185"/>
      <c r="J262" s="186" t="s">
        <v>198</v>
      </c>
      <c r="K262" s="187" t="n">
        <v>2.95</v>
      </c>
      <c r="L262" s="188" t="n">
        <v>0</v>
      </c>
      <c r="M262" s="188"/>
      <c r="N262" s="189" t="n">
        <f aca="false">ROUND($L$262*$K$262,2)</f>
        <v>0</v>
      </c>
      <c r="O262" s="189"/>
      <c r="P262" s="189"/>
      <c r="Q262" s="189"/>
      <c r="R262" s="38"/>
      <c r="T262" s="190"/>
      <c r="U262" s="45" t="s">
        <v>49</v>
      </c>
      <c r="V262" s="37"/>
      <c r="W262" s="191" t="n">
        <f aca="false">$V$262*$K$262</f>
        <v>0</v>
      </c>
      <c r="X262" s="191" t="n">
        <v>0</v>
      </c>
      <c r="Y262" s="191" t="n">
        <f aca="false">$X$262*$K$262</f>
        <v>0</v>
      </c>
      <c r="Z262" s="191" t="n">
        <v>0.0233</v>
      </c>
      <c r="AA262" s="192" t="n">
        <f aca="false">$Z$262*$K$262</f>
        <v>0.068735</v>
      </c>
      <c r="AR262" s="12" t="s">
        <v>162</v>
      </c>
      <c r="AT262" s="12" t="s">
        <v>158</v>
      </c>
      <c r="AU262" s="12" t="s">
        <v>106</v>
      </c>
      <c r="AY262" s="12" t="s">
        <v>157</v>
      </c>
      <c r="BE262" s="116" t="n">
        <f aca="false">IF($U$262="základní",$N$262,0)</f>
        <v>0</v>
      </c>
      <c r="BF262" s="116" t="n">
        <f aca="false">IF($U$262="snížená",$N$262,0)</f>
        <v>0</v>
      </c>
      <c r="BG262" s="116" t="n">
        <f aca="false">IF($U$262="zákl. přenesená",$N$262,0)</f>
        <v>0</v>
      </c>
      <c r="BH262" s="116" t="n">
        <f aca="false">IF($U$262="sníž. přenesená",$N$262,0)</f>
        <v>0</v>
      </c>
      <c r="BI262" s="116" t="n">
        <f aca="false">IF($U$262="nulová",$N$262,0)</f>
        <v>0</v>
      </c>
      <c r="BJ262" s="12" t="s">
        <v>24</v>
      </c>
      <c r="BK262" s="116" t="n">
        <f aca="false">ROUND($L$262*$K$262,2)</f>
        <v>0</v>
      </c>
      <c r="BL262" s="12" t="s">
        <v>162</v>
      </c>
      <c r="BM262" s="12" t="s">
        <v>441</v>
      </c>
    </row>
    <row r="263" s="12" customFormat="true" ht="32.25" hidden="false" customHeight="true" outlineLevel="0" collapsed="false">
      <c r="B263" s="200"/>
      <c r="C263" s="201"/>
      <c r="D263" s="201"/>
      <c r="E263" s="201"/>
      <c r="F263" s="202" t="s">
        <v>442</v>
      </c>
      <c r="G263" s="202"/>
      <c r="H263" s="202"/>
      <c r="I263" s="202"/>
      <c r="J263" s="201"/>
      <c r="K263" s="203" t="n">
        <v>2.95</v>
      </c>
      <c r="L263" s="201"/>
      <c r="M263" s="201"/>
      <c r="N263" s="201"/>
      <c r="O263" s="201"/>
      <c r="P263" s="201"/>
      <c r="Q263" s="201"/>
      <c r="R263" s="204"/>
      <c r="T263" s="205"/>
      <c r="U263" s="201"/>
      <c r="V263" s="201"/>
      <c r="W263" s="201"/>
      <c r="X263" s="201"/>
      <c r="Y263" s="201"/>
      <c r="Z263" s="201"/>
      <c r="AA263" s="206"/>
      <c r="AT263" s="207" t="s">
        <v>168</v>
      </c>
      <c r="AU263" s="207" t="s">
        <v>106</v>
      </c>
      <c r="AV263" s="207" t="s">
        <v>106</v>
      </c>
      <c r="AW263" s="207" t="s">
        <v>118</v>
      </c>
      <c r="AX263" s="207" t="s">
        <v>24</v>
      </c>
      <c r="AY263" s="207" t="s">
        <v>157</v>
      </c>
    </row>
    <row r="264" s="12" customFormat="true" ht="27" hidden="false" customHeight="true" outlineLevel="0" collapsed="false">
      <c r="B264" s="36"/>
      <c r="C264" s="183" t="s">
        <v>443</v>
      </c>
      <c r="D264" s="183" t="s">
        <v>158</v>
      </c>
      <c r="E264" s="184" t="s">
        <v>444</v>
      </c>
      <c r="F264" s="185" t="s">
        <v>445</v>
      </c>
      <c r="G264" s="185"/>
      <c r="H264" s="185"/>
      <c r="I264" s="185"/>
      <c r="J264" s="186" t="s">
        <v>198</v>
      </c>
      <c r="K264" s="187" t="n">
        <v>5.9</v>
      </c>
      <c r="L264" s="188" t="n">
        <v>0</v>
      </c>
      <c r="M264" s="188"/>
      <c r="N264" s="189" t="n">
        <f aca="false">ROUND($L$264*$K$264,2)</f>
        <v>0</v>
      </c>
      <c r="O264" s="189"/>
      <c r="P264" s="189"/>
      <c r="Q264" s="189"/>
      <c r="R264" s="38"/>
      <c r="T264" s="190"/>
      <c r="U264" s="45" t="s">
        <v>49</v>
      </c>
      <c r="V264" s="37"/>
      <c r="W264" s="191" t="n">
        <f aca="false">$V$264*$K$264</f>
        <v>0</v>
      </c>
      <c r="X264" s="191" t="n">
        <v>0.02324</v>
      </c>
      <c r="Y264" s="191" t="n">
        <f aca="false">$X$264*$K$264</f>
        <v>0.137116</v>
      </c>
      <c r="Z264" s="191" t="n">
        <v>0</v>
      </c>
      <c r="AA264" s="192" t="n">
        <f aca="false">$Z$264*$K$264</f>
        <v>0</v>
      </c>
      <c r="AR264" s="12" t="s">
        <v>162</v>
      </c>
      <c r="AT264" s="12" t="s">
        <v>158</v>
      </c>
      <c r="AU264" s="12" t="s">
        <v>106</v>
      </c>
      <c r="AY264" s="12" t="s">
        <v>157</v>
      </c>
      <c r="BE264" s="116" t="n">
        <f aca="false">IF($U$264="základní",$N$264,0)</f>
        <v>0</v>
      </c>
      <c r="BF264" s="116" t="n">
        <f aca="false">IF($U$264="snížená",$N$264,0)</f>
        <v>0</v>
      </c>
      <c r="BG264" s="116" t="n">
        <f aca="false">IF($U$264="zákl. přenesená",$N$264,0)</f>
        <v>0</v>
      </c>
      <c r="BH264" s="116" t="n">
        <f aca="false">IF($U$264="sníž. přenesená",$N$264,0)</f>
        <v>0</v>
      </c>
      <c r="BI264" s="116" t="n">
        <f aca="false">IF($U$264="nulová",$N$264,0)</f>
        <v>0</v>
      </c>
      <c r="BJ264" s="12" t="s">
        <v>24</v>
      </c>
      <c r="BK264" s="116" t="n">
        <f aca="false">ROUND($L$264*$K$264,2)</f>
        <v>0</v>
      </c>
      <c r="BL264" s="12" t="s">
        <v>162</v>
      </c>
      <c r="BM264" s="12" t="s">
        <v>446</v>
      </c>
    </row>
    <row r="265" s="12" customFormat="true" ht="32.25" hidden="false" customHeight="true" outlineLevel="0" collapsed="false">
      <c r="B265" s="200"/>
      <c r="C265" s="201"/>
      <c r="D265" s="201"/>
      <c r="E265" s="201"/>
      <c r="F265" s="202" t="s">
        <v>447</v>
      </c>
      <c r="G265" s="202"/>
      <c r="H265" s="202"/>
      <c r="I265" s="202"/>
      <c r="J265" s="201"/>
      <c r="K265" s="203" t="n">
        <v>5.9</v>
      </c>
      <c r="L265" s="201"/>
      <c r="M265" s="201"/>
      <c r="N265" s="201"/>
      <c r="O265" s="201"/>
      <c r="P265" s="201"/>
      <c r="Q265" s="201"/>
      <c r="R265" s="204"/>
      <c r="T265" s="205"/>
      <c r="U265" s="201"/>
      <c r="V265" s="201"/>
      <c r="W265" s="201"/>
      <c r="X265" s="201"/>
      <c r="Y265" s="201"/>
      <c r="Z265" s="201"/>
      <c r="AA265" s="206"/>
      <c r="AT265" s="207" t="s">
        <v>168</v>
      </c>
      <c r="AU265" s="207" t="s">
        <v>106</v>
      </c>
      <c r="AV265" s="207" t="s">
        <v>106</v>
      </c>
      <c r="AW265" s="207" t="s">
        <v>118</v>
      </c>
      <c r="AX265" s="207" t="s">
        <v>24</v>
      </c>
      <c r="AY265" s="207" t="s">
        <v>157</v>
      </c>
    </row>
    <row r="266" s="170" customFormat="true" ht="30.75" hidden="false" customHeight="true" outlineLevel="0" collapsed="false">
      <c r="B266" s="171"/>
      <c r="C266" s="172"/>
      <c r="D266" s="181" t="s">
        <v>127</v>
      </c>
      <c r="E266" s="181"/>
      <c r="F266" s="181"/>
      <c r="G266" s="181"/>
      <c r="H266" s="181"/>
      <c r="I266" s="181"/>
      <c r="J266" s="181"/>
      <c r="K266" s="181"/>
      <c r="L266" s="181"/>
      <c r="M266" s="181"/>
      <c r="N266" s="182" t="n">
        <f aca="false">$BK$266</f>
        <v>0</v>
      </c>
      <c r="O266" s="182"/>
      <c r="P266" s="182"/>
      <c r="Q266" s="182"/>
      <c r="R266" s="175"/>
      <c r="T266" s="176"/>
      <c r="U266" s="172"/>
      <c r="V266" s="172"/>
      <c r="W266" s="177" t="n">
        <f aca="false">$W$267</f>
        <v>0</v>
      </c>
      <c r="X266" s="172"/>
      <c r="Y266" s="177" t="n">
        <f aca="false">$Y$267</f>
        <v>0</v>
      </c>
      <c r="Z266" s="172"/>
      <c r="AA266" s="178" t="n">
        <f aca="false">$AA$267</f>
        <v>0</v>
      </c>
      <c r="AR266" s="179" t="s">
        <v>24</v>
      </c>
      <c r="AT266" s="179" t="s">
        <v>83</v>
      </c>
      <c r="AU266" s="179" t="s">
        <v>24</v>
      </c>
      <c r="AY266" s="179" t="s">
        <v>157</v>
      </c>
      <c r="BK266" s="180" t="n">
        <f aca="false">$BK$267</f>
        <v>0</v>
      </c>
    </row>
    <row r="267" s="12" customFormat="true" ht="39" hidden="false" customHeight="true" outlineLevel="0" collapsed="false">
      <c r="B267" s="36"/>
      <c r="C267" s="183" t="s">
        <v>448</v>
      </c>
      <c r="D267" s="183" t="s">
        <v>158</v>
      </c>
      <c r="E267" s="184" t="s">
        <v>449</v>
      </c>
      <c r="F267" s="185" t="s">
        <v>450</v>
      </c>
      <c r="G267" s="185"/>
      <c r="H267" s="185"/>
      <c r="I267" s="185"/>
      <c r="J267" s="186" t="s">
        <v>161</v>
      </c>
      <c r="K267" s="187" t="n">
        <v>1</v>
      </c>
      <c r="L267" s="188" t="n">
        <v>0</v>
      </c>
      <c r="M267" s="188"/>
      <c r="N267" s="189" t="n">
        <f aca="false">ROUND($L$267*$K$267,2)</f>
        <v>0</v>
      </c>
      <c r="O267" s="189"/>
      <c r="P267" s="189"/>
      <c r="Q267" s="189"/>
      <c r="R267" s="38"/>
      <c r="T267" s="190"/>
      <c r="U267" s="45" t="s">
        <v>49</v>
      </c>
      <c r="V267" s="37"/>
      <c r="W267" s="191" t="n">
        <f aca="false">$V$267*$K$267</f>
        <v>0</v>
      </c>
      <c r="X267" s="191" t="n">
        <v>0</v>
      </c>
      <c r="Y267" s="191" t="n">
        <f aca="false">$X$267*$K$267</f>
        <v>0</v>
      </c>
      <c r="Z267" s="191" t="n">
        <v>0</v>
      </c>
      <c r="AA267" s="192" t="n">
        <f aca="false">$Z$267*$K$267</f>
        <v>0</v>
      </c>
      <c r="AR267" s="12" t="s">
        <v>162</v>
      </c>
      <c r="AT267" s="12" t="s">
        <v>158</v>
      </c>
      <c r="AU267" s="12" t="s">
        <v>106</v>
      </c>
      <c r="AY267" s="12" t="s">
        <v>157</v>
      </c>
      <c r="BE267" s="116" t="n">
        <f aca="false">IF($U$267="základní",$N$267,0)</f>
        <v>0</v>
      </c>
      <c r="BF267" s="116" t="n">
        <f aca="false">IF($U$267="snížená",$N$267,0)</f>
        <v>0</v>
      </c>
      <c r="BG267" s="116" t="n">
        <f aca="false">IF($U$267="zákl. přenesená",$N$267,0)</f>
        <v>0</v>
      </c>
      <c r="BH267" s="116" t="n">
        <f aca="false">IF($U$267="sníž. přenesená",$N$267,0)</f>
        <v>0</v>
      </c>
      <c r="BI267" s="116" t="n">
        <f aca="false">IF($U$267="nulová",$N$267,0)</f>
        <v>0</v>
      </c>
      <c r="BJ267" s="12" t="s">
        <v>24</v>
      </c>
      <c r="BK267" s="116" t="n">
        <f aca="false">ROUND($L$267*$K$267,2)</f>
        <v>0</v>
      </c>
      <c r="BL267" s="12" t="s">
        <v>162</v>
      </c>
      <c r="BM267" s="12" t="s">
        <v>451</v>
      </c>
    </row>
    <row r="268" s="170" customFormat="true" ht="30.75" hidden="false" customHeight="true" outlineLevel="0" collapsed="false">
      <c r="B268" s="171"/>
      <c r="C268" s="172"/>
      <c r="D268" s="181" t="s">
        <v>128</v>
      </c>
      <c r="E268" s="181"/>
      <c r="F268" s="181"/>
      <c r="G268" s="181"/>
      <c r="H268" s="181"/>
      <c r="I268" s="181"/>
      <c r="J268" s="181"/>
      <c r="K268" s="181"/>
      <c r="L268" s="181"/>
      <c r="M268" s="181"/>
      <c r="N268" s="182" t="n">
        <f aca="false">$BK$268</f>
        <v>0</v>
      </c>
      <c r="O268" s="182"/>
      <c r="P268" s="182"/>
      <c r="Q268" s="182"/>
      <c r="R268" s="175"/>
      <c r="T268" s="176"/>
      <c r="U268" s="172"/>
      <c r="V268" s="172"/>
      <c r="W268" s="177" t="n">
        <f aca="false">$W$269</f>
        <v>0</v>
      </c>
      <c r="X268" s="172"/>
      <c r="Y268" s="177" t="n">
        <f aca="false">$Y$269</f>
        <v>0</v>
      </c>
      <c r="Z268" s="172"/>
      <c r="AA268" s="178" t="n">
        <f aca="false">$AA$269</f>
        <v>0</v>
      </c>
      <c r="AR268" s="179" t="s">
        <v>24</v>
      </c>
      <c r="AT268" s="179" t="s">
        <v>83</v>
      </c>
      <c r="AU268" s="179" t="s">
        <v>24</v>
      </c>
      <c r="AY268" s="179" t="s">
        <v>157</v>
      </c>
      <c r="BK268" s="180" t="n">
        <f aca="false">$BK$269</f>
        <v>0</v>
      </c>
    </row>
    <row r="269" s="12" customFormat="true" ht="27" hidden="false" customHeight="true" outlineLevel="0" collapsed="false">
      <c r="B269" s="36"/>
      <c r="C269" s="183" t="s">
        <v>452</v>
      </c>
      <c r="D269" s="183" t="s">
        <v>158</v>
      </c>
      <c r="E269" s="184" t="s">
        <v>453</v>
      </c>
      <c r="F269" s="185" t="s">
        <v>454</v>
      </c>
      <c r="G269" s="185"/>
      <c r="H269" s="185"/>
      <c r="I269" s="185"/>
      <c r="J269" s="186" t="s">
        <v>349</v>
      </c>
      <c r="K269" s="187" t="n">
        <v>162.089</v>
      </c>
      <c r="L269" s="188" t="n">
        <v>0</v>
      </c>
      <c r="M269" s="188"/>
      <c r="N269" s="189" t="n">
        <f aca="false">ROUND($L$269*$K$269,2)</f>
        <v>0</v>
      </c>
      <c r="O269" s="189"/>
      <c r="P269" s="189"/>
      <c r="Q269" s="189"/>
      <c r="R269" s="38"/>
      <c r="T269" s="190"/>
      <c r="U269" s="45" t="s">
        <v>49</v>
      </c>
      <c r="V269" s="37"/>
      <c r="W269" s="191" t="n">
        <f aca="false">$V$269*$K$269</f>
        <v>0</v>
      </c>
      <c r="X269" s="191" t="n">
        <v>0</v>
      </c>
      <c r="Y269" s="191" t="n">
        <f aca="false">$X$269*$K$269</f>
        <v>0</v>
      </c>
      <c r="Z269" s="191" t="n">
        <v>0</v>
      </c>
      <c r="AA269" s="192" t="n">
        <f aca="false">$Z$269*$K$269</f>
        <v>0</v>
      </c>
      <c r="AR269" s="12" t="s">
        <v>162</v>
      </c>
      <c r="AT269" s="12" t="s">
        <v>158</v>
      </c>
      <c r="AU269" s="12" t="s">
        <v>106</v>
      </c>
      <c r="AY269" s="12" t="s">
        <v>157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4</v>
      </c>
      <c r="BK269" s="116" t="n">
        <f aca="false">ROUND($L$269*$K$269,2)</f>
        <v>0</v>
      </c>
      <c r="BL269" s="12" t="s">
        <v>162</v>
      </c>
      <c r="BM269" s="12" t="s">
        <v>455</v>
      </c>
    </row>
    <row r="270" s="170" customFormat="true" ht="37.5" hidden="false" customHeight="true" outlineLevel="0" collapsed="false">
      <c r="B270" s="171"/>
      <c r="C270" s="172"/>
      <c r="D270" s="173" t="s">
        <v>129</v>
      </c>
      <c r="E270" s="173"/>
      <c r="F270" s="173"/>
      <c r="G270" s="173"/>
      <c r="H270" s="173"/>
      <c r="I270" s="173"/>
      <c r="J270" s="173"/>
      <c r="K270" s="173"/>
      <c r="L270" s="173"/>
      <c r="M270" s="173"/>
      <c r="N270" s="174" t="n">
        <f aca="false">$BK$270</f>
        <v>0</v>
      </c>
      <c r="O270" s="174"/>
      <c r="P270" s="174"/>
      <c r="Q270" s="174"/>
      <c r="R270" s="175"/>
      <c r="T270" s="176"/>
      <c r="U270" s="172"/>
      <c r="V270" s="172"/>
      <c r="W270" s="177" t="n">
        <f aca="false">$W$271+$W$285</f>
        <v>0</v>
      </c>
      <c r="X270" s="172"/>
      <c r="Y270" s="177" t="n">
        <f aca="false">$Y$271+$Y$285</f>
        <v>0.8598043</v>
      </c>
      <c r="Z270" s="172"/>
      <c r="AA270" s="178" t="n">
        <f aca="false">$AA$271+$AA$285</f>
        <v>0</v>
      </c>
      <c r="AR270" s="179" t="s">
        <v>106</v>
      </c>
      <c r="AT270" s="179" t="s">
        <v>83</v>
      </c>
      <c r="AU270" s="179" t="s">
        <v>84</v>
      </c>
      <c r="AY270" s="179" t="s">
        <v>157</v>
      </c>
      <c r="BK270" s="180" t="n">
        <f aca="false">$BK$271+$BK$285</f>
        <v>0</v>
      </c>
    </row>
    <row r="271" s="170" customFormat="true" ht="21" hidden="false" customHeight="true" outlineLevel="0" collapsed="false">
      <c r="B271" s="171"/>
      <c r="C271" s="172"/>
      <c r="D271" s="181" t="s">
        <v>130</v>
      </c>
      <c r="E271" s="181"/>
      <c r="F271" s="181"/>
      <c r="G271" s="181"/>
      <c r="H271" s="181"/>
      <c r="I271" s="181"/>
      <c r="J271" s="181"/>
      <c r="K271" s="181"/>
      <c r="L271" s="181"/>
      <c r="M271" s="181"/>
      <c r="N271" s="182" t="n">
        <f aca="false">$BK$271</f>
        <v>0</v>
      </c>
      <c r="O271" s="182"/>
      <c r="P271" s="182"/>
      <c r="Q271" s="182"/>
      <c r="R271" s="175"/>
      <c r="T271" s="176"/>
      <c r="U271" s="172"/>
      <c r="V271" s="172"/>
      <c r="W271" s="177" t="n">
        <f aca="false">SUM($W$272:$W$284)</f>
        <v>0</v>
      </c>
      <c r="X271" s="172"/>
      <c r="Y271" s="177" t="n">
        <f aca="false">SUM($Y$272:$Y$284)</f>
        <v>0.8598043</v>
      </c>
      <c r="Z271" s="172"/>
      <c r="AA271" s="178" t="n">
        <f aca="false">SUM($AA$272:$AA$284)</f>
        <v>0</v>
      </c>
      <c r="AR271" s="179" t="s">
        <v>106</v>
      </c>
      <c r="AT271" s="179" t="s">
        <v>83</v>
      </c>
      <c r="AU271" s="179" t="s">
        <v>24</v>
      </c>
      <c r="AY271" s="179" t="s">
        <v>157</v>
      </c>
      <c r="BK271" s="180" t="n">
        <f aca="false">SUM($BK$272:$BK$284)</f>
        <v>0</v>
      </c>
    </row>
    <row r="272" s="12" customFormat="true" ht="27" hidden="false" customHeight="true" outlineLevel="0" collapsed="false">
      <c r="B272" s="36"/>
      <c r="C272" s="183" t="s">
        <v>456</v>
      </c>
      <c r="D272" s="183" t="s">
        <v>158</v>
      </c>
      <c r="E272" s="184" t="s">
        <v>457</v>
      </c>
      <c r="F272" s="185" t="s">
        <v>458</v>
      </c>
      <c r="G272" s="185"/>
      <c r="H272" s="185"/>
      <c r="I272" s="185"/>
      <c r="J272" s="186" t="s">
        <v>198</v>
      </c>
      <c r="K272" s="187" t="n">
        <v>78.336</v>
      </c>
      <c r="L272" s="188" t="n">
        <v>0</v>
      </c>
      <c r="M272" s="188"/>
      <c r="N272" s="189" t="n">
        <f aca="false">ROUND($L$272*$K$272,2)</f>
        <v>0</v>
      </c>
      <c r="O272" s="189"/>
      <c r="P272" s="189"/>
      <c r="Q272" s="189"/>
      <c r="R272" s="38"/>
      <c r="T272" s="190"/>
      <c r="U272" s="45" t="s">
        <v>49</v>
      </c>
      <c r="V272" s="37"/>
      <c r="W272" s="191" t="n">
        <f aca="false">$V$272*$K$272</f>
        <v>0</v>
      </c>
      <c r="X272" s="191" t="n">
        <v>0.0004</v>
      </c>
      <c r="Y272" s="191" t="n">
        <f aca="false">$X$272*$K$272</f>
        <v>0.0313344</v>
      </c>
      <c r="Z272" s="191" t="n">
        <v>0</v>
      </c>
      <c r="AA272" s="192" t="n">
        <f aca="false">$Z$272*$K$272</f>
        <v>0</v>
      </c>
      <c r="AR272" s="12" t="s">
        <v>233</v>
      </c>
      <c r="AT272" s="12" t="s">
        <v>158</v>
      </c>
      <c r="AU272" s="12" t="s">
        <v>106</v>
      </c>
      <c r="AY272" s="12" t="s">
        <v>157</v>
      </c>
      <c r="BE272" s="116" t="n">
        <f aca="false">IF($U$272="základní",$N$272,0)</f>
        <v>0</v>
      </c>
      <c r="BF272" s="116" t="n">
        <f aca="false">IF($U$272="snížená",$N$272,0)</f>
        <v>0</v>
      </c>
      <c r="BG272" s="116" t="n">
        <f aca="false">IF($U$272="zákl. přenesená",$N$272,0)</f>
        <v>0</v>
      </c>
      <c r="BH272" s="116" t="n">
        <f aca="false">IF($U$272="sníž. přenesená",$N$272,0)</f>
        <v>0</v>
      </c>
      <c r="BI272" s="116" t="n">
        <f aca="false">IF($U$272="nulová",$N$272,0)</f>
        <v>0</v>
      </c>
      <c r="BJ272" s="12" t="s">
        <v>24</v>
      </c>
      <c r="BK272" s="116" t="n">
        <f aca="false">ROUND($L$272*$K$272,2)</f>
        <v>0</v>
      </c>
      <c r="BL272" s="12" t="s">
        <v>233</v>
      </c>
      <c r="BM272" s="12" t="s">
        <v>459</v>
      </c>
    </row>
    <row r="273" s="12" customFormat="true" ht="18.75" hidden="false" customHeight="true" outlineLevel="0" collapsed="false">
      <c r="B273" s="200"/>
      <c r="C273" s="201"/>
      <c r="D273" s="201"/>
      <c r="E273" s="201"/>
      <c r="F273" s="202" t="s">
        <v>460</v>
      </c>
      <c r="G273" s="202"/>
      <c r="H273" s="202"/>
      <c r="I273" s="202"/>
      <c r="J273" s="201"/>
      <c r="K273" s="203" t="n">
        <v>78.336</v>
      </c>
      <c r="L273" s="201"/>
      <c r="M273" s="201"/>
      <c r="N273" s="201"/>
      <c r="O273" s="201"/>
      <c r="P273" s="201"/>
      <c r="Q273" s="201"/>
      <c r="R273" s="204"/>
      <c r="T273" s="205"/>
      <c r="U273" s="201"/>
      <c r="V273" s="201"/>
      <c r="W273" s="201"/>
      <c r="X273" s="201"/>
      <c r="Y273" s="201"/>
      <c r="Z273" s="201"/>
      <c r="AA273" s="206"/>
      <c r="AT273" s="207" t="s">
        <v>168</v>
      </c>
      <c r="AU273" s="207" t="s">
        <v>106</v>
      </c>
      <c r="AV273" s="207" t="s">
        <v>106</v>
      </c>
      <c r="AW273" s="207" t="s">
        <v>118</v>
      </c>
      <c r="AX273" s="207" t="s">
        <v>24</v>
      </c>
      <c r="AY273" s="207" t="s">
        <v>157</v>
      </c>
    </row>
    <row r="274" s="12" customFormat="true" ht="27" hidden="false" customHeight="true" outlineLevel="0" collapsed="false">
      <c r="B274" s="36"/>
      <c r="C274" s="183" t="s">
        <v>461</v>
      </c>
      <c r="D274" s="183" t="s">
        <v>158</v>
      </c>
      <c r="E274" s="184" t="s">
        <v>462</v>
      </c>
      <c r="F274" s="185" t="s">
        <v>463</v>
      </c>
      <c r="G274" s="185"/>
      <c r="H274" s="185"/>
      <c r="I274" s="185"/>
      <c r="J274" s="186" t="s">
        <v>198</v>
      </c>
      <c r="K274" s="187" t="n">
        <v>34.176</v>
      </c>
      <c r="L274" s="188" t="n">
        <v>0</v>
      </c>
      <c r="M274" s="188"/>
      <c r="N274" s="189" t="n">
        <f aca="false">ROUND($L$274*$K$274,2)</f>
        <v>0</v>
      </c>
      <c r="O274" s="189"/>
      <c r="P274" s="189"/>
      <c r="Q274" s="189"/>
      <c r="R274" s="38"/>
      <c r="T274" s="190"/>
      <c r="U274" s="45" t="s">
        <v>49</v>
      </c>
      <c r="V274" s="37"/>
      <c r="W274" s="191" t="n">
        <f aca="false">$V$274*$K$274</f>
        <v>0</v>
      </c>
      <c r="X274" s="191" t="n">
        <v>0.0004</v>
      </c>
      <c r="Y274" s="191" t="n">
        <f aca="false">$X$274*$K$274</f>
        <v>0.0136704</v>
      </c>
      <c r="Z274" s="191" t="n">
        <v>0</v>
      </c>
      <c r="AA274" s="192" t="n">
        <f aca="false">$Z$274*$K$274</f>
        <v>0</v>
      </c>
      <c r="AR274" s="12" t="s">
        <v>233</v>
      </c>
      <c r="AT274" s="12" t="s">
        <v>158</v>
      </c>
      <c r="AU274" s="12" t="s">
        <v>106</v>
      </c>
      <c r="AY274" s="12" t="s">
        <v>157</v>
      </c>
      <c r="BE274" s="116" t="n">
        <f aca="false">IF($U$274="základní",$N$274,0)</f>
        <v>0</v>
      </c>
      <c r="BF274" s="116" t="n">
        <f aca="false">IF($U$274="snížená",$N$274,0)</f>
        <v>0</v>
      </c>
      <c r="BG274" s="116" t="n">
        <f aca="false">IF($U$274="zákl. přenesená",$N$274,0)</f>
        <v>0</v>
      </c>
      <c r="BH274" s="116" t="n">
        <f aca="false">IF($U$274="sníž. přenesená",$N$274,0)</f>
        <v>0</v>
      </c>
      <c r="BI274" s="116" t="n">
        <f aca="false">IF($U$274="nulová",$N$274,0)</f>
        <v>0</v>
      </c>
      <c r="BJ274" s="12" t="s">
        <v>24</v>
      </c>
      <c r="BK274" s="116" t="n">
        <f aca="false">ROUND($L$274*$K$274,2)</f>
        <v>0</v>
      </c>
      <c r="BL274" s="12" t="s">
        <v>233</v>
      </c>
      <c r="BM274" s="12" t="s">
        <v>464</v>
      </c>
    </row>
    <row r="275" s="12" customFormat="true" ht="18.75" hidden="false" customHeight="true" outlineLevel="0" collapsed="false">
      <c r="B275" s="200"/>
      <c r="C275" s="201"/>
      <c r="D275" s="201"/>
      <c r="E275" s="201"/>
      <c r="F275" s="202" t="s">
        <v>465</v>
      </c>
      <c r="G275" s="202"/>
      <c r="H275" s="202"/>
      <c r="I275" s="202"/>
      <c r="J275" s="201"/>
      <c r="K275" s="203" t="n">
        <v>21.36</v>
      </c>
      <c r="L275" s="201"/>
      <c r="M275" s="201"/>
      <c r="N275" s="201"/>
      <c r="O275" s="201"/>
      <c r="P275" s="201"/>
      <c r="Q275" s="201"/>
      <c r="R275" s="204"/>
      <c r="T275" s="205"/>
      <c r="U275" s="201"/>
      <c r="V275" s="201"/>
      <c r="W275" s="201"/>
      <c r="X275" s="201"/>
      <c r="Y275" s="201"/>
      <c r="Z275" s="201"/>
      <c r="AA275" s="206"/>
      <c r="AT275" s="207" t="s">
        <v>168</v>
      </c>
      <c r="AU275" s="207" t="s">
        <v>106</v>
      </c>
      <c r="AV275" s="207" t="s">
        <v>106</v>
      </c>
      <c r="AW275" s="207" t="s">
        <v>118</v>
      </c>
      <c r="AX275" s="207" t="s">
        <v>84</v>
      </c>
      <c r="AY275" s="207" t="s">
        <v>157</v>
      </c>
    </row>
    <row r="276" s="12" customFormat="true" ht="18.75" hidden="false" customHeight="true" outlineLevel="0" collapsed="false">
      <c r="B276" s="200"/>
      <c r="C276" s="201"/>
      <c r="D276" s="201"/>
      <c r="E276" s="201"/>
      <c r="F276" s="202" t="s">
        <v>466</v>
      </c>
      <c r="G276" s="202"/>
      <c r="H276" s="202"/>
      <c r="I276" s="202"/>
      <c r="J276" s="201"/>
      <c r="K276" s="203" t="n">
        <v>12.816</v>
      </c>
      <c r="L276" s="201"/>
      <c r="M276" s="201"/>
      <c r="N276" s="201"/>
      <c r="O276" s="201"/>
      <c r="P276" s="201"/>
      <c r="Q276" s="201"/>
      <c r="R276" s="204"/>
      <c r="T276" s="205"/>
      <c r="U276" s="201"/>
      <c r="V276" s="201"/>
      <c r="W276" s="201"/>
      <c r="X276" s="201"/>
      <c r="Y276" s="201"/>
      <c r="Z276" s="201"/>
      <c r="AA276" s="206"/>
      <c r="AT276" s="207" t="s">
        <v>168</v>
      </c>
      <c r="AU276" s="207" t="s">
        <v>106</v>
      </c>
      <c r="AV276" s="207" t="s">
        <v>106</v>
      </c>
      <c r="AW276" s="207" t="s">
        <v>118</v>
      </c>
      <c r="AX276" s="207" t="s">
        <v>84</v>
      </c>
      <c r="AY276" s="207" t="s">
        <v>157</v>
      </c>
    </row>
    <row r="277" s="12" customFormat="true" ht="18.75" hidden="false" customHeight="true" outlineLevel="0" collapsed="false">
      <c r="B277" s="208"/>
      <c r="C277" s="209"/>
      <c r="D277" s="209"/>
      <c r="E277" s="209"/>
      <c r="F277" s="210" t="s">
        <v>172</v>
      </c>
      <c r="G277" s="210"/>
      <c r="H277" s="210"/>
      <c r="I277" s="210"/>
      <c r="J277" s="209"/>
      <c r="K277" s="211" t="n">
        <v>34.176</v>
      </c>
      <c r="L277" s="209"/>
      <c r="M277" s="209"/>
      <c r="N277" s="209"/>
      <c r="O277" s="209"/>
      <c r="P277" s="209"/>
      <c r="Q277" s="209"/>
      <c r="R277" s="212"/>
      <c r="T277" s="213"/>
      <c r="U277" s="209"/>
      <c r="V277" s="209"/>
      <c r="W277" s="209"/>
      <c r="X277" s="209"/>
      <c r="Y277" s="209"/>
      <c r="Z277" s="209"/>
      <c r="AA277" s="214"/>
      <c r="AT277" s="215" t="s">
        <v>168</v>
      </c>
      <c r="AU277" s="215" t="s">
        <v>106</v>
      </c>
      <c r="AV277" s="215" t="s">
        <v>162</v>
      </c>
      <c r="AW277" s="215" t="s">
        <v>118</v>
      </c>
      <c r="AX277" s="215" t="s">
        <v>24</v>
      </c>
      <c r="AY277" s="215" t="s">
        <v>157</v>
      </c>
    </row>
    <row r="278" s="12" customFormat="true" ht="15.75" hidden="false" customHeight="true" outlineLevel="0" collapsed="false">
      <c r="B278" s="36"/>
      <c r="C278" s="224" t="s">
        <v>467</v>
      </c>
      <c r="D278" s="224" t="s">
        <v>254</v>
      </c>
      <c r="E278" s="225" t="s">
        <v>468</v>
      </c>
      <c r="F278" s="226" t="s">
        <v>469</v>
      </c>
      <c r="G278" s="226"/>
      <c r="H278" s="226"/>
      <c r="I278" s="226"/>
      <c r="J278" s="227" t="s">
        <v>198</v>
      </c>
      <c r="K278" s="228" t="n">
        <v>121.513</v>
      </c>
      <c r="L278" s="229" t="n">
        <v>0</v>
      </c>
      <c r="M278" s="229"/>
      <c r="N278" s="230" t="n">
        <f aca="false">ROUND($L$278*$K$278,2)</f>
        <v>0</v>
      </c>
      <c r="O278" s="230"/>
      <c r="P278" s="230"/>
      <c r="Q278" s="230"/>
      <c r="R278" s="38"/>
      <c r="T278" s="190"/>
      <c r="U278" s="45" t="s">
        <v>49</v>
      </c>
      <c r="V278" s="37"/>
      <c r="W278" s="191" t="n">
        <f aca="false">$V$278*$K$278</f>
        <v>0</v>
      </c>
      <c r="X278" s="191" t="n">
        <v>0.0035</v>
      </c>
      <c r="Y278" s="191" t="n">
        <f aca="false">$X$278*$K$278</f>
        <v>0.4252955</v>
      </c>
      <c r="Z278" s="191" t="n">
        <v>0</v>
      </c>
      <c r="AA278" s="192" t="n">
        <f aca="false">$Z$278*$K$278</f>
        <v>0</v>
      </c>
      <c r="AR278" s="12" t="s">
        <v>315</v>
      </c>
      <c r="AT278" s="12" t="s">
        <v>254</v>
      </c>
      <c r="AU278" s="12" t="s">
        <v>106</v>
      </c>
      <c r="AY278" s="12" t="s">
        <v>157</v>
      </c>
      <c r="BE278" s="116" t="n">
        <f aca="false">IF($U$278="základní",$N$278,0)</f>
        <v>0</v>
      </c>
      <c r="BF278" s="116" t="n">
        <f aca="false">IF($U$278="snížená",$N$278,0)</f>
        <v>0</v>
      </c>
      <c r="BG278" s="116" t="n">
        <f aca="false">IF($U$278="zákl. přenesená",$N$278,0)</f>
        <v>0</v>
      </c>
      <c r="BH278" s="116" t="n">
        <f aca="false">IF($U$278="sníž. přenesená",$N$278,0)</f>
        <v>0</v>
      </c>
      <c r="BI278" s="116" t="n">
        <f aca="false">IF($U$278="nulová",$N$278,0)</f>
        <v>0</v>
      </c>
      <c r="BJ278" s="12" t="s">
        <v>24</v>
      </c>
      <c r="BK278" s="116" t="n">
        <f aca="false">ROUND($L$278*$K$278,2)</f>
        <v>0</v>
      </c>
      <c r="BL278" s="12" t="s">
        <v>233</v>
      </c>
      <c r="BM278" s="12" t="s">
        <v>470</v>
      </c>
    </row>
    <row r="279" s="12" customFormat="true" ht="18.75" hidden="false" customHeight="true" outlineLevel="0" collapsed="false">
      <c r="B279" s="200"/>
      <c r="C279" s="201"/>
      <c r="D279" s="201"/>
      <c r="E279" s="201"/>
      <c r="F279" s="202" t="s">
        <v>471</v>
      </c>
      <c r="G279" s="202"/>
      <c r="H279" s="202"/>
      <c r="I279" s="202"/>
      <c r="J279" s="201"/>
      <c r="K279" s="203" t="n">
        <v>121.513</v>
      </c>
      <c r="L279" s="201"/>
      <c r="M279" s="201"/>
      <c r="N279" s="201"/>
      <c r="O279" s="201"/>
      <c r="P279" s="201"/>
      <c r="Q279" s="201"/>
      <c r="R279" s="204"/>
      <c r="T279" s="205"/>
      <c r="U279" s="201"/>
      <c r="V279" s="201"/>
      <c r="W279" s="201"/>
      <c r="X279" s="201"/>
      <c r="Y279" s="201"/>
      <c r="Z279" s="201"/>
      <c r="AA279" s="206"/>
      <c r="AT279" s="207" t="s">
        <v>168</v>
      </c>
      <c r="AU279" s="207" t="s">
        <v>106</v>
      </c>
      <c r="AV279" s="207" t="s">
        <v>106</v>
      </c>
      <c r="AW279" s="207" t="s">
        <v>118</v>
      </c>
      <c r="AX279" s="207" t="s">
        <v>24</v>
      </c>
      <c r="AY279" s="207" t="s">
        <v>157</v>
      </c>
    </row>
    <row r="280" s="12" customFormat="true" ht="27" hidden="false" customHeight="true" outlineLevel="0" collapsed="false">
      <c r="B280" s="36"/>
      <c r="C280" s="183" t="s">
        <v>472</v>
      </c>
      <c r="D280" s="183" t="s">
        <v>158</v>
      </c>
      <c r="E280" s="184" t="s">
        <v>473</v>
      </c>
      <c r="F280" s="185" t="s">
        <v>474</v>
      </c>
      <c r="G280" s="185"/>
      <c r="H280" s="185"/>
      <c r="I280" s="185"/>
      <c r="J280" s="186" t="s">
        <v>198</v>
      </c>
      <c r="K280" s="187" t="n">
        <v>48.96</v>
      </c>
      <c r="L280" s="188" t="n">
        <v>0</v>
      </c>
      <c r="M280" s="188"/>
      <c r="N280" s="189" t="n">
        <f aca="false">ROUND($L$280*$K$280,2)</f>
        <v>0</v>
      </c>
      <c r="O280" s="189"/>
      <c r="P280" s="189"/>
      <c r="Q280" s="189"/>
      <c r="R280" s="38"/>
      <c r="T280" s="190"/>
      <c r="U280" s="45" t="s">
        <v>49</v>
      </c>
      <c r="V280" s="37"/>
      <c r="W280" s="191" t="n">
        <f aca="false">$V$280*$K$280</f>
        <v>0</v>
      </c>
      <c r="X280" s="191" t="n">
        <v>0.004</v>
      </c>
      <c r="Y280" s="191" t="n">
        <f aca="false">$X$280*$K$280</f>
        <v>0.19584</v>
      </c>
      <c r="Z280" s="191" t="n">
        <v>0</v>
      </c>
      <c r="AA280" s="192" t="n">
        <f aca="false">$Z$280*$K$280</f>
        <v>0</v>
      </c>
      <c r="AR280" s="12" t="s">
        <v>233</v>
      </c>
      <c r="AT280" s="12" t="s">
        <v>158</v>
      </c>
      <c r="AU280" s="12" t="s">
        <v>106</v>
      </c>
      <c r="AY280" s="12" t="s">
        <v>157</v>
      </c>
      <c r="BE280" s="116" t="n">
        <f aca="false">IF($U$280="základní",$N$280,0)</f>
        <v>0</v>
      </c>
      <c r="BF280" s="116" t="n">
        <f aca="false">IF($U$280="snížená",$N$280,0)</f>
        <v>0</v>
      </c>
      <c r="BG280" s="116" t="n">
        <f aca="false">IF($U$280="zákl. přenesená",$N$280,0)</f>
        <v>0</v>
      </c>
      <c r="BH280" s="116" t="n">
        <f aca="false">IF($U$280="sníž. přenesená",$N$280,0)</f>
        <v>0</v>
      </c>
      <c r="BI280" s="116" t="n">
        <f aca="false">IF($U$280="nulová",$N$280,0)</f>
        <v>0</v>
      </c>
      <c r="BJ280" s="12" t="s">
        <v>24</v>
      </c>
      <c r="BK280" s="116" t="n">
        <f aca="false">ROUND($L$280*$K$280,2)</f>
        <v>0</v>
      </c>
      <c r="BL280" s="12" t="s">
        <v>233</v>
      </c>
      <c r="BM280" s="12" t="s">
        <v>475</v>
      </c>
    </row>
    <row r="281" s="12" customFormat="true" ht="18.75" hidden="false" customHeight="true" outlineLevel="0" collapsed="false">
      <c r="B281" s="200"/>
      <c r="C281" s="201"/>
      <c r="D281" s="201"/>
      <c r="E281" s="201"/>
      <c r="F281" s="202" t="s">
        <v>371</v>
      </c>
      <c r="G281" s="202"/>
      <c r="H281" s="202"/>
      <c r="I281" s="202"/>
      <c r="J281" s="201"/>
      <c r="K281" s="203" t="n">
        <v>48.96</v>
      </c>
      <c r="L281" s="201"/>
      <c r="M281" s="201"/>
      <c r="N281" s="201"/>
      <c r="O281" s="201"/>
      <c r="P281" s="201"/>
      <c r="Q281" s="201"/>
      <c r="R281" s="204"/>
      <c r="T281" s="205"/>
      <c r="U281" s="201"/>
      <c r="V281" s="201"/>
      <c r="W281" s="201"/>
      <c r="X281" s="201"/>
      <c r="Y281" s="201"/>
      <c r="Z281" s="201"/>
      <c r="AA281" s="206"/>
      <c r="AT281" s="207" t="s">
        <v>168</v>
      </c>
      <c r="AU281" s="207" t="s">
        <v>106</v>
      </c>
      <c r="AV281" s="207" t="s">
        <v>106</v>
      </c>
      <c r="AW281" s="207" t="s">
        <v>118</v>
      </c>
      <c r="AX281" s="207" t="s">
        <v>24</v>
      </c>
      <c r="AY281" s="207" t="s">
        <v>157</v>
      </c>
    </row>
    <row r="282" s="12" customFormat="true" ht="27" hidden="false" customHeight="true" outlineLevel="0" collapsed="false">
      <c r="B282" s="36"/>
      <c r="C282" s="183" t="s">
        <v>476</v>
      </c>
      <c r="D282" s="183" t="s">
        <v>158</v>
      </c>
      <c r="E282" s="184" t="s">
        <v>477</v>
      </c>
      <c r="F282" s="185" t="s">
        <v>478</v>
      </c>
      <c r="G282" s="185"/>
      <c r="H282" s="185"/>
      <c r="I282" s="185"/>
      <c r="J282" s="186" t="s">
        <v>198</v>
      </c>
      <c r="K282" s="187" t="n">
        <v>48.416</v>
      </c>
      <c r="L282" s="188" t="n">
        <v>0</v>
      </c>
      <c r="M282" s="188"/>
      <c r="N282" s="189" t="n">
        <f aca="false">ROUND($L$282*$K$282,2)</f>
        <v>0</v>
      </c>
      <c r="O282" s="189"/>
      <c r="P282" s="189"/>
      <c r="Q282" s="189"/>
      <c r="R282" s="38"/>
      <c r="T282" s="190"/>
      <c r="U282" s="45" t="s">
        <v>49</v>
      </c>
      <c r="V282" s="37"/>
      <c r="W282" s="191" t="n">
        <f aca="false">$V$282*$K$282</f>
        <v>0</v>
      </c>
      <c r="X282" s="191" t="n">
        <v>0.004</v>
      </c>
      <c r="Y282" s="191" t="n">
        <f aca="false">$X$282*$K$282</f>
        <v>0.193664</v>
      </c>
      <c r="Z282" s="191" t="n">
        <v>0</v>
      </c>
      <c r="AA282" s="192" t="n">
        <f aca="false">$Z$282*$K$282</f>
        <v>0</v>
      </c>
      <c r="AR282" s="12" t="s">
        <v>233</v>
      </c>
      <c r="AT282" s="12" t="s">
        <v>158</v>
      </c>
      <c r="AU282" s="12" t="s">
        <v>106</v>
      </c>
      <c r="AY282" s="12" t="s">
        <v>157</v>
      </c>
      <c r="BE282" s="116" t="n">
        <f aca="false">IF($U$282="základní",$N$282,0)</f>
        <v>0</v>
      </c>
      <c r="BF282" s="116" t="n">
        <f aca="false">IF($U$282="snížená",$N$282,0)</f>
        <v>0</v>
      </c>
      <c r="BG282" s="116" t="n">
        <f aca="false">IF($U$282="zákl. přenesená",$N$282,0)</f>
        <v>0</v>
      </c>
      <c r="BH282" s="116" t="n">
        <f aca="false">IF($U$282="sníž. přenesená",$N$282,0)</f>
        <v>0</v>
      </c>
      <c r="BI282" s="116" t="n">
        <f aca="false">IF($U$282="nulová",$N$282,0)</f>
        <v>0</v>
      </c>
      <c r="BJ282" s="12" t="s">
        <v>24</v>
      </c>
      <c r="BK282" s="116" t="n">
        <f aca="false">ROUND($L$282*$K$282,2)</f>
        <v>0</v>
      </c>
      <c r="BL282" s="12" t="s">
        <v>233</v>
      </c>
      <c r="BM282" s="12" t="s">
        <v>479</v>
      </c>
    </row>
    <row r="283" s="12" customFormat="true" ht="18.75" hidden="false" customHeight="true" outlineLevel="0" collapsed="false">
      <c r="B283" s="200"/>
      <c r="C283" s="201"/>
      <c r="D283" s="201"/>
      <c r="E283" s="201"/>
      <c r="F283" s="202" t="s">
        <v>480</v>
      </c>
      <c r="G283" s="202"/>
      <c r="H283" s="202"/>
      <c r="I283" s="202"/>
      <c r="J283" s="201"/>
      <c r="K283" s="203" t="n">
        <v>48.416</v>
      </c>
      <c r="L283" s="201"/>
      <c r="M283" s="201"/>
      <c r="N283" s="201"/>
      <c r="O283" s="201"/>
      <c r="P283" s="201"/>
      <c r="Q283" s="201"/>
      <c r="R283" s="204"/>
      <c r="T283" s="205"/>
      <c r="U283" s="201"/>
      <c r="V283" s="201"/>
      <c r="W283" s="201"/>
      <c r="X283" s="201"/>
      <c r="Y283" s="201"/>
      <c r="Z283" s="201"/>
      <c r="AA283" s="206"/>
      <c r="AT283" s="207" t="s">
        <v>168</v>
      </c>
      <c r="AU283" s="207" t="s">
        <v>106</v>
      </c>
      <c r="AV283" s="207" t="s">
        <v>106</v>
      </c>
      <c r="AW283" s="207" t="s">
        <v>118</v>
      </c>
      <c r="AX283" s="207" t="s">
        <v>24</v>
      </c>
      <c r="AY283" s="207" t="s">
        <v>157</v>
      </c>
    </row>
    <row r="284" s="12" customFormat="true" ht="27" hidden="false" customHeight="true" outlineLevel="0" collapsed="false">
      <c r="B284" s="36"/>
      <c r="C284" s="183" t="s">
        <v>481</v>
      </c>
      <c r="D284" s="183" t="s">
        <v>158</v>
      </c>
      <c r="E284" s="184" t="s">
        <v>482</v>
      </c>
      <c r="F284" s="185" t="s">
        <v>483</v>
      </c>
      <c r="G284" s="185"/>
      <c r="H284" s="185"/>
      <c r="I284" s="185"/>
      <c r="J284" s="186" t="s">
        <v>349</v>
      </c>
      <c r="K284" s="187" t="n">
        <v>0.86</v>
      </c>
      <c r="L284" s="188" t="n">
        <v>0</v>
      </c>
      <c r="M284" s="188"/>
      <c r="N284" s="189" t="n">
        <f aca="false">ROUND($L$284*$K$284,2)</f>
        <v>0</v>
      </c>
      <c r="O284" s="189"/>
      <c r="P284" s="189"/>
      <c r="Q284" s="189"/>
      <c r="R284" s="38"/>
      <c r="T284" s="190"/>
      <c r="U284" s="45" t="s">
        <v>49</v>
      </c>
      <c r="V284" s="37"/>
      <c r="W284" s="191" t="n">
        <f aca="false">$V$284*$K$284</f>
        <v>0</v>
      </c>
      <c r="X284" s="191" t="n">
        <v>0</v>
      </c>
      <c r="Y284" s="191" t="n">
        <f aca="false">$X$284*$K$284</f>
        <v>0</v>
      </c>
      <c r="Z284" s="191" t="n">
        <v>0</v>
      </c>
      <c r="AA284" s="192" t="n">
        <f aca="false">$Z$284*$K$284</f>
        <v>0</v>
      </c>
      <c r="AR284" s="12" t="s">
        <v>233</v>
      </c>
      <c r="AT284" s="12" t="s">
        <v>158</v>
      </c>
      <c r="AU284" s="12" t="s">
        <v>106</v>
      </c>
      <c r="AY284" s="12" t="s">
        <v>157</v>
      </c>
      <c r="BE284" s="116" t="n">
        <f aca="false">IF($U$284="základní",$N$284,0)</f>
        <v>0</v>
      </c>
      <c r="BF284" s="116" t="n">
        <f aca="false">IF($U$284="snížená",$N$284,0)</f>
        <v>0</v>
      </c>
      <c r="BG284" s="116" t="n">
        <f aca="false">IF($U$284="zákl. přenesená",$N$284,0)</f>
        <v>0</v>
      </c>
      <c r="BH284" s="116" t="n">
        <f aca="false">IF($U$284="sníž. přenesená",$N$284,0)</f>
        <v>0</v>
      </c>
      <c r="BI284" s="116" t="n">
        <f aca="false">IF($U$284="nulová",$N$284,0)</f>
        <v>0</v>
      </c>
      <c r="BJ284" s="12" t="s">
        <v>24</v>
      </c>
      <c r="BK284" s="116" t="n">
        <f aca="false">ROUND($L$284*$K$284,2)</f>
        <v>0</v>
      </c>
      <c r="BL284" s="12" t="s">
        <v>233</v>
      </c>
      <c r="BM284" s="12" t="s">
        <v>484</v>
      </c>
    </row>
    <row r="285" s="170" customFormat="true" ht="30.75" hidden="false" customHeight="true" outlineLevel="0" collapsed="false">
      <c r="B285" s="171"/>
      <c r="C285" s="172"/>
      <c r="D285" s="181" t="s">
        <v>131</v>
      </c>
      <c r="E285" s="181"/>
      <c r="F285" s="181"/>
      <c r="G285" s="181"/>
      <c r="H285" s="181"/>
      <c r="I285" s="181"/>
      <c r="J285" s="181"/>
      <c r="K285" s="181"/>
      <c r="L285" s="181"/>
      <c r="M285" s="181"/>
      <c r="N285" s="182" t="n">
        <f aca="false">$BK$285</f>
        <v>0</v>
      </c>
      <c r="O285" s="182"/>
      <c r="P285" s="182"/>
      <c r="Q285" s="182"/>
      <c r="R285" s="175"/>
      <c r="T285" s="176"/>
      <c r="U285" s="172"/>
      <c r="V285" s="172"/>
      <c r="W285" s="177" t="n">
        <f aca="false">SUM($W$286:$W$291)</f>
        <v>0</v>
      </c>
      <c r="X285" s="172"/>
      <c r="Y285" s="177" t="n">
        <f aca="false">SUM($Y$286:$Y$291)</f>
        <v>0</v>
      </c>
      <c r="Z285" s="172"/>
      <c r="AA285" s="178" t="n">
        <f aca="false">SUM($AA$286:$AA$291)</f>
        <v>0</v>
      </c>
      <c r="AR285" s="179" t="s">
        <v>106</v>
      </c>
      <c r="AT285" s="179" t="s">
        <v>83</v>
      </c>
      <c r="AU285" s="179" t="s">
        <v>24</v>
      </c>
      <c r="AY285" s="179" t="s">
        <v>157</v>
      </c>
      <c r="BK285" s="180" t="n">
        <f aca="false">SUM($BK$286:$BK$291)</f>
        <v>0</v>
      </c>
    </row>
    <row r="286" s="12" customFormat="true" ht="39" hidden="false" customHeight="true" outlineLevel="0" collapsed="false">
      <c r="B286" s="36"/>
      <c r="C286" s="183" t="s">
        <v>485</v>
      </c>
      <c r="D286" s="183" t="s">
        <v>158</v>
      </c>
      <c r="E286" s="184" t="s">
        <v>486</v>
      </c>
      <c r="F286" s="185" t="s">
        <v>487</v>
      </c>
      <c r="G286" s="185"/>
      <c r="H286" s="185"/>
      <c r="I286" s="185"/>
      <c r="J286" s="186" t="s">
        <v>488</v>
      </c>
      <c r="K286" s="187" t="n">
        <v>0</v>
      </c>
      <c r="L286" s="188" t="n">
        <v>0</v>
      </c>
      <c r="M286" s="188"/>
      <c r="N286" s="189" t="n">
        <f aca="false">ROUND($L$286*$K$286,2)</f>
        <v>0</v>
      </c>
      <c r="O286" s="189"/>
      <c r="P286" s="189"/>
      <c r="Q286" s="189"/>
      <c r="R286" s="38"/>
      <c r="T286" s="190"/>
      <c r="U286" s="45" t="s">
        <v>49</v>
      </c>
      <c r="V286" s="37"/>
      <c r="W286" s="191" t="n">
        <f aca="false">$V$286*$K$286</f>
        <v>0</v>
      </c>
      <c r="X286" s="191" t="n">
        <v>0</v>
      </c>
      <c r="Y286" s="191" t="n">
        <f aca="false">$X$286*$K$286</f>
        <v>0</v>
      </c>
      <c r="Z286" s="191" t="n">
        <v>0</v>
      </c>
      <c r="AA286" s="192" t="n">
        <f aca="false">$Z$286*$K$286</f>
        <v>0</v>
      </c>
      <c r="AR286" s="12" t="s">
        <v>233</v>
      </c>
      <c r="AT286" s="12" t="s">
        <v>158</v>
      </c>
      <c r="AU286" s="12" t="s">
        <v>106</v>
      </c>
      <c r="AY286" s="12" t="s">
        <v>157</v>
      </c>
      <c r="BE286" s="116" t="n">
        <f aca="false">IF($U$286="základní",$N$286,0)</f>
        <v>0</v>
      </c>
      <c r="BF286" s="116" t="n">
        <f aca="false">IF($U$286="snížená",$N$286,0)</f>
        <v>0</v>
      </c>
      <c r="BG286" s="116" t="n">
        <f aca="false">IF($U$286="zákl. přenesená",$N$286,0)</f>
        <v>0</v>
      </c>
      <c r="BH286" s="116" t="n">
        <f aca="false">IF($U$286="sníž. přenesená",$N$286,0)</f>
        <v>0</v>
      </c>
      <c r="BI286" s="116" t="n">
        <f aca="false">IF($U$286="nulová",$N$286,0)</f>
        <v>0</v>
      </c>
      <c r="BJ286" s="12" t="s">
        <v>24</v>
      </c>
      <c r="BK286" s="116" t="n">
        <f aca="false">ROUND($L$286*$K$286,2)</f>
        <v>0</v>
      </c>
      <c r="BL286" s="12" t="s">
        <v>233</v>
      </c>
      <c r="BM286" s="12" t="s">
        <v>489</v>
      </c>
    </row>
    <row r="287" s="12" customFormat="true" ht="27" hidden="false" customHeight="true" outlineLevel="0" collapsed="false">
      <c r="B287" s="36"/>
      <c r="C287" s="183" t="s">
        <v>490</v>
      </c>
      <c r="D287" s="183" t="s">
        <v>158</v>
      </c>
      <c r="E287" s="184" t="s">
        <v>491</v>
      </c>
      <c r="F287" s="185" t="s">
        <v>492</v>
      </c>
      <c r="G287" s="185"/>
      <c r="H287" s="185"/>
      <c r="I287" s="185"/>
      <c r="J287" s="186" t="s">
        <v>430</v>
      </c>
      <c r="K287" s="187" t="n">
        <v>846</v>
      </c>
      <c r="L287" s="188" t="n">
        <v>0</v>
      </c>
      <c r="M287" s="188"/>
      <c r="N287" s="189" t="n">
        <f aca="false">ROUND($L$287*$K$287,2)</f>
        <v>0</v>
      </c>
      <c r="O287" s="189"/>
      <c r="P287" s="189"/>
      <c r="Q287" s="189"/>
      <c r="R287" s="38"/>
      <c r="T287" s="190"/>
      <c r="U287" s="45" t="s">
        <v>49</v>
      </c>
      <c r="V287" s="37"/>
      <c r="W287" s="191" t="n">
        <f aca="false">$V$287*$K$287</f>
        <v>0</v>
      </c>
      <c r="X287" s="191" t="n">
        <v>0</v>
      </c>
      <c r="Y287" s="191" t="n">
        <f aca="false">$X$287*$K$287</f>
        <v>0</v>
      </c>
      <c r="Z287" s="191" t="n">
        <v>0</v>
      </c>
      <c r="AA287" s="192" t="n">
        <f aca="false">$Z$287*$K$287</f>
        <v>0</v>
      </c>
      <c r="AR287" s="12" t="s">
        <v>233</v>
      </c>
      <c r="AT287" s="12" t="s">
        <v>158</v>
      </c>
      <c r="AU287" s="12" t="s">
        <v>106</v>
      </c>
      <c r="AY287" s="12" t="s">
        <v>157</v>
      </c>
      <c r="BE287" s="116" t="n">
        <f aca="false">IF($U$287="základní",$N$287,0)</f>
        <v>0</v>
      </c>
      <c r="BF287" s="116" t="n">
        <f aca="false">IF($U$287="snížená",$N$287,0)</f>
        <v>0</v>
      </c>
      <c r="BG287" s="116" t="n">
        <f aca="false">IF($U$287="zákl. přenesená",$N$287,0)</f>
        <v>0</v>
      </c>
      <c r="BH287" s="116" t="n">
        <f aca="false">IF($U$287="sníž. přenesená",$N$287,0)</f>
        <v>0</v>
      </c>
      <c r="BI287" s="116" t="n">
        <f aca="false">IF($U$287="nulová",$N$287,0)</f>
        <v>0</v>
      </c>
      <c r="BJ287" s="12" t="s">
        <v>24</v>
      </c>
      <c r="BK287" s="116" t="n">
        <f aca="false">ROUND($L$287*$K$287,2)</f>
        <v>0</v>
      </c>
      <c r="BL287" s="12" t="s">
        <v>233</v>
      </c>
      <c r="BM287" s="12" t="s">
        <v>493</v>
      </c>
    </row>
    <row r="288" s="12" customFormat="true" ht="39" hidden="false" customHeight="true" outlineLevel="0" collapsed="false">
      <c r="B288" s="36"/>
      <c r="C288" s="183" t="s">
        <v>494</v>
      </c>
      <c r="D288" s="183" t="s">
        <v>158</v>
      </c>
      <c r="E288" s="184" t="s">
        <v>495</v>
      </c>
      <c r="F288" s="185" t="s">
        <v>496</v>
      </c>
      <c r="G288" s="185"/>
      <c r="H288" s="185"/>
      <c r="I288" s="185"/>
      <c r="J288" s="186" t="s">
        <v>323</v>
      </c>
      <c r="K288" s="187" t="n">
        <v>12</v>
      </c>
      <c r="L288" s="188" t="n">
        <v>0</v>
      </c>
      <c r="M288" s="188"/>
      <c r="N288" s="189" t="n">
        <f aca="false">ROUND($L$288*$K$288,2)</f>
        <v>0</v>
      </c>
      <c r="O288" s="189"/>
      <c r="P288" s="189"/>
      <c r="Q288" s="189"/>
      <c r="R288" s="38"/>
      <c r="T288" s="190"/>
      <c r="U288" s="45" t="s">
        <v>49</v>
      </c>
      <c r="V288" s="37"/>
      <c r="W288" s="191" t="n">
        <f aca="false">$V$288*$K$288</f>
        <v>0</v>
      </c>
      <c r="X288" s="191" t="n">
        <v>0</v>
      </c>
      <c r="Y288" s="191" t="n">
        <f aca="false">$X$288*$K$288</f>
        <v>0</v>
      </c>
      <c r="Z288" s="191" t="n">
        <v>0</v>
      </c>
      <c r="AA288" s="192" t="n">
        <f aca="false">$Z$288*$K$288</f>
        <v>0</v>
      </c>
      <c r="AR288" s="12" t="s">
        <v>233</v>
      </c>
      <c r="AT288" s="12" t="s">
        <v>158</v>
      </c>
      <c r="AU288" s="12" t="s">
        <v>106</v>
      </c>
      <c r="AY288" s="12" t="s">
        <v>157</v>
      </c>
      <c r="BE288" s="116" t="n">
        <f aca="false">IF($U$288="základní",$N$288,0)</f>
        <v>0</v>
      </c>
      <c r="BF288" s="116" t="n">
        <f aca="false">IF($U$288="snížená",$N$288,0)</f>
        <v>0</v>
      </c>
      <c r="BG288" s="116" t="n">
        <f aca="false">IF($U$288="zákl. přenesená",$N$288,0)</f>
        <v>0</v>
      </c>
      <c r="BH288" s="116" t="n">
        <f aca="false">IF($U$288="sníž. přenesená",$N$288,0)</f>
        <v>0</v>
      </c>
      <c r="BI288" s="116" t="n">
        <f aca="false">IF($U$288="nulová",$N$288,0)</f>
        <v>0</v>
      </c>
      <c r="BJ288" s="12" t="s">
        <v>24</v>
      </c>
      <c r="BK288" s="116" t="n">
        <f aca="false">ROUND($L$288*$K$288,2)</f>
        <v>0</v>
      </c>
      <c r="BL288" s="12" t="s">
        <v>233</v>
      </c>
      <c r="BM288" s="12" t="s">
        <v>497</v>
      </c>
    </row>
    <row r="289" s="12" customFormat="true" ht="18.75" hidden="false" customHeight="true" outlineLevel="0" collapsed="false">
      <c r="B289" s="200"/>
      <c r="C289" s="201"/>
      <c r="D289" s="201"/>
      <c r="E289" s="201"/>
      <c r="F289" s="202" t="s">
        <v>498</v>
      </c>
      <c r="G289" s="202"/>
      <c r="H289" s="202"/>
      <c r="I289" s="202"/>
      <c r="J289" s="201"/>
      <c r="K289" s="203" t="n">
        <v>12</v>
      </c>
      <c r="L289" s="201"/>
      <c r="M289" s="201"/>
      <c r="N289" s="201"/>
      <c r="O289" s="201"/>
      <c r="P289" s="201"/>
      <c r="Q289" s="201"/>
      <c r="R289" s="204"/>
      <c r="T289" s="205"/>
      <c r="U289" s="201"/>
      <c r="V289" s="201"/>
      <c r="W289" s="201"/>
      <c r="X289" s="201"/>
      <c r="Y289" s="201"/>
      <c r="Z289" s="201"/>
      <c r="AA289" s="206"/>
      <c r="AT289" s="207" t="s">
        <v>168</v>
      </c>
      <c r="AU289" s="207" t="s">
        <v>106</v>
      </c>
      <c r="AV289" s="207" t="s">
        <v>106</v>
      </c>
      <c r="AW289" s="207" t="s">
        <v>118</v>
      </c>
      <c r="AX289" s="207" t="s">
        <v>24</v>
      </c>
      <c r="AY289" s="207" t="s">
        <v>157</v>
      </c>
    </row>
    <row r="290" s="12" customFormat="true" ht="27" hidden="false" customHeight="true" outlineLevel="0" collapsed="false">
      <c r="B290" s="36"/>
      <c r="C290" s="183" t="s">
        <v>499</v>
      </c>
      <c r="D290" s="183" t="s">
        <v>158</v>
      </c>
      <c r="E290" s="184" t="s">
        <v>500</v>
      </c>
      <c r="F290" s="185" t="s">
        <v>501</v>
      </c>
      <c r="G290" s="185"/>
      <c r="H290" s="185"/>
      <c r="I290" s="185"/>
      <c r="J290" s="186" t="s">
        <v>323</v>
      </c>
      <c r="K290" s="187" t="n">
        <v>30</v>
      </c>
      <c r="L290" s="188" t="n">
        <v>0</v>
      </c>
      <c r="M290" s="188"/>
      <c r="N290" s="189" t="n">
        <f aca="false">ROUND($L$290*$K$290,2)</f>
        <v>0</v>
      </c>
      <c r="O290" s="189"/>
      <c r="P290" s="189"/>
      <c r="Q290" s="189"/>
      <c r="R290" s="38"/>
      <c r="T290" s="190"/>
      <c r="U290" s="45" t="s">
        <v>49</v>
      </c>
      <c r="V290" s="37"/>
      <c r="W290" s="191" t="n">
        <f aca="false">$V$290*$K$290</f>
        <v>0</v>
      </c>
      <c r="X290" s="191" t="n">
        <v>0</v>
      </c>
      <c r="Y290" s="191" t="n">
        <f aca="false">$X$290*$K$290</f>
        <v>0</v>
      </c>
      <c r="Z290" s="191" t="n">
        <v>0</v>
      </c>
      <c r="AA290" s="192" t="n">
        <f aca="false">$Z$290*$K$290</f>
        <v>0</v>
      </c>
      <c r="AR290" s="12" t="s">
        <v>233</v>
      </c>
      <c r="AT290" s="12" t="s">
        <v>158</v>
      </c>
      <c r="AU290" s="12" t="s">
        <v>106</v>
      </c>
      <c r="AY290" s="12" t="s">
        <v>157</v>
      </c>
      <c r="BE290" s="116" t="n">
        <f aca="false">IF($U$290="základní",$N$290,0)</f>
        <v>0</v>
      </c>
      <c r="BF290" s="116" t="n">
        <f aca="false">IF($U$290="snížená",$N$290,0)</f>
        <v>0</v>
      </c>
      <c r="BG290" s="116" t="n">
        <f aca="false">IF($U$290="zákl. přenesená",$N$290,0)</f>
        <v>0</v>
      </c>
      <c r="BH290" s="116" t="n">
        <f aca="false">IF($U$290="sníž. přenesená",$N$290,0)</f>
        <v>0</v>
      </c>
      <c r="BI290" s="116" t="n">
        <f aca="false">IF($U$290="nulová",$N$290,0)</f>
        <v>0</v>
      </c>
      <c r="BJ290" s="12" t="s">
        <v>24</v>
      </c>
      <c r="BK290" s="116" t="n">
        <f aca="false">ROUND($L$290*$K$290,2)</f>
        <v>0</v>
      </c>
      <c r="BL290" s="12" t="s">
        <v>233</v>
      </c>
      <c r="BM290" s="12" t="s">
        <v>502</v>
      </c>
    </row>
    <row r="291" s="12" customFormat="true" ht="18.75" hidden="false" customHeight="true" outlineLevel="0" collapsed="false">
      <c r="B291" s="200"/>
      <c r="C291" s="201"/>
      <c r="D291" s="201"/>
      <c r="E291" s="201"/>
      <c r="F291" s="202" t="s">
        <v>503</v>
      </c>
      <c r="G291" s="202"/>
      <c r="H291" s="202"/>
      <c r="I291" s="202"/>
      <c r="J291" s="201"/>
      <c r="K291" s="203" t="n">
        <v>30</v>
      </c>
      <c r="L291" s="201"/>
      <c r="M291" s="201"/>
      <c r="N291" s="201"/>
      <c r="O291" s="201"/>
      <c r="P291" s="201"/>
      <c r="Q291" s="201"/>
      <c r="R291" s="204"/>
      <c r="T291" s="205"/>
      <c r="U291" s="201"/>
      <c r="V291" s="201"/>
      <c r="W291" s="201"/>
      <c r="X291" s="201"/>
      <c r="Y291" s="201"/>
      <c r="Z291" s="201"/>
      <c r="AA291" s="206"/>
      <c r="AT291" s="207" t="s">
        <v>168</v>
      </c>
      <c r="AU291" s="207" t="s">
        <v>106</v>
      </c>
      <c r="AV291" s="207" t="s">
        <v>106</v>
      </c>
      <c r="AW291" s="207" t="s">
        <v>118</v>
      </c>
      <c r="AX291" s="207" t="s">
        <v>24</v>
      </c>
      <c r="AY291" s="207" t="s">
        <v>157</v>
      </c>
    </row>
    <row r="292" s="170" customFormat="true" ht="37.5" hidden="false" customHeight="true" outlineLevel="0" collapsed="false">
      <c r="B292" s="171"/>
      <c r="C292" s="172"/>
      <c r="D292" s="173" t="s">
        <v>132</v>
      </c>
      <c r="E292" s="173"/>
      <c r="F292" s="173"/>
      <c r="G292" s="173"/>
      <c r="H292" s="173"/>
      <c r="I292" s="173"/>
      <c r="J292" s="173"/>
      <c r="K292" s="173"/>
      <c r="L292" s="173"/>
      <c r="M292" s="173"/>
      <c r="N292" s="174" t="n">
        <f aca="false">$BK$292</f>
        <v>0</v>
      </c>
      <c r="O292" s="174"/>
      <c r="P292" s="174"/>
      <c r="Q292" s="174"/>
      <c r="R292" s="175"/>
      <c r="T292" s="176"/>
      <c r="U292" s="172"/>
      <c r="V292" s="172"/>
      <c r="W292" s="177" t="n">
        <f aca="false">SUM($W$293:$W$300)</f>
        <v>0</v>
      </c>
      <c r="X292" s="172"/>
      <c r="Y292" s="177" t="n">
        <f aca="false">SUM($Y$293:$Y$300)</f>
        <v>0</v>
      </c>
      <c r="Z292" s="172"/>
      <c r="AA292" s="178" t="n">
        <f aca="false">SUM($AA$293:$AA$300)</f>
        <v>0</v>
      </c>
      <c r="AR292" s="179" t="s">
        <v>162</v>
      </c>
      <c r="AT292" s="179" t="s">
        <v>83</v>
      </c>
      <c r="AU292" s="179" t="s">
        <v>84</v>
      </c>
      <c r="AY292" s="179" t="s">
        <v>157</v>
      </c>
      <c r="BK292" s="180" t="n">
        <f aca="false">SUM($BK$293:$BK$300)</f>
        <v>0</v>
      </c>
    </row>
    <row r="293" s="12" customFormat="true" ht="51" hidden="false" customHeight="true" outlineLevel="0" collapsed="false">
      <c r="B293" s="36"/>
      <c r="C293" s="183" t="s">
        <v>504</v>
      </c>
      <c r="D293" s="183" t="s">
        <v>158</v>
      </c>
      <c r="E293" s="184" t="s">
        <v>505</v>
      </c>
      <c r="F293" s="185" t="s">
        <v>506</v>
      </c>
      <c r="G293" s="185"/>
      <c r="H293" s="185"/>
      <c r="I293" s="185"/>
      <c r="J293" s="186" t="s">
        <v>488</v>
      </c>
      <c r="K293" s="187" t="n">
        <v>0</v>
      </c>
      <c r="L293" s="188" t="n">
        <v>0</v>
      </c>
      <c r="M293" s="188"/>
      <c r="N293" s="189" t="n">
        <f aca="false">ROUND($L$293*$K$293,2)</f>
        <v>0</v>
      </c>
      <c r="O293" s="189"/>
      <c r="P293" s="189"/>
      <c r="Q293" s="189"/>
      <c r="R293" s="38"/>
      <c r="T293" s="190"/>
      <c r="U293" s="45" t="s">
        <v>49</v>
      </c>
      <c r="V293" s="37"/>
      <c r="W293" s="191" t="n">
        <f aca="false">$V$293*$K$293</f>
        <v>0</v>
      </c>
      <c r="X293" s="191" t="n">
        <v>0</v>
      </c>
      <c r="Y293" s="191" t="n">
        <f aca="false">$X$293*$K$293</f>
        <v>0</v>
      </c>
      <c r="Z293" s="191" t="n">
        <v>0</v>
      </c>
      <c r="AA293" s="192" t="n">
        <f aca="false">$Z$293*$K$293</f>
        <v>0</v>
      </c>
      <c r="AR293" s="12" t="s">
        <v>507</v>
      </c>
      <c r="AT293" s="12" t="s">
        <v>158</v>
      </c>
      <c r="AU293" s="12" t="s">
        <v>24</v>
      </c>
      <c r="AY293" s="12" t="s">
        <v>157</v>
      </c>
      <c r="BE293" s="116" t="n">
        <f aca="false">IF($U$293="základní",$N$293,0)</f>
        <v>0</v>
      </c>
      <c r="BF293" s="116" t="n">
        <f aca="false">IF($U$293="snížená",$N$293,0)</f>
        <v>0</v>
      </c>
      <c r="BG293" s="116" t="n">
        <f aca="false">IF($U$293="zákl. přenesená",$N$293,0)</f>
        <v>0</v>
      </c>
      <c r="BH293" s="116" t="n">
        <f aca="false">IF($U$293="sníž. přenesená",$N$293,0)</f>
        <v>0</v>
      </c>
      <c r="BI293" s="116" t="n">
        <f aca="false">IF($U$293="nulová",$N$293,0)</f>
        <v>0</v>
      </c>
      <c r="BJ293" s="12" t="s">
        <v>24</v>
      </c>
      <c r="BK293" s="116" t="n">
        <f aca="false">ROUND($L$293*$K$293,2)</f>
        <v>0</v>
      </c>
      <c r="BL293" s="12" t="s">
        <v>507</v>
      </c>
      <c r="BM293" s="12" t="s">
        <v>508</v>
      </c>
    </row>
    <row r="294" s="12" customFormat="true" ht="27" hidden="false" customHeight="true" outlineLevel="0" collapsed="false">
      <c r="B294" s="36"/>
      <c r="C294" s="183" t="s">
        <v>509</v>
      </c>
      <c r="D294" s="183" t="s">
        <v>158</v>
      </c>
      <c r="E294" s="184" t="s">
        <v>510</v>
      </c>
      <c r="F294" s="185" t="s">
        <v>511</v>
      </c>
      <c r="G294" s="185"/>
      <c r="H294" s="185"/>
      <c r="I294" s="185"/>
      <c r="J294" s="186" t="s">
        <v>161</v>
      </c>
      <c r="K294" s="187" t="n">
        <v>1</v>
      </c>
      <c r="L294" s="188" t="n">
        <v>0</v>
      </c>
      <c r="M294" s="188"/>
      <c r="N294" s="189" t="n">
        <f aca="false">ROUND($L$294*$K$294,2)</f>
        <v>0</v>
      </c>
      <c r="O294" s="189"/>
      <c r="P294" s="189"/>
      <c r="Q294" s="189"/>
      <c r="R294" s="38"/>
      <c r="T294" s="190"/>
      <c r="U294" s="45" t="s">
        <v>49</v>
      </c>
      <c r="V294" s="37"/>
      <c r="W294" s="191" t="n">
        <f aca="false">$V$294*$K$294</f>
        <v>0</v>
      </c>
      <c r="X294" s="191" t="n">
        <v>0</v>
      </c>
      <c r="Y294" s="191" t="n">
        <f aca="false">$X$294*$K$294</f>
        <v>0</v>
      </c>
      <c r="Z294" s="191" t="n">
        <v>0</v>
      </c>
      <c r="AA294" s="192" t="n">
        <f aca="false">$Z$294*$K$294</f>
        <v>0</v>
      </c>
      <c r="AR294" s="12" t="s">
        <v>512</v>
      </c>
      <c r="AT294" s="12" t="s">
        <v>158</v>
      </c>
      <c r="AU294" s="12" t="s">
        <v>24</v>
      </c>
      <c r="AY294" s="12" t="s">
        <v>157</v>
      </c>
      <c r="BE294" s="116" t="n">
        <f aca="false">IF($U$294="základní",$N$294,0)</f>
        <v>0</v>
      </c>
      <c r="BF294" s="116" t="n">
        <f aca="false">IF($U$294="snížená",$N$294,0)</f>
        <v>0</v>
      </c>
      <c r="BG294" s="116" t="n">
        <f aca="false">IF($U$294="zákl. přenesená",$N$294,0)</f>
        <v>0</v>
      </c>
      <c r="BH294" s="116" t="n">
        <f aca="false">IF($U$294="sníž. přenesená",$N$294,0)</f>
        <v>0</v>
      </c>
      <c r="BI294" s="116" t="n">
        <f aca="false">IF($U$294="nulová",$N$294,0)</f>
        <v>0</v>
      </c>
      <c r="BJ294" s="12" t="s">
        <v>24</v>
      </c>
      <c r="BK294" s="116" t="n">
        <f aca="false">ROUND($L$294*$K$294,2)</f>
        <v>0</v>
      </c>
      <c r="BL294" s="12" t="s">
        <v>512</v>
      </c>
      <c r="BM294" s="12" t="s">
        <v>513</v>
      </c>
    </row>
    <row r="295" s="12" customFormat="true" ht="32.25" hidden="false" customHeight="true" outlineLevel="0" collapsed="false">
      <c r="B295" s="193"/>
      <c r="C295" s="194"/>
      <c r="D295" s="194"/>
      <c r="E295" s="194"/>
      <c r="F295" s="195" t="s">
        <v>514</v>
      </c>
      <c r="G295" s="195"/>
      <c r="H295" s="195"/>
      <c r="I295" s="195"/>
      <c r="J295" s="194"/>
      <c r="K295" s="194"/>
      <c r="L295" s="194"/>
      <c r="M295" s="194"/>
      <c r="N295" s="194"/>
      <c r="O295" s="194"/>
      <c r="P295" s="194"/>
      <c r="Q295" s="194"/>
      <c r="R295" s="196"/>
      <c r="T295" s="197"/>
      <c r="U295" s="194"/>
      <c r="V295" s="194"/>
      <c r="W295" s="194"/>
      <c r="X295" s="194"/>
      <c r="Y295" s="194"/>
      <c r="Z295" s="194"/>
      <c r="AA295" s="198"/>
      <c r="AT295" s="199" t="s">
        <v>168</v>
      </c>
      <c r="AU295" s="199" t="s">
        <v>24</v>
      </c>
      <c r="AV295" s="199" t="s">
        <v>24</v>
      </c>
      <c r="AW295" s="199" t="s">
        <v>118</v>
      </c>
      <c r="AX295" s="199" t="s">
        <v>84</v>
      </c>
      <c r="AY295" s="199" t="s">
        <v>157</v>
      </c>
    </row>
    <row r="296" s="12" customFormat="true" ht="46.5" hidden="false" customHeight="true" outlineLevel="0" collapsed="false">
      <c r="B296" s="193"/>
      <c r="C296" s="194"/>
      <c r="D296" s="194"/>
      <c r="E296" s="194"/>
      <c r="F296" s="195" t="s">
        <v>515</v>
      </c>
      <c r="G296" s="195"/>
      <c r="H296" s="195"/>
      <c r="I296" s="195"/>
      <c r="J296" s="194"/>
      <c r="K296" s="194"/>
      <c r="L296" s="194"/>
      <c r="M296" s="194"/>
      <c r="N296" s="194"/>
      <c r="O296" s="194"/>
      <c r="P296" s="194"/>
      <c r="Q296" s="194"/>
      <c r="R296" s="196"/>
      <c r="T296" s="197"/>
      <c r="U296" s="194"/>
      <c r="V296" s="194"/>
      <c r="W296" s="194"/>
      <c r="X296" s="194"/>
      <c r="Y296" s="194"/>
      <c r="Z296" s="194"/>
      <c r="AA296" s="198"/>
      <c r="AT296" s="199" t="s">
        <v>168</v>
      </c>
      <c r="AU296" s="199" t="s">
        <v>24</v>
      </c>
      <c r="AV296" s="199" t="s">
        <v>24</v>
      </c>
      <c r="AW296" s="199" t="s">
        <v>118</v>
      </c>
      <c r="AX296" s="199" t="s">
        <v>84</v>
      </c>
      <c r="AY296" s="199" t="s">
        <v>157</v>
      </c>
    </row>
    <row r="297" s="12" customFormat="true" ht="32.25" hidden="false" customHeight="true" outlineLevel="0" collapsed="false">
      <c r="B297" s="193"/>
      <c r="C297" s="194"/>
      <c r="D297" s="194"/>
      <c r="E297" s="194"/>
      <c r="F297" s="195" t="s">
        <v>516</v>
      </c>
      <c r="G297" s="195"/>
      <c r="H297" s="195"/>
      <c r="I297" s="195"/>
      <c r="J297" s="194"/>
      <c r="K297" s="194"/>
      <c r="L297" s="194"/>
      <c r="M297" s="194"/>
      <c r="N297" s="194"/>
      <c r="O297" s="194"/>
      <c r="P297" s="194"/>
      <c r="Q297" s="194"/>
      <c r="R297" s="196"/>
      <c r="T297" s="197"/>
      <c r="U297" s="194"/>
      <c r="V297" s="194"/>
      <c r="W297" s="194"/>
      <c r="X297" s="194"/>
      <c r="Y297" s="194"/>
      <c r="Z297" s="194"/>
      <c r="AA297" s="198"/>
      <c r="AT297" s="199" t="s">
        <v>168</v>
      </c>
      <c r="AU297" s="199" t="s">
        <v>24</v>
      </c>
      <c r="AV297" s="199" t="s">
        <v>24</v>
      </c>
      <c r="AW297" s="199" t="s">
        <v>118</v>
      </c>
      <c r="AX297" s="199" t="s">
        <v>84</v>
      </c>
      <c r="AY297" s="199" t="s">
        <v>157</v>
      </c>
    </row>
    <row r="298" s="12" customFormat="true" ht="32.25" hidden="false" customHeight="true" outlineLevel="0" collapsed="false">
      <c r="B298" s="193"/>
      <c r="C298" s="194"/>
      <c r="D298" s="194"/>
      <c r="E298" s="194"/>
      <c r="F298" s="195" t="s">
        <v>517</v>
      </c>
      <c r="G298" s="195"/>
      <c r="H298" s="195"/>
      <c r="I298" s="195"/>
      <c r="J298" s="194"/>
      <c r="K298" s="194"/>
      <c r="L298" s="194"/>
      <c r="M298" s="194"/>
      <c r="N298" s="194"/>
      <c r="O298" s="194"/>
      <c r="P298" s="194"/>
      <c r="Q298" s="194"/>
      <c r="R298" s="196"/>
      <c r="T298" s="197"/>
      <c r="U298" s="194"/>
      <c r="V298" s="194"/>
      <c r="W298" s="194"/>
      <c r="X298" s="194"/>
      <c r="Y298" s="194"/>
      <c r="Z298" s="194"/>
      <c r="AA298" s="198"/>
      <c r="AT298" s="199" t="s">
        <v>168</v>
      </c>
      <c r="AU298" s="199" t="s">
        <v>24</v>
      </c>
      <c r="AV298" s="199" t="s">
        <v>24</v>
      </c>
      <c r="AW298" s="199" t="s">
        <v>118</v>
      </c>
      <c r="AX298" s="199" t="s">
        <v>84</v>
      </c>
      <c r="AY298" s="199" t="s">
        <v>157</v>
      </c>
    </row>
    <row r="299" s="12" customFormat="true" ht="32.25" hidden="false" customHeight="true" outlineLevel="0" collapsed="false">
      <c r="B299" s="200"/>
      <c r="C299" s="201"/>
      <c r="D299" s="201"/>
      <c r="E299" s="201"/>
      <c r="F299" s="202" t="s">
        <v>518</v>
      </c>
      <c r="G299" s="202"/>
      <c r="H299" s="202"/>
      <c r="I299" s="202"/>
      <c r="J299" s="201"/>
      <c r="K299" s="203" t="n">
        <v>1</v>
      </c>
      <c r="L299" s="201"/>
      <c r="M299" s="201"/>
      <c r="N299" s="201"/>
      <c r="O299" s="201"/>
      <c r="P299" s="201"/>
      <c r="Q299" s="201"/>
      <c r="R299" s="204"/>
      <c r="T299" s="205"/>
      <c r="U299" s="201"/>
      <c r="V299" s="201"/>
      <c r="W299" s="201"/>
      <c r="X299" s="201"/>
      <c r="Y299" s="201"/>
      <c r="Z299" s="201"/>
      <c r="AA299" s="206"/>
      <c r="AT299" s="207" t="s">
        <v>168</v>
      </c>
      <c r="AU299" s="207" t="s">
        <v>24</v>
      </c>
      <c r="AV299" s="207" t="s">
        <v>106</v>
      </c>
      <c r="AW299" s="207" t="s">
        <v>118</v>
      </c>
      <c r="AX299" s="207" t="s">
        <v>24</v>
      </c>
      <c r="AY299" s="207" t="s">
        <v>157</v>
      </c>
    </row>
    <row r="300" s="12" customFormat="true" ht="63" hidden="false" customHeight="true" outlineLevel="0" collapsed="false">
      <c r="B300" s="36"/>
      <c r="C300" s="183" t="s">
        <v>519</v>
      </c>
      <c r="D300" s="183" t="s">
        <v>158</v>
      </c>
      <c r="E300" s="184" t="s">
        <v>520</v>
      </c>
      <c r="F300" s="185" t="s">
        <v>521</v>
      </c>
      <c r="G300" s="185"/>
      <c r="H300" s="185"/>
      <c r="I300" s="185"/>
      <c r="J300" s="186" t="s">
        <v>161</v>
      </c>
      <c r="K300" s="187" t="n">
        <v>1</v>
      </c>
      <c r="L300" s="188" t="n">
        <v>0</v>
      </c>
      <c r="M300" s="188"/>
      <c r="N300" s="189" t="n">
        <f aca="false">ROUND($L$300*$K$300,2)</f>
        <v>0</v>
      </c>
      <c r="O300" s="189"/>
      <c r="P300" s="189"/>
      <c r="Q300" s="189"/>
      <c r="R300" s="38"/>
      <c r="T300" s="190"/>
      <c r="U300" s="45" t="s">
        <v>49</v>
      </c>
      <c r="V300" s="37"/>
      <c r="W300" s="191" t="n">
        <f aca="false">$V$300*$K$300</f>
        <v>0</v>
      </c>
      <c r="X300" s="191" t="n">
        <v>0</v>
      </c>
      <c r="Y300" s="191" t="n">
        <f aca="false">$X$300*$K$300</f>
        <v>0</v>
      </c>
      <c r="Z300" s="191" t="n">
        <v>0</v>
      </c>
      <c r="AA300" s="192" t="n">
        <f aca="false">$Z$300*$K$300</f>
        <v>0</v>
      </c>
      <c r="AR300" s="12" t="s">
        <v>512</v>
      </c>
      <c r="AT300" s="12" t="s">
        <v>158</v>
      </c>
      <c r="AU300" s="12" t="s">
        <v>24</v>
      </c>
      <c r="AY300" s="12" t="s">
        <v>157</v>
      </c>
      <c r="BE300" s="116" t="n">
        <f aca="false">IF($U$300="základní",$N$300,0)</f>
        <v>0</v>
      </c>
      <c r="BF300" s="116" t="n">
        <f aca="false">IF($U$300="snížená",$N$300,0)</f>
        <v>0</v>
      </c>
      <c r="BG300" s="116" t="n">
        <f aca="false">IF($U$300="zákl. přenesená",$N$300,0)</f>
        <v>0</v>
      </c>
      <c r="BH300" s="116" t="n">
        <f aca="false">IF($U$300="sníž. přenesená",$N$300,0)</f>
        <v>0</v>
      </c>
      <c r="BI300" s="116" t="n">
        <f aca="false">IF($U$300="nulová",$N$300,0)</f>
        <v>0</v>
      </c>
      <c r="BJ300" s="12" t="s">
        <v>24</v>
      </c>
      <c r="BK300" s="116" t="n">
        <f aca="false">ROUND($L$300*$K$300,2)</f>
        <v>0</v>
      </c>
      <c r="BL300" s="12" t="s">
        <v>512</v>
      </c>
      <c r="BM300" s="12" t="s">
        <v>522</v>
      </c>
    </row>
    <row r="301" s="12" customFormat="true" ht="51" hidden="false" customHeight="true" outlineLevel="0" collapsed="false">
      <c r="B301" s="36"/>
      <c r="C301" s="37"/>
      <c r="D301" s="173" t="s">
        <v>523</v>
      </c>
      <c r="E301" s="37"/>
      <c r="F301" s="37"/>
      <c r="G301" s="37"/>
      <c r="H301" s="37"/>
      <c r="I301" s="37"/>
      <c r="J301" s="37"/>
      <c r="K301" s="37"/>
      <c r="L301" s="37"/>
      <c r="M301" s="37"/>
      <c r="N301" s="174" t="n">
        <f aca="false">$BK$301</f>
        <v>0</v>
      </c>
      <c r="O301" s="174"/>
      <c r="P301" s="174"/>
      <c r="Q301" s="174"/>
      <c r="R301" s="38"/>
      <c r="T301" s="231"/>
      <c r="U301" s="60"/>
      <c r="V301" s="60"/>
      <c r="W301" s="60"/>
      <c r="X301" s="60"/>
      <c r="Y301" s="60"/>
      <c r="Z301" s="60"/>
      <c r="AA301" s="62"/>
      <c r="AT301" s="12" t="s">
        <v>83</v>
      </c>
      <c r="AU301" s="12" t="s">
        <v>84</v>
      </c>
      <c r="AY301" s="12" t="s">
        <v>524</v>
      </c>
      <c r="BK301" s="116" t="n">
        <v>0</v>
      </c>
    </row>
    <row r="302" s="12" customFormat="true" ht="7.5" hidden="false" customHeight="true" outlineLevel="0" collapsed="false">
      <c r="B302" s="63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5"/>
    </row>
    <row r="30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92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N223:Q223"/>
    <mergeCell ref="F224:I224"/>
    <mergeCell ref="L224:M224"/>
    <mergeCell ref="N224:Q224"/>
    <mergeCell ref="F225:I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N245:Q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N266:Q266"/>
    <mergeCell ref="F267:I267"/>
    <mergeCell ref="L267:M267"/>
    <mergeCell ref="N267:Q267"/>
    <mergeCell ref="N268:Q268"/>
    <mergeCell ref="F269:I269"/>
    <mergeCell ref="L269:M269"/>
    <mergeCell ref="N269:Q269"/>
    <mergeCell ref="N270:Q270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F296:I296"/>
    <mergeCell ref="F297:I297"/>
    <mergeCell ref="F298:I298"/>
    <mergeCell ref="F299:I299"/>
    <mergeCell ref="F300:I300"/>
    <mergeCell ref="L300:M300"/>
    <mergeCell ref="N300:Q300"/>
    <mergeCell ref="N301:Q301"/>
  </mergeCells>
  <hyperlinks>
    <hyperlink ref="F1" location="C2" display="1) Krycí list rozpočtu"/>
    <hyperlink ref="H1" location="C85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ynčlová Kateřina</cp:lastModifiedBy>
  <dcterms:modified xsi:type="dcterms:W3CDTF">2015-07-23T08:41:59Z</dcterms:modified>
  <cp:revision>0</cp:revision>
  <dc:subject/>
  <dc:title/>
</cp:coreProperties>
</file>