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1">
  <si>
    <t xml:space="preserve">Technická specifikace</t>
  </si>
  <si>
    <t xml:space="preserve">Příloha č.1</t>
  </si>
  <si>
    <t xml:space="preserve">Smlouvy o dílo č.:</t>
  </si>
  <si>
    <t xml:space="preserve">VZ_02/2016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28Am27</t>
  </si>
  <si>
    <t xml:space="preserve">mú</t>
  </si>
  <si>
    <t xml:space="preserve">1a</t>
  </si>
  <si>
    <t xml:space="preserve">1.5. - 30.9.</t>
  </si>
  <si>
    <t xml:space="preserve">429Bk37</t>
  </si>
  <si>
    <t xml:space="preserve">432Bk27</t>
  </si>
  <si>
    <t xml:space="preserve">433Al33</t>
  </si>
  <si>
    <t xml:space="preserve">pú</t>
  </si>
  <si>
    <t xml:space="preserve">1.5. - 30.6.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2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2" t="s">
        <v>46</v>
      </c>
      <c r="B12" s="73" t="s">
        <v>47</v>
      </c>
      <c r="C12" s="74" t="n">
        <v>100</v>
      </c>
      <c r="D12" s="75" t="n">
        <v>100</v>
      </c>
      <c r="E12" s="75"/>
      <c r="F12" s="75" t="n">
        <v>7</v>
      </c>
      <c r="G12" s="75"/>
      <c r="H12" s="75" t="n">
        <v>14</v>
      </c>
      <c r="I12" s="75" t="n">
        <v>100</v>
      </c>
      <c r="J12" s="76"/>
      <c r="K12" s="77"/>
      <c r="L12" s="78"/>
      <c r="M12" s="79"/>
      <c r="N12" s="80" t="n">
        <v>120</v>
      </c>
      <c r="O12" s="81" t="s">
        <v>48</v>
      </c>
      <c r="P12" s="82" t="n">
        <v>100</v>
      </c>
      <c r="Q12" s="81" t="n">
        <v>700</v>
      </c>
      <c r="R12" s="81" t="n">
        <v>3</v>
      </c>
      <c r="S12" s="83" t="n">
        <v>100</v>
      </c>
      <c r="T12" s="84"/>
      <c r="U12" s="85" t="n">
        <f aca="false">SUM(C12*T12)</f>
        <v>0</v>
      </c>
      <c r="V12" s="86"/>
      <c r="W12" s="87" t="s">
        <v>49</v>
      </c>
      <c r="X12" s="88"/>
      <c r="Y12" s="28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2" t="s">
        <v>50</v>
      </c>
      <c r="B13" s="73" t="s">
        <v>47</v>
      </c>
      <c r="C13" s="74" t="n">
        <v>250</v>
      </c>
      <c r="D13" s="75" t="n">
        <v>250</v>
      </c>
      <c r="E13" s="75"/>
      <c r="F13" s="75" t="n">
        <v>7</v>
      </c>
      <c r="G13" s="75"/>
      <c r="H13" s="75"/>
      <c r="I13" s="75" t="n">
        <v>250</v>
      </c>
      <c r="J13" s="76"/>
      <c r="K13" s="80"/>
      <c r="L13" s="81"/>
      <c r="M13" s="89"/>
      <c r="N13" s="80" t="n">
        <v>150</v>
      </c>
      <c r="O13" s="81" t="n">
        <v>1</v>
      </c>
      <c r="P13" s="82" t="n">
        <v>250</v>
      </c>
      <c r="Q13" s="81" t="n">
        <v>300</v>
      </c>
      <c r="R13" s="81" t="n">
        <v>3</v>
      </c>
      <c r="S13" s="83" t="n">
        <v>250</v>
      </c>
      <c r="T13" s="84"/>
      <c r="U13" s="85" t="n">
        <f aca="false">SUM(C13*T13)</f>
        <v>0</v>
      </c>
      <c r="V13" s="86"/>
      <c r="W13" s="87" t="s">
        <v>49</v>
      </c>
      <c r="X13" s="88"/>
      <c r="Y13" s="28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90" t="s">
        <v>51</v>
      </c>
      <c r="B14" s="73" t="s">
        <v>47</v>
      </c>
      <c r="C14" s="74" t="n">
        <v>250</v>
      </c>
      <c r="D14" s="75" t="n">
        <v>250</v>
      </c>
      <c r="E14" s="75"/>
      <c r="F14" s="75" t="n">
        <v>6</v>
      </c>
      <c r="G14" s="75"/>
      <c r="H14" s="75"/>
      <c r="I14" s="75" t="n">
        <v>250</v>
      </c>
      <c r="J14" s="76"/>
      <c r="K14" s="80"/>
      <c r="L14" s="81"/>
      <c r="M14" s="89"/>
      <c r="N14" s="80" t="n">
        <v>210</v>
      </c>
      <c r="O14" s="81" t="n">
        <v>1</v>
      </c>
      <c r="P14" s="82" t="n">
        <v>250</v>
      </c>
      <c r="Q14" s="81" t="n">
        <v>800</v>
      </c>
      <c r="R14" s="81" t="n">
        <v>3</v>
      </c>
      <c r="S14" s="83" t="n">
        <v>250</v>
      </c>
      <c r="T14" s="84"/>
      <c r="U14" s="85" t="n">
        <f aca="false">SUM(C14*T14)</f>
        <v>0</v>
      </c>
      <c r="V14" s="86"/>
      <c r="W14" s="87" t="s">
        <v>49</v>
      </c>
      <c r="X14" s="88"/>
      <c r="Y14" s="28"/>
      <c r="Z14" s="2"/>
      <c r="AA14" s="2"/>
      <c r="AY14" s="1"/>
      <c r="AZ14" s="1"/>
      <c r="BA14" s="1"/>
    </row>
    <row r="15" customFormat="false" ht="13.5" hidden="false" customHeight="false" outlineLevel="0" collapsed="false">
      <c r="A15" s="91" t="s">
        <v>52</v>
      </c>
      <c r="B15" s="73" t="s">
        <v>53</v>
      </c>
      <c r="C15" s="92" t="n">
        <v>300</v>
      </c>
      <c r="D15" s="93" t="n">
        <v>300</v>
      </c>
      <c r="E15" s="93"/>
      <c r="F15" s="93" t="n">
        <v>2</v>
      </c>
      <c r="G15" s="93"/>
      <c r="H15" s="93" t="n">
        <v>14</v>
      </c>
      <c r="I15" s="93" t="n">
        <v>200</v>
      </c>
      <c r="J15" s="94" t="n">
        <v>100</v>
      </c>
      <c r="K15" s="95"/>
      <c r="L15" s="96"/>
      <c r="M15" s="97"/>
      <c r="N15" s="95" t="n">
        <v>420</v>
      </c>
      <c r="O15" s="96" t="n">
        <v>1</v>
      </c>
      <c r="P15" s="98" t="n">
        <v>300</v>
      </c>
      <c r="Q15" s="96" t="n">
        <v>900</v>
      </c>
      <c r="R15" s="96" t="n">
        <v>3</v>
      </c>
      <c r="S15" s="99" t="n">
        <v>300</v>
      </c>
      <c r="T15" s="100"/>
      <c r="U15" s="101" t="n">
        <f aca="false">SUM(C15*T15)</f>
        <v>0</v>
      </c>
      <c r="V15" s="102"/>
      <c r="W15" s="103" t="s">
        <v>54</v>
      </c>
      <c r="X15" s="104"/>
      <c r="Y15" s="28"/>
      <c r="Z15" s="2"/>
      <c r="AA15" s="2"/>
      <c r="AY15" s="1"/>
      <c r="AZ15" s="1"/>
      <c r="BA15" s="1"/>
    </row>
    <row r="16" s="117" customFormat="true" ht="13.5" hidden="false" customHeight="false" outlineLevel="0" collapsed="false">
      <c r="A16" s="105" t="s">
        <v>29</v>
      </c>
      <c r="B16" s="106"/>
      <c r="C16" s="107" t="n">
        <f aca="false">SUM(C12:C15)</f>
        <v>900</v>
      </c>
      <c r="D16" s="108" t="n">
        <f aca="false">SUM(D12:D15)</f>
        <v>900</v>
      </c>
      <c r="E16" s="108" t="n">
        <f aca="false">SUM(E12:E15)</f>
        <v>0</v>
      </c>
      <c r="F16" s="108"/>
      <c r="G16" s="108"/>
      <c r="H16" s="108"/>
      <c r="I16" s="108" t="n">
        <f aca="false">SUM(I12:I15)</f>
        <v>800</v>
      </c>
      <c r="J16" s="108" t="n">
        <f aca="false">SUM(J12:J15)</f>
        <v>100</v>
      </c>
      <c r="K16" s="105"/>
      <c r="L16" s="106"/>
      <c r="M16" s="109" t="n">
        <f aca="false">SUM(M12:M15)</f>
        <v>0</v>
      </c>
      <c r="N16" s="105"/>
      <c r="O16" s="106"/>
      <c r="P16" s="110" t="n">
        <f aca="false">SUM(P12:P15)</f>
        <v>900</v>
      </c>
      <c r="Q16" s="106"/>
      <c r="R16" s="106"/>
      <c r="S16" s="111" t="n">
        <f aca="false">SUM(S12:S15)</f>
        <v>900</v>
      </c>
      <c r="T16" s="112"/>
      <c r="U16" s="113" t="n">
        <f aca="false">SUM(U12:U15)</f>
        <v>0</v>
      </c>
      <c r="V16" s="114"/>
      <c r="W16" s="114"/>
      <c r="X16" s="115" t="s">
        <v>55</v>
      </c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</row>
    <row r="17" s="118" customFormat="true" ht="13.5" hidden="false" customHeight="false" outlineLevel="0" collapsed="false">
      <c r="B17" s="119" t="s">
        <v>17</v>
      </c>
      <c r="C17" s="120"/>
      <c r="D17" s="120"/>
      <c r="F17" s="121" t="s">
        <v>56</v>
      </c>
      <c r="G17" s="122"/>
      <c r="H17" s="123"/>
      <c r="I17" s="124"/>
      <c r="J17" s="122"/>
      <c r="K17" s="123"/>
      <c r="L17" s="125" t="s">
        <v>57</v>
      </c>
      <c r="M17" s="126"/>
      <c r="N17" s="126"/>
      <c r="O17" s="126"/>
      <c r="P17" s="126"/>
      <c r="Q17" s="126"/>
      <c r="R17" s="126"/>
      <c r="S17" s="127"/>
      <c r="T17" s="127"/>
      <c r="U17" s="127"/>
      <c r="V17" s="127"/>
      <c r="W17" s="127"/>
      <c r="X17" s="127"/>
      <c r="Y17" s="128"/>
      <c r="Z17" s="126"/>
      <c r="AA17" s="126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</row>
    <row r="18" s="118" customFormat="true" ht="13.5" hidden="false" customHeight="false" outlineLevel="0" collapsed="false">
      <c r="B18" s="130" t="s">
        <v>53</v>
      </c>
      <c r="C18" s="124" t="s">
        <v>58</v>
      </c>
      <c r="D18" s="124"/>
      <c r="F18" s="131" t="n">
        <v>0</v>
      </c>
      <c r="G18" s="124" t="s">
        <v>59</v>
      </c>
      <c r="H18" s="122"/>
      <c r="I18" s="131" t="n">
        <v>4</v>
      </c>
      <c r="J18" s="124" t="s">
        <v>60</v>
      </c>
      <c r="K18" s="123"/>
      <c r="L18" s="132" t="s">
        <v>61</v>
      </c>
      <c r="M18" s="133" t="s">
        <v>62</v>
      </c>
      <c r="N18" s="134"/>
      <c r="O18" s="135" t="s">
        <v>63</v>
      </c>
      <c r="P18" s="133"/>
      <c r="Q18" s="132" t="s">
        <v>61</v>
      </c>
      <c r="R18" s="133" t="s">
        <v>62</v>
      </c>
      <c r="S18" s="134"/>
      <c r="T18" s="135" t="s">
        <v>63</v>
      </c>
      <c r="U18" s="132" t="s">
        <v>61</v>
      </c>
      <c r="V18" s="133" t="s">
        <v>62</v>
      </c>
      <c r="W18" s="135" t="s">
        <v>63</v>
      </c>
      <c r="X18" s="136"/>
      <c r="Y18" s="128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</row>
    <row r="19" s="118" customFormat="true" ht="12.75" hidden="false" customHeight="false" outlineLevel="0" collapsed="false">
      <c r="B19" s="130" t="s">
        <v>47</v>
      </c>
      <c r="C19" s="124" t="s">
        <v>64</v>
      </c>
      <c r="D19" s="124"/>
      <c r="F19" s="131" t="n">
        <v>1</v>
      </c>
      <c r="G19" s="124" t="s">
        <v>65</v>
      </c>
      <c r="H19" s="122"/>
      <c r="I19" s="131" t="n">
        <v>5</v>
      </c>
      <c r="J19" s="124" t="s">
        <v>66</v>
      </c>
      <c r="K19" s="123"/>
      <c r="L19" s="137" t="n">
        <v>11</v>
      </c>
      <c r="M19" s="126" t="s">
        <v>67</v>
      </c>
      <c r="N19" s="138"/>
      <c r="O19" s="126" t="s">
        <v>68</v>
      </c>
      <c r="P19" s="126"/>
      <c r="Q19" s="137" t="n">
        <v>21</v>
      </c>
      <c r="R19" s="126" t="s">
        <v>67</v>
      </c>
      <c r="S19" s="138"/>
      <c r="T19" s="126" t="s">
        <v>69</v>
      </c>
      <c r="U19" s="137" t="n">
        <v>31</v>
      </c>
      <c r="V19" s="139" t="s">
        <v>67</v>
      </c>
      <c r="W19" s="126" t="s">
        <v>70</v>
      </c>
      <c r="X19" s="140"/>
      <c r="Y19" s="128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</row>
    <row r="20" s="118" customFormat="true" ht="12.75" hidden="false" customHeight="false" outlineLevel="0" collapsed="false">
      <c r="B20" s="130" t="s">
        <v>71</v>
      </c>
      <c r="C20" s="124" t="s">
        <v>72</v>
      </c>
      <c r="D20" s="124"/>
      <c r="F20" s="131" t="n">
        <v>2</v>
      </c>
      <c r="G20" s="124" t="s">
        <v>73</v>
      </c>
      <c r="I20" s="131" t="n">
        <v>6</v>
      </c>
      <c r="J20" s="124" t="s">
        <v>74</v>
      </c>
      <c r="K20" s="123"/>
      <c r="L20" s="137" t="n">
        <v>12</v>
      </c>
      <c r="M20" s="141" t="s">
        <v>75</v>
      </c>
      <c r="N20" s="138"/>
      <c r="O20" s="126" t="s">
        <v>68</v>
      </c>
      <c r="P20" s="126"/>
      <c r="Q20" s="137" t="n">
        <v>22</v>
      </c>
      <c r="R20" s="141" t="s">
        <v>75</v>
      </c>
      <c r="S20" s="138"/>
      <c r="T20" s="126" t="s">
        <v>69</v>
      </c>
      <c r="U20" s="137" t="n">
        <v>32</v>
      </c>
      <c r="V20" s="142" t="s">
        <v>75</v>
      </c>
      <c r="W20" s="126" t="s">
        <v>70</v>
      </c>
      <c r="X20" s="140"/>
      <c r="Y20" s="128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</row>
    <row r="21" s="118" customFormat="true" ht="12.75" hidden="false" customHeight="false" outlineLevel="0" collapsed="false">
      <c r="B21" s="130" t="s">
        <v>76</v>
      </c>
      <c r="C21" s="124" t="s">
        <v>77</v>
      </c>
      <c r="D21" s="124"/>
      <c r="F21" s="131" t="n">
        <v>3</v>
      </c>
      <c r="G21" s="124" t="s">
        <v>78</v>
      </c>
      <c r="I21" s="131" t="n">
        <v>7</v>
      </c>
      <c r="J21" s="124" t="s">
        <v>79</v>
      </c>
      <c r="K21" s="126"/>
      <c r="L21" s="137" t="n">
        <v>13</v>
      </c>
      <c r="M21" s="126" t="s">
        <v>80</v>
      </c>
      <c r="N21" s="138"/>
      <c r="O21" s="126" t="s">
        <v>68</v>
      </c>
      <c r="P21" s="126"/>
      <c r="Q21" s="137" t="n">
        <v>23</v>
      </c>
      <c r="R21" s="126" t="s">
        <v>80</v>
      </c>
      <c r="S21" s="138"/>
      <c r="T21" s="126" t="s">
        <v>69</v>
      </c>
      <c r="U21" s="137" t="n">
        <v>33</v>
      </c>
      <c r="V21" s="143" t="s">
        <v>80</v>
      </c>
      <c r="W21" s="126" t="s">
        <v>70</v>
      </c>
      <c r="X21" s="140"/>
      <c r="Y21" s="128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</row>
    <row r="22" s="118" customFormat="true" ht="12.75" hidden="false" customHeight="false" outlineLevel="0" collapsed="false">
      <c r="F22" s="124"/>
      <c r="G22" s="124"/>
      <c r="I22" s="126"/>
      <c r="L22" s="137" t="n">
        <v>14</v>
      </c>
      <c r="M22" s="126" t="s">
        <v>81</v>
      </c>
      <c r="N22" s="138"/>
      <c r="O22" s="126" t="s">
        <v>68</v>
      </c>
      <c r="P22" s="126"/>
      <c r="Q22" s="137" t="n">
        <v>24</v>
      </c>
      <c r="R22" s="126" t="s">
        <v>81</v>
      </c>
      <c r="S22" s="138"/>
      <c r="T22" s="126" t="s">
        <v>69</v>
      </c>
      <c r="U22" s="137" t="n">
        <v>34</v>
      </c>
      <c r="V22" s="143" t="s">
        <v>81</v>
      </c>
      <c r="W22" s="126" t="s">
        <v>70</v>
      </c>
      <c r="X22" s="140"/>
      <c r="Y22" s="128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</row>
    <row r="23" s="118" customFormat="true" ht="13.5" hidden="false" customHeight="false" outlineLevel="0" collapsed="false">
      <c r="F23" s="124"/>
      <c r="G23" s="124"/>
      <c r="I23" s="126"/>
      <c r="L23" s="144" t="n">
        <v>15</v>
      </c>
      <c r="M23" s="145" t="s">
        <v>82</v>
      </c>
      <c r="N23" s="146"/>
      <c r="O23" s="145" t="s">
        <v>68</v>
      </c>
      <c r="P23" s="145"/>
      <c r="Q23" s="144" t="n">
        <v>25</v>
      </c>
      <c r="R23" s="145" t="s">
        <v>82</v>
      </c>
      <c r="S23" s="146"/>
      <c r="T23" s="145" t="s">
        <v>69</v>
      </c>
      <c r="U23" s="144" t="n">
        <v>35</v>
      </c>
      <c r="V23" s="147" t="s">
        <v>82</v>
      </c>
      <c r="W23" s="145" t="s">
        <v>70</v>
      </c>
      <c r="X23" s="148"/>
      <c r="Y23" s="125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</row>
    <row r="24" s="118" customFormat="true" ht="13.5" hidden="false" customHeight="false" outlineLevel="0" collapsed="false">
      <c r="A24" s="149"/>
      <c r="D24" s="124"/>
      <c r="E24" s="124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4"/>
      <c r="AA24" s="124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</row>
    <row r="25" s="118" customFormat="true" ht="13.5" hidden="false" customHeight="false" outlineLevel="0" collapsed="false">
      <c r="A25" s="150" t="s">
        <v>83</v>
      </c>
      <c r="B25" s="150"/>
      <c r="C25" s="150"/>
      <c r="D25" s="150"/>
      <c r="E25" s="150"/>
      <c r="F25" s="150"/>
      <c r="G25" s="150"/>
      <c r="H25" s="150"/>
      <c r="I25" s="150"/>
      <c r="J25" s="150"/>
      <c r="L25" s="151" t="s">
        <v>84</v>
      </c>
      <c r="T25" s="152" t="s">
        <v>85</v>
      </c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</row>
    <row r="26" s="118" customFormat="true" ht="12.75" hidden="false" customHeight="true" outlineLevel="0" collapsed="false">
      <c r="A26" s="153" t="s">
        <v>86</v>
      </c>
      <c r="B26" s="153"/>
      <c r="C26" s="153"/>
      <c r="D26" s="153"/>
      <c r="E26" s="153"/>
      <c r="F26" s="153"/>
      <c r="G26" s="153"/>
      <c r="H26" s="153"/>
      <c r="I26" s="153"/>
      <c r="J26" s="153"/>
      <c r="L26" s="154" t="n">
        <v>1</v>
      </c>
      <c r="M26" s="128" t="s">
        <v>87</v>
      </c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</row>
    <row r="27" s="118" customFormat="true" ht="13.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L27" s="154" t="s">
        <v>48</v>
      </c>
      <c r="M27" s="128" t="s">
        <v>88</v>
      </c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</row>
    <row r="28" s="118" customFormat="true" ht="13.5" hidden="false" customHeight="false" outlineLevel="0" collapsed="false">
      <c r="A28" s="155" t="s">
        <v>89</v>
      </c>
      <c r="B28" s="155"/>
      <c r="C28" s="155"/>
      <c r="D28" s="156" t="s">
        <v>90</v>
      </c>
      <c r="E28" s="156"/>
      <c r="F28" s="156"/>
      <c r="G28" s="157" t="s">
        <v>91</v>
      </c>
      <c r="H28" s="157"/>
      <c r="I28" s="157"/>
      <c r="J28" s="157"/>
      <c r="L28" s="154" t="n">
        <v>2</v>
      </c>
      <c r="M28" s="128" t="s">
        <v>92</v>
      </c>
      <c r="T28" s="152" t="s">
        <v>93</v>
      </c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</row>
    <row r="29" s="118" customFormat="true" ht="12.75" hidden="false" customHeight="true" outlineLevel="0" collapsed="false">
      <c r="A29" s="158" t="n">
        <f aca="false">SUM(U16)</f>
        <v>0</v>
      </c>
      <c r="B29" s="158"/>
      <c r="C29" s="158"/>
      <c r="D29" s="159" t="n">
        <f aca="false">A29*0.21</f>
        <v>0</v>
      </c>
      <c r="E29" s="159"/>
      <c r="F29" s="159"/>
      <c r="G29" s="160" t="n">
        <f aca="false">SUM(A29,D29)</f>
        <v>0</v>
      </c>
      <c r="H29" s="160"/>
      <c r="I29" s="160"/>
      <c r="J29" s="160"/>
      <c r="L29" s="154" t="n">
        <v>3</v>
      </c>
      <c r="M29" s="128" t="s">
        <v>94</v>
      </c>
      <c r="T29" s="152" t="s">
        <v>95</v>
      </c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</row>
    <row r="30" s="118" customFormat="true" ht="13.5" hidden="false" customHeight="true" outlineLevel="0" collapsed="false">
      <c r="A30" s="158"/>
      <c r="B30" s="158"/>
      <c r="C30" s="158"/>
      <c r="D30" s="159"/>
      <c r="E30" s="159"/>
      <c r="F30" s="159"/>
      <c r="G30" s="160"/>
      <c r="H30" s="160"/>
      <c r="I30" s="160"/>
      <c r="J30" s="160"/>
      <c r="L30" s="154" t="n">
        <v>4</v>
      </c>
      <c r="M30" s="128" t="s">
        <v>96</v>
      </c>
      <c r="T30" s="152" t="s">
        <v>93</v>
      </c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</row>
    <row r="31" s="118" customFormat="true" ht="12.75" hidden="false" customHeight="false" outlineLevel="0" collapsed="false">
      <c r="L31" s="154" t="n">
        <v>5</v>
      </c>
      <c r="M31" s="128" t="s">
        <v>97</v>
      </c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5:J25"/>
    <mergeCell ref="A26:J27"/>
    <mergeCell ref="A28:C28"/>
    <mergeCell ref="D28:F28"/>
    <mergeCell ref="G28:J28"/>
    <mergeCell ref="A29:C30"/>
    <mergeCell ref="D29:F30"/>
    <mergeCell ref="G29:J30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28"/>
    <col collapsed="false" customWidth="false" hidden="false" outlineLevel="0" max="257" min="2" style="161" width="9.14"/>
  </cols>
  <sheetData>
    <row r="1" s="162" customFormat="true" ht="14.25" hidden="false" customHeight="true" outlineLevel="0" collapsed="false">
      <c r="J1" s="163" t="s">
        <v>98</v>
      </c>
      <c r="K1" s="163"/>
      <c r="L1" s="164" t="s">
        <v>2</v>
      </c>
      <c r="N1" s="165" t="s">
        <v>3</v>
      </c>
    </row>
    <row r="2" customFormat="false" ht="15" hidden="false" customHeight="true" outlineLevel="0" collapsed="false">
      <c r="B2" s="166" t="s">
        <v>99</v>
      </c>
    </row>
    <row r="3" customFormat="false" ht="15" hidden="false" customHeight="true" outlineLevel="0" collapsed="false">
      <c r="B3" s="167" t="s">
        <v>18</v>
      </c>
    </row>
    <row r="4" customFormat="false" ht="15" hidden="false" customHeight="true" outlineLevel="0" collapsed="false">
      <c r="A4" s="168" t="s">
        <v>100</v>
      </c>
      <c r="B4" s="169" t="s">
        <v>101</v>
      </c>
    </row>
    <row r="5" s="169" customFormat="true" ht="12.75" hidden="false" customHeight="false" outlineLevel="0" collapsed="false">
      <c r="A5" s="170" t="s">
        <v>102</v>
      </c>
      <c r="B5" s="169" t="s">
        <v>103</v>
      </c>
    </row>
    <row r="6" s="169" customFormat="true" ht="12.75" hidden="false" customHeight="false" outlineLevel="0" collapsed="false">
      <c r="A6" s="170"/>
    </row>
    <row r="7" customFormat="false" ht="12.75" hidden="false" customHeight="false" outlineLevel="0" collapsed="false">
      <c r="A7" s="170"/>
      <c r="B7" s="168" t="s">
        <v>104</v>
      </c>
    </row>
    <row r="8" customFormat="false" ht="12.75" hidden="false" customHeight="false" outlineLevel="0" collapsed="false">
      <c r="A8" s="170" t="s">
        <v>102</v>
      </c>
      <c r="B8" s="161" t="s">
        <v>105</v>
      </c>
    </row>
    <row r="9" customFormat="false" ht="12.75" hidden="false" customHeight="false" outlineLevel="0" collapsed="false">
      <c r="A9" s="170" t="s">
        <v>102</v>
      </c>
      <c r="B9" s="161" t="s">
        <v>106</v>
      </c>
    </row>
    <row r="10" customFormat="false" ht="12.75" hidden="false" customHeight="false" outlineLevel="0" collapsed="false">
      <c r="A10" s="170" t="s">
        <v>102</v>
      </c>
      <c r="B10" s="161" t="s">
        <v>107</v>
      </c>
    </row>
    <row r="11" customFormat="false" ht="12.75" hidden="false" customHeight="false" outlineLevel="0" collapsed="false">
      <c r="A11" s="170" t="s">
        <v>102</v>
      </c>
      <c r="B11" s="161" t="s">
        <v>108</v>
      </c>
    </row>
    <row r="12" customFormat="false" ht="12.75" hidden="false" customHeight="false" outlineLevel="0" collapsed="false">
      <c r="A12" s="170" t="s">
        <v>102</v>
      </c>
      <c r="B12" s="161" t="s">
        <v>109</v>
      </c>
    </row>
    <row r="13" customFormat="false" ht="12.75" hidden="false" customHeight="false" outlineLevel="0" collapsed="false">
      <c r="A13" s="170" t="s">
        <v>102</v>
      </c>
      <c r="B13" s="161" t="s">
        <v>110</v>
      </c>
    </row>
    <row r="14" customFormat="false" ht="12.75" hidden="false" customHeight="false" outlineLevel="0" collapsed="false">
      <c r="A14" s="170" t="s">
        <v>102</v>
      </c>
      <c r="B14" s="161" t="s">
        <v>111</v>
      </c>
    </row>
    <row r="15" customFormat="false" ht="12.75" hidden="false" customHeight="false" outlineLevel="0" collapsed="false">
      <c r="A15" s="170" t="s">
        <v>102</v>
      </c>
      <c r="B15" s="171" t="s">
        <v>112</v>
      </c>
    </row>
    <row r="16" customFormat="false" ht="12.75" hidden="false" customHeight="false" outlineLevel="0" collapsed="false">
      <c r="A16" s="170"/>
      <c r="B16" s="161" t="s">
        <v>113</v>
      </c>
    </row>
    <row r="17" customFormat="false" ht="12.75" hidden="false" customHeight="false" outlineLevel="0" collapsed="false">
      <c r="A17" s="170" t="s">
        <v>102</v>
      </c>
      <c r="B17" s="161" t="s">
        <v>114</v>
      </c>
    </row>
    <row r="18" customFormat="false" ht="12.75" hidden="false" customHeight="false" outlineLevel="0" collapsed="false">
      <c r="A18" s="170"/>
      <c r="B18" s="161" t="s">
        <v>115</v>
      </c>
    </row>
    <row r="19" customFormat="false" ht="12.75" hidden="false" customHeight="false" outlineLevel="0" collapsed="false">
      <c r="A19" s="170" t="s">
        <v>102</v>
      </c>
      <c r="B19" s="161" t="s">
        <v>116</v>
      </c>
    </row>
    <row r="20" customFormat="false" ht="12.75" hidden="false" customHeight="false" outlineLevel="0" collapsed="false">
      <c r="A20" s="170" t="s">
        <v>102</v>
      </c>
      <c r="B20" s="161" t="s">
        <v>117</v>
      </c>
    </row>
    <row r="21" customFormat="false" ht="12.75" hidden="false" customHeight="false" outlineLevel="0" collapsed="false">
      <c r="A21" s="170"/>
      <c r="B21" s="161" t="s">
        <v>118</v>
      </c>
    </row>
    <row r="22" customFormat="false" ht="12.75" hidden="false" customHeight="false" outlineLevel="0" collapsed="false">
      <c r="A22" s="170"/>
      <c r="B22" s="161" t="s">
        <v>119</v>
      </c>
    </row>
    <row r="23" customFormat="false" ht="12.75" hidden="false" customHeight="false" outlineLevel="0" collapsed="false">
      <c r="A23" s="172" t="s">
        <v>100</v>
      </c>
      <c r="B23" s="168" t="s">
        <v>120</v>
      </c>
    </row>
    <row r="24" customFormat="false" ht="12.75" hidden="false" customHeight="false" outlineLevel="0" collapsed="false">
      <c r="A24" s="170"/>
      <c r="B24" s="168"/>
    </row>
    <row r="25" customFormat="false" ht="15.75" hidden="false" customHeight="false" outlineLevel="0" collapsed="false">
      <c r="A25" s="170"/>
      <c r="B25" s="167" t="s">
        <v>121</v>
      </c>
    </row>
    <row r="26" customFormat="false" ht="12.75" hidden="false" customHeight="false" outlineLevel="0" collapsed="false">
      <c r="A26" s="170" t="s">
        <v>102</v>
      </c>
      <c r="B26" s="169" t="s">
        <v>122</v>
      </c>
    </row>
    <row r="27" customFormat="false" ht="12.75" hidden="false" customHeight="false" outlineLevel="0" collapsed="false">
      <c r="A27" s="170" t="s">
        <v>102</v>
      </c>
      <c r="B27" s="169" t="s">
        <v>123</v>
      </c>
      <c r="C27" s="169"/>
      <c r="D27" s="169"/>
      <c r="E27" s="169"/>
      <c r="F27" s="169"/>
      <c r="G27" s="169"/>
      <c r="H27" s="169"/>
      <c r="I27" s="169"/>
      <c r="J27" s="169"/>
    </row>
    <row r="28" s="169" customFormat="true" ht="12.75" hidden="false" customHeight="false" outlineLevel="0" collapsed="false">
      <c r="A28" s="170" t="s">
        <v>102</v>
      </c>
      <c r="B28" s="169" t="s">
        <v>124</v>
      </c>
    </row>
    <row r="29" s="169" customFormat="true" ht="12.75" hidden="false" customHeight="false" outlineLevel="0" collapsed="false">
      <c r="A29" s="170" t="s">
        <v>102</v>
      </c>
      <c r="B29" s="161" t="s">
        <v>125</v>
      </c>
    </row>
    <row r="30" s="169" customFormat="true" ht="12.75" hidden="false" customHeight="false" outlineLevel="0" collapsed="false">
      <c r="A30" s="170" t="s">
        <v>102</v>
      </c>
      <c r="B30" s="161" t="s">
        <v>126</v>
      </c>
      <c r="C30" s="161"/>
      <c r="D30" s="161"/>
      <c r="E30" s="161"/>
      <c r="F30" s="161"/>
      <c r="G30" s="161"/>
      <c r="H30" s="161"/>
      <c r="I30" s="161"/>
      <c r="J30" s="161"/>
    </row>
    <row r="31" customFormat="false" ht="12.75" hidden="false" customHeight="false" outlineLevel="0" collapsed="false">
      <c r="A31" s="170" t="s">
        <v>102</v>
      </c>
      <c r="B31" s="161" t="s">
        <v>127</v>
      </c>
    </row>
    <row r="32" customFormat="false" ht="12.75" hidden="false" customHeight="false" outlineLevel="0" collapsed="false">
      <c r="A32" s="170" t="s">
        <v>102</v>
      </c>
      <c r="B32" s="161" t="s">
        <v>128</v>
      </c>
    </row>
    <row r="33" customFormat="false" ht="12.75" hidden="false" customHeight="false" outlineLevel="0" collapsed="false">
      <c r="A33" s="170" t="s">
        <v>102</v>
      </c>
      <c r="B33" s="161" t="s">
        <v>129</v>
      </c>
    </row>
    <row r="34" customFormat="false" ht="12.75" hidden="false" customHeight="false" outlineLevel="0" collapsed="false">
      <c r="A34" s="170"/>
      <c r="B34" s="169"/>
    </row>
    <row r="35" customFormat="false" ht="15.75" hidden="false" customHeight="false" outlineLevel="0" collapsed="false">
      <c r="A35" s="170" t="s">
        <v>102</v>
      </c>
      <c r="B35" s="167" t="s">
        <v>13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2T11:20:27Z</dcterms:modified>
  <cp:revision>0</cp:revision>
  <dc:subject/>
  <dc:title/>
</cp:coreProperties>
</file>