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1">
  <si>
    <t xml:space="preserve">Technická specifikace</t>
  </si>
  <si>
    <t xml:space="preserve">Příloha č.1</t>
  </si>
  <si>
    <t xml:space="preserve">Smlouvy o dílo č.:</t>
  </si>
  <si>
    <t xml:space="preserve">VZ_02/2016-UP34-1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322Al37</t>
  </si>
  <si>
    <t xml:space="preserve">mú</t>
  </si>
  <si>
    <t xml:space="preserve">1.5. - 30.9.</t>
  </si>
  <si>
    <t xml:space="preserve">324Dk33</t>
  </si>
  <si>
    <t xml:space="preserve">pú</t>
  </si>
  <si>
    <t xml:space="preserve">1.5. - 30.6.</t>
  </si>
  <si>
    <t xml:space="preserve">320Ck37</t>
  </si>
  <si>
    <t xml:space="preserve">322Bl37</t>
  </si>
  <si>
    <t xml:space="preserve">1.5 .- 30.9.</t>
  </si>
  <si>
    <t xml:space="preserve">416 A k 32a</t>
  </si>
  <si>
    <t xml:space="preserve">1.4. - 30.6.</t>
  </si>
  <si>
    <t xml:space="preserve">416 A k32b</t>
  </si>
  <si>
    <t xml:space="preserve">417 B s 22</t>
  </si>
  <si>
    <t xml:space="preserve">417 B k 32</t>
  </si>
  <si>
    <t xml:space="preserve">419 D k 34</t>
  </si>
  <si>
    <t xml:space="preserve">416 A k 27a</t>
  </si>
  <si>
    <t xml:space="preserve">417 B k 27</t>
  </si>
  <si>
    <t xml:space="preserve">418 D k 27</t>
  </si>
  <si>
    <t xml:space="preserve">2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[$-409]mmm\-yy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4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40387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2.7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13" t="s">
        <v>10</v>
      </c>
      <c r="L5" s="13"/>
      <c r="M5" s="13"/>
      <c r="N5" s="13"/>
      <c r="O5" s="5" t="s">
        <v>11</v>
      </c>
      <c r="P5" s="15" t="n">
        <v>737270555</v>
      </c>
      <c r="Q5" s="15"/>
      <c r="R5" s="15"/>
      <c r="S5" s="16"/>
      <c r="T5" s="5"/>
      <c r="U5" s="17"/>
      <c r="V5" s="17"/>
      <c r="W5" s="17"/>
      <c r="X5" s="18"/>
      <c r="Y5" s="18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3" t="s">
        <v>38</v>
      </c>
      <c r="N10" s="54" t="s">
        <v>40</v>
      </c>
      <c r="O10" s="55" t="s">
        <v>39</v>
      </c>
      <c r="P10" s="56" t="s">
        <v>38</v>
      </c>
      <c r="Q10" s="55" t="s">
        <v>40</v>
      </c>
      <c r="R10" s="55" t="s">
        <v>39</v>
      </c>
      <c r="S10" s="48" t="s">
        <v>38</v>
      </c>
      <c r="T10" s="57" t="s">
        <v>41</v>
      </c>
      <c r="U10" s="58" t="s">
        <v>42</v>
      </c>
      <c r="V10" s="59"/>
      <c r="W10" s="60" t="s">
        <v>43</v>
      </c>
      <c r="X10" s="61" t="s">
        <v>44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62" t="n">
        <v>1</v>
      </c>
      <c r="B11" s="63" t="n">
        <v>2</v>
      </c>
      <c r="C11" s="63" t="n">
        <v>3</v>
      </c>
      <c r="D11" s="63" t="n">
        <v>4</v>
      </c>
      <c r="E11" s="63" t="n">
        <v>5</v>
      </c>
      <c r="F11" s="63" t="n">
        <v>6</v>
      </c>
      <c r="G11" s="63" t="n">
        <v>7</v>
      </c>
      <c r="H11" s="63" t="n">
        <v>8</v>
      </c>
      <c r="I11" s="63" t="n">
        <v>9</v>
      </c>
      <c r="J11" s="64" t="n">
        <v>10</v>
      </c>
      <c r="K11" s="62" t="n">
        <v>11</v>
      </c>
      <c r="L11" s="65" t="n">
        <v>12</v>
      </c>
      <c r="M11" s="66" t="n">
        <v>13</v>
      </c>
      <c r="N11" s="62" t="n">
        <v>15</v>
      </c>
      <c r="O11" s="65" t="n">
        <v>16</v>
      </c>
      <c r="P11" s="66" t="n">
        <v>17</v>
      </c>
      <c r="Q11" s="65" t="n">
        <v>19</v>
      </c>
      <c r="R11" s="65" t="n">
        <v>20</v>
      </c>
      <c r="S11" s="67" t="n">
        <v>21</v>
      </c>
      <c r="T11" s="68" t="s">
        <v>45</v>
      </c>
      <c r="U11" s="69" t="n">
        <v>24</v>
      </c>
      <c r="V11" s="70" t="n">
        <v>25</v>
      </c>
      <c r="W11" s="71" t="n">
        <v>26</v>
      </c>
      <c r="X11" s="72" t="n">
        <v>27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3" t="s">
        <v>46</v>
      </c>
      <c r="B12" s="74" t="s">
        <v>47</v>
      </c>
      <c r="C12" s="75" t="n">
        <v>50</v>
      </c>
      <c r="D12" s="76" t="n">
        <v>50</v>
      </c>
      <c r="E12" s="77"/>
      <c r="F12" s="77" t="n">
        <v>7</v>
      </c>
      <c r="G12" s="77"/>
      <c r="H12" s="77" t="n">
        <v>13</v>
      </c>
      <c r="I12" s="76" t="n">
        <v>50</v>
      </c>
      <c r="J12" s="78"/>
      <c r="K12" s="79"/>
      <c r="L12" s="80"/>
      <c r="M12" s="81"/>
      <c r="N12" s="80" t="n">
        <v>200</v>
      </c>
      <c r="O12" s="80" t="n">
        <v>1</v>
      </c>
      <c r="P12" s="81" t="n">
        <v>50</v>
      </c>
      <c r="Q12" s="80" t="n">
        <v>600</v>
      </c>
      <c r="R12" s="80" t="n">
        <v>2</v>
      </c>
      <c r="S12" s="81" t="n">
        <v>50</v>
      </c>
      <c r="T12" s="82"/>
      <c r="U12" s="83" t="n">
        <f aca="false">SUM(C12*T12)</f>
        <v>0</v>
      </c>
      <c r="V12" s="84"/>
      <c r="W12" s="77" t="s">
        <v>48</v>
      </c>
      <c r="X12" s="85"/>
      <c r="Y12" s="28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73" t="s">
        <v>49</v>
      </c>
      <c r="B13" s="74" t="s">
        <v>50</v>
      </c>
      <c r="C13" s="75" t="n">
        <v>50</v>
      </c>
      <c r="D13" s="76" t="n">
        <v>50</v>
      </c>
      <c r="E13" s="77"/>
      <c r="F13" s="86" t="n">
        <v>3</v>
      </c>
      <c r="G13" s="86"/>
      <c r="H13" s="86" t="n">
        <v>13</v>
      </c>
      <c r="I13" s="76" t="n">
        <v>50</v>
      </c>
      <c r="J13" s="87"/>
      <c r="K13" s="88"/>
      <c r="L13" s="89"/>
      <c r="M13" s="81"/>
      <c r="N13" s="89" t="n">
        <v>150</v>
      </c>
      <c r="O13" s="89" t="n">
        <v>1</v>
      </c>
      <c r="P13" s="81" t="n">
        <v>50</v>
      </c>
      <c r="Q13" s="89" t="n">
        <v>500</v>
      </c>
      <c r="R13" s="89" t="n">
        <v>2</v>
      </c>
      <c r="S13" s="81" t="n">
        <v>50</v>
      </c>
      <c r="T13" s="82"/>
      <c r="U13" s="83" t="n">
        <f aca="false">SUM(C13*T13)</f>
        <v>0</v>
      </c>
      <c r="V13" s="84"/>
      <c r="W13" s="77" t="s">
        <v>51</v>
      </c>
      <c r="X13" s="85"/>
      <c r="Y13" s="28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73" t="s">
        <v>52</v>
      </c>
      <c r="B14" s="74" t="s">
        <v>47</v>
      </c>
      <c r="C14" s="75" t="n">
        <v>50</v>
      </c>
      <c r="D14" s="76" t="n">
        <v>50</v>
      </c>
      <c r="E14" s="77"/>
      <c r="F14" s="86" t="n">
        <v>7</v>
      </c>
      <c r="G14" s="86"/>
      <c r="H14" s="86" t="n">
        <v>12</v>
      </c>
      <c r="I14" s="76" t="n">
        <v>50</v>
      </c>
      <c r="J14" s="87"/>
      <c r="K14" s="88"/>
      <c r="L14" s="89"/>
      <c r="M14" s="81"/>
      <c r="N14" s="89" t="n">
        <v>200</v>
      </c>
      <c r="O14" s="89" t="n">
        <v>1</v>
      </c>
      <c r="P14" s="81" t="n">
        <v>50</v>
      </c>
      <c r="Q14" s="89" t="n">
        <v>600</v>
      </c>
      <c r="R14" s="89" t="n">
        <v>2</v>
      </c>
      <c r="S14" s="81" t="n">
        <v>50</v>
      </c>
      <c r="T14" s="82"/>
      <c r="U14" s="83" t="n">
        <f aca="false">SUM(C14*T14)</f>
        <v>0</v>
      </c>
      <c r="V14" s="84"/>
      <c r="W14" s="77" t="s">
        <v>48</v>
      </c>
      <c r="X14" s="85"/>
      <c r="Y14" s="28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73" t="s">
        <v>53</v>
      </c>
      <c r="B15" s="74" t="s">
        <v>47</v>
      </c>
      <c r="C15" s="90" t="n">
        <v>50</v>
      </c>
      <c r="D15" s="91" t="n">
        <v>50</v>
      </c>
      <c r="E15" s="86"/>
      <c r="F15" s="77" t="n">
        <v>5</v>
      </c>
      <c r="G15" s="77"/>
      <c r="H15" s="77" t="n">
        <v>13</v>
      </c>
      <c r="I15" s="91" t="n">
        <v>50</v>
      </c>
      <c r="J15" s="78"/>
      <c r="K15" s="79"/>
      <c r="L15" s="80"/>
      <c r="M15" s="81"/>
      <c r="N15" s="80" t="n">
        <v>300</v>
      </c>
      <c r="O15" s="80" t="n">
        <v>1</v>
      </c>
      <c r="P15" s="81" t="n">
        <v>50</v>
      </c>
      <c r="Q15" s="80" t="n">
        <v>600</v>
      </c>
      <c r="R15" s="80" t="n">
        <v>2</v>
      </c>
      <c r="S15" s="81" t="n">
        <v>50</v>
      </c>
      <c r="T15" s="82"/>
      <c r="U15" s="83" t="n">
        <f aca="false">SUM(C15*T15)</f>
        <v>0</v>
      </c>
      <c r="V15" s="84"/>
      <c r="W15" s="77" t="s">
        <v>54</v>
      </c>
      <c r="X15" s="85"/>
      <c r="Y15" s="28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73" t="s">
        <v>55</v>
      </c>
      <c r="B16" s="74" t="s">
        <v>50</v>
      </c>
      <c r="C16" s="75" t="n">
        <v>120</v>
      </c>
      <c r="D16" s="76" t="n">
        <v>120</v>
      </c>
      <c r="E16" s="77"/>
      <c r="F16" s="77" t="n">
        <v>1</v>
      </c>
      <c r="G16" s="77"/>
      <c r="H16" s="77" t="n">
        <v>14</v>
      </c>
      <c r="I16" s="76" t="n">
        <v>40</v>
      </c>
      <c r="J16" s="78" t="n">
        <v>80</v>
      </c>
      <c r="K16" s="79" t="n">
        <v>200</v>
      </c>
      <c r="L16" s="80" t="n">
        <v>1</v>
      </c>
      <c r="M16" s="81" t="n">
        <v>50</v>
      </c>
      <c r="N16" s="80" t="n">
        <v>200</v>
      </c>
      <c r="O16" s="80" t="n">
        <v>1</v>
      </c>
      <c r="P16" s="81" t="n">
        <v>70</v>
      </c>
      <c r="Q16" s="80" t="n">
        <v>500</v>
      </c>
      <c r="R16" s="80" t="n">
        <v>3</v>
      </c>
      <c r="S16" s="81" t="n">
        <v>70</v>
      </c>
      <c r="T16" s="82"/>
      <c r="U16" s="83" t="n">
        <f aca="false">SUM(C16*T16)</f>
        <v>0</v>
      </c>
      <c r="V16" s="84"/>
      <c r="W16" s="92" t="s">
        <v>56</v>
      </c>
      <c r="X16" s="85"/>
      <c r="Y16" s="28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73" t="s">
        <v>57</v>
      </c>
      <c r="B17" s="74" t="s">
        <v>50</v>
      </c>
      <c r="C17" s="75" t="n">
        <v>80</v>
      </c>
      <c r="D17" s="76" t="n">
        <v>80</v>
      </c>
      <c r="E17" s="77"/>
      <c r="F17" s="86" t="n">
        <v>1</v>
      </c>
      <c r="G17" s="86"/>
      <c r="H17" s="86" t="n">
        <v>14</v>
      </c>
      <c r="I17" s="76" t="n">
        <v>20</v>
      </c>
      <c r="J17" s="87" t="n">
        <v>60</v>
      </c>
      <c r="K17" s="88"/>
      <c r="L17" s="89"/>
      <c r="M17" s="81"/>
      <c r="N17" s="89" t="n">
        <v>200</v>
      </c>
      <c r="O17" s="89" t="n">
        <v>1</v>
      </c>
      <c r="P17" s="81" t="n">
        <v>80</v>
      </c>
      <c r="Q17" s="89" t="n">
        <v>500</v>
      </c>
      <c r="R17" s="89" t="n">
        <v>3</v>
      </c>
      <c r="S17" s="81" t="n">
        <v>80</v>
      </c>
      <c r="T17" s="82"/>
      <c r="U17" s="83" t="n">
        <f aca="false">SUM(C17*T17)</f>
        <v>0</v>
      </c>
      <c r="V17" s="84"/>
      <c r="W17" s="92" t="s">
        <v>56</v>
      </c>
      <c r="X17" s="85"/>
      <c r="Y17" s="28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73" t="s">
        <v>58</v>
      </c>
      <c r="B18" s="74" t="s">
        <v>50</v>
      </c>
      <c r="C18" s="90" t="n">
        <v>100</v>
      </c>
      <c r="D18" s="91" t="n">
        <v>100</v>
      </c>
      <c r="E18" s="86"/>
      <c r="F18" s="86" t="n">
        <v>1</v>
      </c>
      <c r="G18" s="86"/>
      <c r="H18" s="86" t="n">
        <v>13</v>
      </c>
      <c r="I18" s="91" t="n">
        <v>30</v>
      </c>
      <c r="J18" s="87" t="n">
        <v>70</v>
      </c>
      <c r="K18" s="88" t="n">
        <v>200</v>
      </c>
      <c r="L18" s="89" t="n">
        <v>1</v>
      </c>
      <c r="M18" s="81" t="n">
        <v>50</v>
      </c>
      <c r="N18" s="89" t="n">
        <v>200</v>
      </c>
      <c r="O18" s="89" t="n">
        <v>1</v>
      </c>
      <c r="P18" s="81" t="n">
        <v>50</v>
      </c>
      <c r="Q18" s="89" t="n">
        <v>400</v>
      </c>
      <c r="R18" s="89" t="n">
        <v>3</v>
      </c>
      <c r="S18" s="81" t="n">
        <v>50</v>
      </c>
      <c r="T18" s="82"/>
      <c r="U18" s="83" t="n">
        <f aca="false">SUM(C18*T18)</f>
        <v>0</v>
      </c>
      <c r="V18" s="84"/>
      <c r="W18" s="92" t="s">
        <v>56</v>
      </c>
      <c r="X18" s="85"/>
      <c r="Y18" s="28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73" t="s">
        <v>59</v>
      </c>
      <c r="B19" s="74" t="s">
        <v>50</v>
      </c>
      <c r="C19" s="75" t="n">
        <v>70</v>
      </c>
      <c r="D19" s="76" t="n">
        <v>70</v>
      </c>
      <c r="E19" s="77"/>
      <c r="F19" s="86" t="n">
        <v>1</v>
      </c>
      <c r="G19" s="86"/>
      <c r="H19" s="86" t="n">
        <v>13</v>
      </c>
      <c r="I19" s="76" t="n">
        <v>20</v>
      </c>
      <c r="J19" s="87" t="n">
        <v>50</v>
      </c>
      <c r="K19" s="88"/>
      <c r="L19" s="89"/>
      <c r="M19" s="81"/>
      <c r="N19" s="89" t="n">
        <v>300</v>
      </c>
      <c r="O19" s="89" t="n">
        <v>1</v>
      </c>
      <c r="P19" s="81" t="n">
        <v>70</v>
      </c>
      <c r="Q19" s="89" t="n">
        <v>600</v>
      </c>
      <c r="R19" s="89" t="n">
        <v>3</v>
      </c>
      <c r="S19" s="81" t="n">
        <v>70</v>
      </c>
      <c r="T19" s="82"/>
      <c r="U19" s="83" t="n">
        <f aca="false">SUM(C19*T19)</f>
        <v>0</v>
      </c>
      <c r="V19" s="84"/>
      <c r="W19" s="92" t="s">
        <v>56</v>
      </c>
      <c r="X19" s="85"/>
      <c r="Y19" s="28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73" t="s">
        <v>60</v>
      </c>
      <c r="B20" s="74" t="s">
        <v>50</v>
      </c>
      <c r="C20" s="90" t="n">
        <v>130</v>
      </c>
      <c r="D20" s="91" t="n">
        <v>130</v>
      </c>
      <c r="E20" s="86"/>
      <c r="F20" s="77" t="n">
        <v>2</v>
      </c>
      <c r="G20" s="77"/>
      <c r="H20" s="77" t="n">
        <v>14</v>
      </c>
      <c r="I20" s="91" t="n">
        <v>60</v>
      </c>
      <c r="J20" s="78" t="n">
        <v>70</v>
      </c>
      <c r="K20" s="79"/>
      <c r="L20" s="80"/>
      <c r="M20" s="81"/>
      <c r="N20" s="80" t="n">
        <v>200</v>
      </c>
      <c r="O20" s="80" t="n">
        <v>1</v>
      </c>
      <c r="P20" s="81" t="n">
        <v>130</v>
      </c>
      <c r="Q20" s="80" t="n">
        <v>300</v>
      </c>
      <c r="R20" s="80" t="n">
        <v>3</v>
      </c>
      <c r="S20" s="81" t="n">
        <v>130</v>
      </c>
      <c r="T20" s="82"/>
      <c r="U20" s="83" t="n">
        <f aca="false">SUM(C20*T20)</f>
        <v>0</v>
      </c>
      <c r="V20" s="84"/>
      <c r="W20" s="92" t="s">
        <v>51</v>
      </c>
      <c r="X20" s="85"/>
      <c r="Y20" s="28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73" t="s">
        <v>61</v>
      </c>
      <c r="B21" s="74" t="s">
        <v>47</v>
      </c>
      <c r="C21" s="90" t="n">
        <v>200</v>
      </c>
      <c r="D21" s="91" t="n">
        <v>200</v>
      </c>
      <c r="E21" s="86"/>
      <c r="F21" s="86" t="n">
        <v>6</v>
      </c>
      <c r="G21" s="86"/>
      <c r="H21" s="86" t="n">
        <v>14</v>
      </c>
      <c r="I21" s="91" t="n">
        <v>200</v>
      </c>
      <c r="J21" s="87"/>
      <c r="K21" s="88"/>
      <c r="L21" s="89"/>
      <c r="M21" s="81"/>
      <c r="N21" s="89" t="n">
        <v>200</v>
      </c>
      <c r="O21" s="89" t="n">
        <v>1</v>
      </c>
      <c r="P21" s="81" t="n">
        <v>200</v>
      </c>
      <c r="Q21" s="89" t="n">
        <v>600</v>
      </c>
      <c r="R21" s="89" t="n">
        <v>3</v>
      </c>
      <c r="S21" s="81" t="n">
        <v>200</v>
      </c>
      <c r="T21" s="82"/>
      <c r="U21" s="83" t="n">
        <f aca="false">SUM(C21*T21)</f>
        <v>0</v>
      </c>
      <c r="V21" s="84"/>
      <c r="W21" s="77" t="s">
        <v>48</v>
      </c>
      <c r="X21" s="85"/>
      <c r="Y21" s="28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93" t="s">
        <v>62</v>
      </c>
      <c r="B22" s="74" t="s">
        <v>47</v>
      </c>
      <c r="C22" s="90" t="n">
        <v>200</v>
      </c>
      <c r="D22" s="91" t="n">
        <v>200</v>
      </c>
      <c r="E22" s="86"/>
      <c r="F22" s="86" t="n">
        <v>5</v>
      </c>
      <c r="G22" s="86"/>
      <c r="H22" s="86" t="n">
        <v>13</v>
      </c>
      <c r="I22" s="91" t="n">
        <v>200</v>
      </c>
      <c r="J22" s="87"/>
      <c r="K22" s="88"/>
      <c r="L22" s="89"/>
      <c r="M22" s="81"/>
      <c r="N22" s="89" t="n">
        <v>200</v>
      </c>
      <c r="O22" s="89" t="n">
        <v>1</v>
      </c>
      <c r="P22" s="81" t="n">
        <v>200</v>
      </c>
      <c r="Q22" s="89" t="n">
        <v>600</v>
      </c>
      <c r="R22" s="89" t="n">
        <v>3</v>
      </c>
      <c r="S22" s="81" t="n">
        <v>200</v>
      </c>
      <c r="T22" s="82"/>
      <c r="U22" s="83" t="n">
        <f aca="false">SUM(C22*T22)</f>
        <v>0</v>
      </c>
      <c r="V22" s="84"/>
      <c r="W22" s="77" t="s">
        <v>48</v>
      </c>
      <c r="X22" s="94"/>
      <c r="Y22" s="28"/>
      <c r="Z22" s="2"/>
      <c r="AA22" s="2"/>
      <c r="AY22" s="1"/>
      <c r="AZ22" s="1"/>
      <c r="BA22" s="1"/>
    </row>
    <row r="23" customFormat="false" ht="13.5" hidden="false" customHeight="false" outlineLevel="0" collapsed="false">
      <c r="A23" s="95" t="s">
        <v>63</v>
      </c>
      <c r="B23" s="74" t="s">
        <v>47</v>
      </c>
      <c r="C23" s="96" t="n">
        <v>100</v>
      </c>
      <c r="D23" s="97" t="n">
        <v>100</v>
      </c>
      <c r="E23" s="98"/>
      <c r="F23" s="98" t="n">
        <v>6</v>
      </c>
      <c r="G23" s="98"/>
      <c r="H23" s="98" t="n">
        <v>14</v>
      </c>
      <c r="I23" s="97" t="n">
        <v>100</v>
      </c>
      <c r="J23" s="99"/>
      <c r="K23" s="100"/>
      <c r="L23" s="101"/>
      <c r="M23" s="102"/>
      <c r="N23" s="101" t="n">
        <v>200</v>
      </c>
      <c r="O23" s="101" t="n">
        <v>1</v>
      </c>
      <c r="P23" s="102" t="n">
        <v>100</v>
      </c>
      <c r="Q23" s="101" t="n">
        <v>500</v>
      </c>
      <c r="R23" s="101" t="n">
        <v>3</v>
      </c>
      <c r="S23" s="102" t="n">
        <v>100</v>
      </c>
      <c r="T23" s="103"/>
      <c r="U23" s="104" t="n">
        <f aca="false">SUM(C23*T23)</f>
        <v>0</v>
      </c>
      <c r="V23" s="105"/>
      <c r="W23" s="106" t="s">
        <v>48</v>
      </c>
      <c r="X23" s="107"/>
      <c r="Y23" s="28"/>
      <c r="Z23" s="2"/>
      <c r="AA23" s="2"/>
      <c r="AY23" s="1"/>
      <c r="AZ23" s="1"/>
      <c r="BA23" s="1"/>
    </row>
    <row r="24" s="120" customFormat="true" ht="13.5" hidden="false" customHeight="false" outlineLevel="0" collapsed="false">
      <c r="A24" s="108" t="s">
        <v>29</v>
      </c>
      <c r="B24" s="109"/>
      <c r="C24" s="110" t="n">
        <f aca="false">SUM(C12:C23)</f>
        <v>1200</v>
      </c>
      <c r="D24" s="111" t="n">
        <f aca="false">SUM(D12:D23)</f>
        <v>1200</v>
      </c>
      <c r="E24" s="111" t="n">
        <f aca="false">SUM(E12:E23)</f>
        <v>0</v>
      </c>
      <c r="F24" s="111"/>
      <c r="G24" s="111"/>
      <c r="H24" s="111"/>
      <c r="I24" s="111" t="n">
        <f aca="false">SUM(I12:I23)</f>
        <v>870</v>
      </c>
      <c r="J24" s="111" t="n">
        <f aca="false">SUM(J12:J23)</f>
        <v>330</v>
      </c>
      <c r="K24" s="108"/>
      <c r="L24" s="109"/>
      <c r="M24" s="112" t="n">
        <f aca="false">SUM(M12:M23)</f>
        <v>100</v>
      </c>
      <c r="N24" s="108"/>
      <c r="O24" s="109"/>
      <c r="P24" s="113" t="n">
        <f aca="false">SUM(P12:P23)</f>
        <v>1100</v>
      </c>
      <c r="Q24" s="109"/>
      <c r="R24" s="109"/>
      <c r="S24" s="114" t="n">
        <f aca="false">SUM(S12:S23)</f>
        <v>1100</v>
      </c>
      <c r="T24" s="115"/>
      <c r="U24" s="116" t="n">
        <f aca="false">SUM(U12:U23)</f>
        <v>0</v>
      </c>
      <c r="V24" s="117"/>
      <c r="W24" s="117"/>
      <c r="X24" s="118" t="s">
        <v>64</v>
      </c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</row>
    <row r="25" s="121" customFormat="true" ht="13.5" hidden="false" customHeight="false" outlineLevel="0" collapsed="false">
      <c r="B25" s="122" t="s">
        <v>17</v>
      </c>
      <c r="C25" s="123"/>
      <c r="D25" s="123"/>
      <c r="F25" s="124" t="s">
        <v>65</v>
      </c>
      <c r="G25" s="125"/>
      <c r="H25" s="126"/>
      <c r="I25" s="127"/>
      <c r="J25" s="125"/>
      <c r="K25" s="126"/>
      <c r="L25" s="128" t="s">
        <v>66</v>
      </c>
      <c r="M25" s="129"/>
      <c r="N25" s="129"/>
      <c r="O25" s="129"/>
      <c r="P25" s="129"/>
      <c r="Q25" s="129"/>
      <c r="R25" s="129"/>
      <c r="S25" s="130"/>
      <c r="T25" s="130"/>
      <c r="U25" s="130"/>
      <c r="V25" s="130"/>
      <c r="W25" s="130"/>
      <c r="X25" s="130"/>
      <c r="Y25" s="131"/>
      <c r="Z25" s="129"/>
      <c r="AA25" s="129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</row>
    <row r="26" s="121" customFormat="true" ht="13.5" hidden="false" customHeight="false" outlineLevel="0" collapsed="false">
      <c r="B26" s="133" t="s">
        <v>50</v>
      </c>
      <c r="C26" s="127" t="s">
        <v>67</v>
      </c>
      <c r="D26" s="127"/>
      <c r="F26" s="134" t="n">
        <v>0</v>
      </c>
      <c r="G26" s="127" t="s">
        <v>68</v>
      </c>
      <c r="H26" s="125"/>
      <c r="I26" s="134" t="n">
        <v>4</v>
      </c>
      <c r="J26" s="127" t="s">
        <v>69</v>
      </c>
      <c r="K26" s="126"/>
      <c r="L26" s="135" t="s">
        <v>70</v>
      </c>
      <c r="M26" s="136" t="s">
        <v>71</v>
      </c>
      <c r="N26" s="137"/>
      <c r="O26" s="138" t="s">
        <v>72</v>
      </c>
      <c r="P26" s="136"/>
      <c r="Q26" s="135" t="s">
        <v>70</v>
      </c>
      <c r="R26" s="136" t="s">
        <v>71</v>
      </c>
      <c r="S26" s="137"/>
      <c r="T26" s="138" t="s">
        <v>72</v>
      </c>
      <c r="U26" s="135" t="s">
        <v>70</v>
      </c>
      <c r="V26" s="136" t="s">
        <v>71</v>
      </c>
      <c r="W26" s="138" t="s">
        <v>72</v>
      </c>
      <c r="X26" s="139"/>
      <c r="Y26" s="131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</row>
    <row r="27" s="121" customFormat="true" ht="12.75" hidden="false" customHeight="false" outlineLevel="0" collapsed="false">
      <c r="B27" s="133" t="s">
        <v>47</v>
      </c>
      <c r="C27" s="127" t="s">
        <v>73</v>
      </c>
      <c r="D27" s="127"/>
      <c r="F27" s="134" t="n">
        <v>1</v>
      </c>
      <c r="G27" s="127" t="s">
        <v>74</v>
      </c>
      <c r="H27" s="125"/>
      <c r="I27" s="134" t="n">
        <v>5</v>
      </c>
      <c r="J27" s="127" t="s">
        <v>75</v>
      </c>
      <c r="K27" s="126"/>
      <c r="L27" s="140" t="n">
        <v>11</v>
      </c>
      <c r="M27" s="129" t="s">
        <v>76</v>
      </c>
      <c r="N27" s="141"/>
      <c r="O27" s="129" t="s">
        <v>77</v>
      </c>
      <c r="P27" s="129"/>
      <c r="Q27" s="140" t="n">
        <v>21</v>
      </c>
      <c r="R27" s="129" t="s">
        <v>76</v>
      </c>
      <c r="S27" s="141"/>
      <c r="T27" s="129" t="s">
        <v>78</v>
      </c>
      <c r="U27" s="140" t="n">
        <v>31</v>
      </c>
      <c r="V27" s="142" t="s">
        <v>76</v>
      </c>
      <c r="W27" s="129" t="s">
        <v>79</v>
      </c>
      <c r="X27" s="143"/>
      <c r="Y27" s="131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</row>
    <row r="28" s="121" customFormat="true" ht="12.75" hidden="false" customHeight="false" outlineLevel="0" collapsed="false">
      <c r="B28" s="133" t="s">
        <v>80</v>
      </c>
      <c r="C28" s="127" t="s">
        <v>81</v>
      </c>
      <c r="D28" s="127"/>
      <c r="F28" s="134" t="n">
        <v>2</v>
      </c>
      <c r="G28" s="127" t="s">
        <v>82</v>
      </c>
      <c r="I28" s="134" t="n">
        <v>6</v>
      </c>
      <c r="J28" s="127" t="s">
        <v>83</v>
      </c>
      <c r="K28" s="126"/>
      <c r="L28" s="140" t="n">
        <v>12</v>
      </c>
      <c r="M28" s="144" t="s">
        <v>84</v>
      </c>
      <c r="N28" s="141"/>
      <c r="O28" s="129" t="s">
        <v>77</v>
      </c>
      <c r="P28" s="129"/>
      <c r="Q28" s="140" t="n">
        <v>22</v>
      </c>
      <c r="R28" s="144" t="s">
        <v>84</v>
      </c>
      <c r="S28" s="141"/>
      <c r="T28" s="129" t="s">
        <v>78</v>
      </c>
      <c r="U28" s="140" t="n">
        <v>32</v>
      </c>
      <c r="V28" s="145" t="s">
        <v>84</v>
      </c>
      <c r="W28" s="129" t="s">
        <v>79</v>
      </c>
      <c r="X28" s="143"/>
      <c r="Y28" s="131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</row>
    <row r="29" s="121" customFormat="true" ht="12.75" hidden="false" customHeight="false" outlineLevel="0" collapsed="false">
      <c r="B29" s="133" t="s">
        <v>85</v>
      </c>
      <c r="C29" s="127" t="s">
        <v>86</v>
      </c>
      <c r="D29" s="127"/>
      <c r="F29" s="134" t="n">
        <v>3</v>
      </c>
      <c r="G29" s="127" t="s">
        <v>87</v>
      </c>
      <c r="I29" s="134" t="n">
        <v>7</v>
      </c>
      <c r="J29" s="127" t="s">
        <v>88</v>
      </c>
      <c r="K29" s="129"/>
      <c r="L29" s="140" t="n">
        <v>13</v>
      </c>
      <c r="M29" s="129" t="s">
        <v>89</v>
      </c>
      <c r="N29" s="141"/>
      <c r="O29" s="129" t="s">
        <v>77</v>
      </c>
      <c r="P29" s="129"/>
      <c r="Q29" s="140" t="n">
        <v>23</v>
      </c>
      <c r="R29" s="129" t="s">
        <v>89</v>
      </c>
      <c r="S29" s="141"/>
      <c r="T29" s="129" t="s">
        <v>78</v>
      </c>
      <c r="U29" s="140" t="n">
        <v>33</v>
      </c>
      <c r="V29" s="146" t="s">
        <v>89</v>
      </c>
      <c r="W29" s="129" t="s">
        <v>79</v>
      </c>
      <c r="X29" s="143"/>
      <c r="Y29" s="131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</row>
    <row r="30" s="121" customFormat="true" ht="12.75" hidden="false" customHeight="false" outlineLevel="0" collapsed="false">
      <c r="F30" s="127"/>
      <c r="G30" s="127"/>
      <c r="I30" s="129"/>
      <c r="L30" s="140" t="n">
        <v>14</v>
      </c>
      <c r="M30" s="129" t="s">
        <v>90</v>
      </c>
      <c r="N30" s="141"/>
      <c r="O30" s="129" t="s">
        <v>77</v>
      </c>
      <c r="P30" s="129"/>
      <c r="Q30" s="140" t="n">
        <v>24</v>
      </c>
      <c r="R30" s="129" t="s">
        <v>90</v>
      </c>
      <c r="S30" s="141"/>
      <c r="T30" s="129" t="s">
        <v>78</v>
      </c>
      <c r="U30" s="140" t="n">
        <v>34</v>
      </c>
      <c r="V30" s="146" t="s">
        <v>90</v>
      </c>
      <c r="W30" s="129" t="s">
        <v>79</v>
      </c>
      <c r="X30" s="143"/>
      <c r="Y30" s="131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</row>
    <row r="31" s="121" customFormat="true" ht="13.5" hidden="false" customHeight="false" outlineLevel="0" collapsed="false">
      <c r="F31" s="127"/>
      <c r="G31" s="127"/>
      <c r="I31" s="129"/>
      <c r="L31" s="147" t="n">
        <v>15</v>
      </c>
      <c r="M31" s="148" t="s">
        <v>91</v>
      </c>
      <c r="N31" s="149"/>
      <c r="O31" s="148" t="s">
        <v>77</v>
      </c>
      <c r="P31" s="148"/>
      <c r="Q31" s="147" t="n">
        <v>25</v>
      </c>
      <c r="R31" s="148" t="s">
        <v>91</v>
      </c>
      <c r="S31" s="149"/>
      <c r="T31" s="148" t="s">
        <v>78</v>
      </c>
      <c r="U31" s="147" t="n">
        <v>35</v>
      </c>
      <c r="V31" s="150" t="s">
        <v>91</v>
      </c>
      <c r="W31" s="148" t="s">
        <v>79</v>
      </c>
      <c r="X31" s="151"/>
      <c r="Y31" s="128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</row>
    <row r="32" s="121" customFormat="true" ht="13.5" hidden="false" customHeight="false" outlineLevel="0" collapsed="false">
      <c r="A32" s="152"/>
      <c r="D32" s="127"/>
      <c r="E32" s="127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7"/>
      <c r="AA32" s="127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</row>
    <row r="33" s="121" customFormat="true" ht="13.5" hidden="false" customHeight="false" outlineLevel="0" collapsed="false">
      <c r="A33" s="153" t="s">
        <v>92</v>
      </c>
      <c r="B33" s="153"/>
      <c r="C33" s="153"/>
      <c r="D33" s="153"/>
      <c r="E33" s="153"/>
      <c r="F33" s="153"/>
      <c r="G33" s="153"/>
      <c r="H33" s="153"/>
      <c r="I33" s="153"/>
      <c r="J33" s="153"/>
      <c r="L33" s="154" t="s">
        <v>93</v>
      </c>
      <c r="T33" s="155" t="s">
        <v>94</v>
      </c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</row>
    <row r="34" s="121" customFormat="true" ht="12.75" hidden="false" customHeight="true" outlineLevel="0" collapsed="false">
      <c r="A34" s="156" t="s">
        <v>95</v>
      </c>
      <c r="B34" s="156"/>
      <c r="C34" s="156"/>
      <c r="D34" s="156"/>
      <c r="E34" s="156"/>
      <c r="F34" s="156"/>
      <c r="G34" s="156"/>
      <c r="H34" s="156"/>
      <c r="I34" s="156"/>
      <c r="J34" s="156"/>
      <c r="L34" s="157" t="n">
        <v>1</v>
      </c>
      <c r="M34" s="131" t="s">
        <v>96</v>
      </c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</row>
    <row r="35" s="121" customFormat="true" ht="13.5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L35" s="157" t="s">
        <v>97</v>
      </c>
      <c r="M35" s="131" t="s">
        <v>98</v>
      </c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</row>
    <row r="36" s="121" customFormat="true" ht="13.5" hidden="false" customHeight="false" outlineLevel="0" collapsed="false">
      <c r="A36" s="158" t="s">
        <v>99</v>
      </c>
      <c r="B36" s="158"/>
      <c r="C36" s="158"/>
      <c r="D36" s="159" t="s">
        <v>100</v>
      </c>
      <c r="E36" s="159"/>
      <c r="F36" s="159"/>
      <c r="G36" s="160" t="s">
        <v>101</v>
      </c>
      <c r="H36" s="160"/>
      <c r="I36" s="160"/>
      <c r="J36" s="160"/>
      <c r="L36" s="157" t="n">
        <v>2</v>
      </c>
      <c r="M36" s="131" t="s">
        <v>102</v>
      </c>
      <c r="T36" s="155" t="s">
        <v>103</v>
      </c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</row>
    <row r="37" s="121" customFormat="true" ht="12.75" hidden="false" customHeight="true" outlineLevel="0" collapsed="false">
      <c r="A37" s="161" t="n">
        <f aca="false">SUM(U24)</f>
        <v>0</v>
      </c>
      <c r="B37" s="161"/>
      <c r="C37" s="161"/>
      <c r="D37" s="162" t="n">
        <f aca="false">A37*0.21</f>
        <v>0</v>
      </c>
      <c r="E37" s="162"/>
      <c r="F37" s="162"/>
      <c r="G37" s="163" t="n">
        <f aca="false">SUM(A37,D37)</f>
        <v>0</v>
      </c>
      <c r="H37" s="163"/>
      <c r="I37" s="163"/>
      <c r="J37" s="163"/>
      <c r="L37" s="157" t="n">
        <v>3</v>
      </c>
      <c r="M37" s="131" t="s">
        <v>104</v>
      </c>
      <c r="T37" s="155" t="s">
        <v>105</v>
      </c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</row>
    <row r="38" s="121" customFormat="true" ht="13.5" hidden="false" customHeight="true" outlineLevel="0" collapsed="false">
      <c r="A38" s="161"/>
      <c r="B38" s="161"/>
      <c r="C38" s="161"/>
      <c r="D38" s="162"/>
      <c r="E38" s="162"/>
      <c r="F38" s="162"/>
      <c r="G38" s="163"/>
      <c r="H38" s="163"/>
      <c r="I38" s="163"/>
      <c r="J38" s="163"/>
      <c r="L38" s="157" t="n">
        <v>4</v>
      </c>
      <c r="M38" s="131" t="s">
        <v>106</v>
      </c>
      <c r="T38" s="155" t="s">
        <v>103</v>
      </c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</row>
    <row r="39" s="121" customFormat="true" ht="12.75" hidden="false" customHeight="false" outlineLevel="0" collapsed="false">
      <c r="L39" s="157" t="n">
        <v>5</v>
      </c>
      <c r="M39" s="131" t="s">
        <v>107</v>
      </c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</row>
  </sheetData>
  <mergeCells count="31">
    <mergeCell ref="U1:W1"/>
    <mergeCell ref="E3:I3"/>
    <mergeCell ref="K3:M3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3:J33"/>
    <mergeCell ref="A34:J35"/>
    <mergeCell ref="A36:C36"/>
    <mergeCell ref="D36:F36"/>
    <mergeCell ref="G36:J36"/>
    <mergeCell ref="A37:C38"/>
    <mergeCell ref="D37:F38"/>
    <mergeCell ref="G37:J38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2.28"/>
    <col collapsed="false" customWidth="false" hidden="false" outlineLevel="0" max="257" min="2" style="164" width="9.14"/>
  </cols>
  <sheetData>
    <row r="1" s="165" customFormat="true" ht="14.25" hidden="false" customHeight="true" outlineLevel="0" collapsed="false">
      <c r="J1" s="166" t="s">
        <v>108</v>
      </c>
      <c r="K1" s="166"/>
      <c r="L1" s="167" t="s">
        <v>2</v>
      </c>
      <c r="N1" s="168" t="s">
        <v>3</v>
      </c>
    </row>
    <row r="2" customFormat="false" ht="15" hidden="false" customHeight="true" outlineLevel="0" collapsed="false">
      <c r="B2" s="169" t="s">
        <v>109</v>
      </c>
    </row>
    <row r="3" customFormat="false" ht="15" hidden="false" customHeight="true" outlineLevel="0" collapsed="false">
      <c r="B3" s="170" t="s">
        <v>18</v>
      </c>
    </row>
    <row r="4" customFormat="false" ht="15" hidden="false" customHeight="true" outlineLevel="0" collapsed="false">
      <c r="A4" s="171" t="s">
        <v>110</v>
      </c>
      <c r="B4" s="172" t="s">
        <v>111</v>
      </c>
    </row>
    <row r="5" s="172" customFormat="true" ht="12.75" hidden="false" customHeight="false" outlineLevel="0" collapsed="false">
      <c r="A5" s="173" t="s">
        <v>112</v>
      </c>
      <c r="B5" s="172" t="s">
        <v>113</v>
      </c>
    </row>
    <row r="6" s="172" customFormat="true" ht="12.75" hidden="false" customHeight="false" outlineLevel="0" collapsed="false">
      <c r="A6" s="173"/>
    </row>
    <row r="7" customFormat="false" ht="12.75" hidden="false" customHeight="false" outlineLevel="0" collapsed="false">
      <c r="A7" s="173"/>
      <c r="B7" s="171" t="s">
        <v>114</v>
      </c>
    </row>
    <row r="8" customFormat="false" ht="12.75" hidden="false" customHeight="false" outlineLevel="0" collapsed="false">
      <c r="A8" s="173" t="s">
        <v>112</v>
      </c>
      <c r="B8" s="164" t="s">
        <v>115</v>
      </c>
    </row>
    <row r="9" customFormat="false" ht="12.75" hidden="false" customHeight="false" outlineLevel="0" collapsed="false">
      <c r="A9" s="173" t="s">
        <v>112</v>
      </c>
      <c r="B9" s="164" t="s">
        <v>116</v>
      </c>
    </row>
    <row r="10" customFormat="false" ht="12.75" hidden="false" customHeight="false" outlineLevel="0" collapsed="false">
      <c r="A10" s="173" t="s">
        <v>112</v>
      </c>
      <c r="B10" s="164" t="s">
        <v>117</v>
      </c>
    </row>
    <row r="11" customFormat="false" ht="12.75" hidden="false" customHeight="false" outlineLevel="0" collapsed="false">
      <c r="A11" s="173" t="s">
        <v>112</v>
      </c>
      <c r="B11" s="164" t="s">
        <v>118</v>
      </c>
    </row>
    <row r="12" customFormat="false" ht="12.75" hidden="false" customHeight="false" outlineLevel="0" collapsed="false">
      <c r="A12" s="173" t="s">
        <v>112</v>
      </c>
      <c r="B12" s="164" t="s">
        <v>119</v>
      </c>
    </row>
    <row r="13" customFormat="false" ht="12.75" hidden="false" customHeight="false" outlineLevel="0" collapsed="false">
      <c r="A13" s="173" t="s">
        <v>112</v>
      </c>
      <c r="B13" s="164" t="s">
        <v>120</v>
      </c>
    </row>
    <row r="14" customFormat="false" ht="12.75" hidden="false" customHeight="false" outlineLevel="0" collapsed="false">
      <c r="A14" s="173" t="s">
        <v>112</v>
      </c>
      <c r="B14" s="164" t="s">
        <v>121</v>
      </c>
    </row>
    <row r="15" customFormat="false" ht="12.75" hidden="false" customHeight="false" outlineLevel="0" collapsed="false">
      <c r="A15" s="173" t="s">
        <v>112</v>
      </c>
      <c r="B15" s="174" t="s">
        <v>122</v>
      </c>
    </row>
    <row r="16" customFormat="false" ht="12.75" hidden="false" customHeight="false" outlineLevel="0" collapsed="false">
      <c r="A16" s="173"/>
      <c r="B16" s="164" t="s">
        <v>123</v>
      </c>
    </row>
    <row r="17" customFormat="false" ht="12.75" hidden="false" customHeight="false" outlineLevel="0" collapsed="false">
      <c r="A17" s="173" t="s">
        <v>112</v>
      </c>
      <c r="B17" s="164" t="s">
        <v>124</v>
      </c>
    </row>
    <row r="18" customFormat="false" ht="12.75" hidden="false" customHeight="false" outlineLevel="0" collapsed="false">
      <c r="A18" s="173"/>
      <c r="B18" s="164" t="s">
        <v>125</v>
      </c>
    </row>
    <row r="19" customFormat="false" ht="12.75" hidden="false" customHeight="false" outlineLevel="0" collapsed="false">
      <c r="A19" s="173" t="s">
        <v>112</v>
      </c>
      <c r="B19" s="164" t="s">
        <v>126</v>
      </c>
    </row>
    <row r="20" customFormat="false" ht="12.75" hidden="false" customHeight="false" outlineLevel="0" collapsed="false">
      <c r="A20" s="173" t="s">
        <v>112</v>
      </c>
      <c r="B20" s="164" t="s">
        <v>127</v>
      </c>
    </row>
    <row r="21" customFormat="false" ht="12.75" hidden="false" customHeight="false" outlineLevel="0" collapsed="false">
      <c r="A21" s="173"/>
      <c r="B21" s="164" t="s">
        <v>128</v>
      </c>
    </row>
    <row r="22" customFormat="false" ht="12.75" hidden="false" customHeight="false" outlineLevel="0" collapsed="false">
      <c r="A22" s="173"/>
      <c r="B22" s="164" t="s">
        <v>129</v>
      </c>
    </row>
    <row r="23" customFormat="false" ht="12.75" hidden="false" customHeight="false" outlineLevel="0" collapsed="false">
      <c r="A23" s="175" t="s">
        <v>110</v>
      </c>
      <c r="B23" s="171" t="s">
        <v>130</v>
      </c>
    </row>
    <row r="24" customFormat="false" ht="12.75" hidden="false" customHeight="false" outlineLevel="0" collapsed="false">
      <c r="A24" s="173"/>
      <c r="B24" s="171"/>
    </row>
    <row r="25" customFormat="false" ht="15.75" hidden="false" customHeight="false" outlineLevel="0" collapsed="false">
      <c r="A25" s="173"/>
      <c r="B25" s="170" t="s">
        <v>131</v>
      </c>
    </row>
    <row r="26" customFormat="false" ht="12.75" hidden="false" customHeight="false" outlineLevel="0" collapsed="false">
      <c r="A26" s="173" t="s">
        <v>112</v>
      </c>
      <c r="B26" s="172" t="s">
        <v>132</v>
      </c>
    </row>
    <row r="27" customFormat="false" ht="12.75" hidden="false" customHeight="false" outlineLevel="0" collapsed="false">
      <c r="A27" s="173" t="s">
        <v>112</v>
      </c>
      <c r="B27" s="172" t="s">
        <v>133</v>
      </c>
      <c r="C27" s="172"/>
      <c r="D27" s="172"/>
      <c r="E27" s="172"/>
      <c r="F27" s="172"/>
      <c r="G27" s="172"/>
      <c r="H27" s="172"/>
      <c r="I27" s="172"/>
      <c r="J27" s="172"/>
    </row>
    <row r="28" s="172" customFormat="true" ht="12.75" hidden="false" customHeight="false" outlineLevel="0" collapsed="false">
      <c r="A28" s="173" t="s">
        <v>112</v>
      </c>
      <c r="B28" s="172" t="s">
        <v>134</v>
      </c>
    </row>
    <row r="29" s="172" customFormat="true" ht="12.75" hidden="false" customHeight="false" outlineLevel="0" collapsed="false">
      <c r="A29" s="173" t="s">
        <v>112</v>
      </c>
      <c r="B29" s="164" t="s">
        <v>135</v>
      </c>
    </row>
    <row r="30" s="172" customFormat="true" ht="12.75" hidden="false" customHeight="false" outlineLevel="0" collapsed="false">
      <c r="A30" s="173" t="s">
        <v>112</v>
      </c>
      <c r="B30" s="164" t="s">
        <v>136</v>
      </c>
      <c r="C30" s="164"/>
      <c r="D30" s="164"/>
      <c r="E30" s="164"/>
      <c r="F30" s="164"/>
      <c r="G30" s="164"/>
      <c r="H30" s="164"/>
      <c r="I30" s="164"/>
      <c r="J30" s="164"/>
    </row>
    <row r="31" customFormat="false" ht="12.75" hidden="false" customHeight="false" outlineLevel="0" collapsed="false">
      <c r="A31" s="173" t="s">
        <v>112</v>
      </c>
      <c r="B31" s="164" t="s">
        <v>137</v>
      </c>
    </row>
    <row r="32" customFormat="false" ht="12.75" hidden="false" customHeight="false" outlineLevel="0" collapsed="false">
      <c r="A32" s="173" t="s">
        <v>112</v>
      </c>
      <c r="B32" s="164" t="s">
        <v>138</v>
      </c>
    </row>
    <row r="33" customFormat="false" ht="12.75" hidden="false" customHeight="false" outlineLevel="0" collapsed="false">
      <c r="A33" s="173" t="s">
        <v>112</v>
      </c>
      <c r="B33" s="164" t="s">
        <v>139</v>
      </c>
    </row>
    <row r="34" customFormat="false" ht="12.75" hidden="false" customHeight="false" outlineLevel="0" collapsed="false">
      <c r="A34" s="173"/>
      <c r="B34" s="172"/>
    </row>
    <row r="35" customFormat="false" ht="15.75" hidden="false" customHeight="false" outlineLevel="0" collapsed="false">
      <c r="A35" s="173" t="s">
        <v>112</v>
      </c>
      <c r="B35" s="170" t="s">
        <v>14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10-05T05:52:21Z</dcterms:modified>
  <cp:revision>0</cp:revision>
  <dc:subject/>
  <dc:title/>
</cp:coreProperties>
</file>