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4">
  <si>
    <t xml:space="preserve">Technická specifikace</t>
  </si>
  <si>
    <t xml:space="preserve">Příloha č.1</t>
  </si>
  <si>
    <t xml:space="preserve">Smlouvy o dílo č.:</t>
  </si>
  <si>
    <t xml:space="preserve">VZ_02/2016-UP36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6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501Af332</t>
  </si>
  <si>
    <t xml:space="preserve">pú</t>
  </si>
  <si>
    <t xml:space="preserve">1.2.-31.10.</t>
  </si>
  <si>
    <t xml:space="preserve">505Cs373</t>
  </si>
  <si>
    <t xml:space="preserve">mú</t>
  </si>
  <si>
    <t xml:space="preserve">506As343</t>
  </si>
  <si>
    <t xml:space="preserve">507Ck37a3</t>
  </si>
  <si>
    <t xml:space="preserve">541Ds322</t>
  </si>
  <si>
    <t xml:space="preserve">FOR</t>
  </si>
  <si>
    <t xml:space="preserve">638Bg332</t>
  </si>
  <si>
    <t xml:space="preserve">640Dk332</t>
  </si>
  <si>
    <t xml:space="preserve">641As322</t>
  </si>
  <si>
    <t xml:space="preserve">641As332</t>
  </si>
  <si>
    <t xml:space="preserve">641As373</t>
  </si>
  <si>
    <t xml:space="preserve">641Bk363</t>
  </si>
  <si>
    <t xml:space="preserve">641Bs332</t>
  </si>
  <si>
    <t xml:space="preserve">641Cj373</t>
  </si>
  <si>
    <t xml:space="preserve">642Ak332</t>
  </si>
  <si>
    <t xml:space="preserve">643Ak332</t>
  </si>
  <si>
    <t xml:space="preserve">645Cs332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2" t="n">
        <v>11</v>
      </c>
      <c r="L11" s="63" t="n">
        <v>12</v>
      </c>
      <c r="M11" s="64" t="n">
        <v>13</v>
      </c>
      <c r="N11" s="60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7</v>
      </c>
      <c r="D12" s="76" t="n">
        <v>7</v>
      </c>
      <c r="E12" s="76"/>
      <c r="F12" s="76" t="n">
        <v>2</v>
      </c>
      <c r="G12" s="76"/>
      <c r="H12" s="76" t="n">
        <v>14</v>
      </c>
      <c r="I12" s="76" t="n">
        <v>7</v>
      </c>
      <c r="J12" s="77"/>
      <c r="K12" s="78"/>
      <c r="L12" s="79"/>
      <c r="M12" s="80"/>
      <c r="N12" s="81" t="n">
        <v>300</v>
      </c>
      <c r="O12" s="82" t="n">
        <v>1</v>
      </c>
      <c r="P12" s="83" t="n">
        <v>7</v>
      </c>
      <c r="Q12" s="82" t="n">
        <v>600</v>
      </c>
      <c r="R12" s="82" t="n">
        <v>4</v>
      </c>
      <c r="S12" s="84" t="n">
        <v>7</v>
      </c>
      <c r="T12" s="85"/>
      <c r="U12" s="86" t="n">
        <f aca="false">SUM(C12*T12)</f>
        <v>0</v>
      </c>
      <c r="V12" s="87"/>
      <c r="W12" s="88" t="s">
        <v>49</v>
      </c>
      <c r="X12" s="89"/>
      <c r="Y12" s="2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50</v>
      </c>
      <c r="B13" s="90" t="s">
        <v>51</v>
      </c>
      <c r="C13" s="75" t="n">
        <v>1119</v>
      </c>
      <c r="D13" s="76" t="n">
        <v>1119</v>
      </c>
      <c r="E13" s="76"/>
      <c r="F13" s="76" t="n">
        <v>7</v>
      </c>
      <c r="G13" s="76"/>
      <c r="H13" s="76" t="n">
        <v>14</v>
      </c>
      <c r="I13" s="76" t="n">
        <v>1119</v>
      </c>
      <c r="J13" s="77"/>
      <c r="K13" s="81"/>
      <c r="L13" s="82"/>
      <c r="M13" s="91"/>
      <c r="N13" s="81" t="n">
        <v>200</v>
      </c>
      <c r="O13" s="82" t="n">
        <v>1</v>
      </c>
      <c r="P13" s="83" t="n">
        <v>1119</v>
      </c>
      <c r="Q13" s="82" t="n">
        <v>300</v>
      </c>
      <c r="R13" s="82" t="n">
        <v>4</v>
      </c>
      <c r="S13" s="84" t="n">
        <v>1119</v>
      </c>
      <c r="T13" s="85"/>
      <c r="U13" s="86" t="n">
        <f aca="false">SUM(C13*T13)</f>
        <v>0</v>
      </c>
      <c r="V13" s="87"/>
      <c r="W13" s="88" t="s">
        <v>49</v>
      </c>
      <c r="X13" s="89"/>
      <c r="Y13" s="2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2</v>
      </c>
      <c r="B14" s="90" t="s">
        <v>48</v>
      </c>
      <c r="C14" s="75" t="n">
        <v>123</v>
      </c>
      <c r="D14" s="76" t="n">
        <v>123</v>
      </c>
      <c r="E14" s="76"/>
      <c r="F14" s="76" t="n">
        <v>3</v>
      </c>
      <c r="G14" s="76"/>
      <c r="H14" s="76" t="n">
        <v>13</v>
      </c>
      <c r="I14" s="76" t="n">
        <v>123</v>
      </c>
      <c r="J14" s="77"/>
      <c r="K14" s="81"/>
      <c r="L14" s="82"/>
      <c r="M14" s="91"/>
      <c r="N14" s="81" t="n">
        <v>100</v>
      </c>
      <c r="O14" s="82" t="n">
        <v>1</v>
      </c>
      <c r="P14" s="83" t="n">
        <v>123</v>
      </c>
      <c r="Q14" s="82" t="n">
        <v>300</v>
      </c>
      <c r="R14" s="82" t="n">
        <v>4</v>
      </c>
      <c r="S14" s="84" t="n">
        <v>123</v>
      </c>
      <c r="T14" s="85"/>
      <c r="U14" s="86" t="n">
        <f aca="false">SUM(C14*T14)</f>
        <v>0</v>
      </c>
      <c r="V14" s="87"/>
      <c r="W14" s="88" t="s">
        <v>49</v>
      </c>
      <c r="X14" s="89"/>
      <c r="Y14" s="2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3</v>
      </c>
      <c r="B15" s="90" t="s">
        <v>51</v>
      </c>
      <c r="C15" s="75" t="n">
        <v>200</v>
      </c>
      <c r="D15" s="76" t="n">
        <v>200</v>
      </c>
      <c r="E15" s="76"/>
      <c r="F15" s="76" t="n">
        <v>5</v>
      </c>
      <c r="G15" s="76"/>
      <c r="H15" s="76" t="n">
        <v>13</v>
      </c>
      <c r="I15" s="76" t="n">
        <v>200</v>
      </c>
      <c r="J15" s="77"/>
      <c r="K15" s="81"/>
      <c r="L15" s="82"/>
      <c r="M15" s="91"/>
      <c r="N15" s="81" t="n">
        <v>250</v>
      </c>
      <c r="O15" s="82" t="n">
        <v>1</v>
      </c>
      <c r="P15" s="83" t="n">
        <v>200</v>
      </c>
      <c r="Q15" s="82" t="n">
        <v>800</v>
      </c>
      <c r="R15" s="82" t="n">
        <v>4</v>
      </c>
      <c r="S15" s="84" t="n">
        <v>200</v>
      </c>
      <c r="T15" s="85"/>
      <c r="U15" s="86" t="n">
        <f aca="false">SUM(C15*T15)</f>
        <v>0</v>
      </c>
      <c r="V15" s="87"/>
      <c r="W15" s="88" t="s">
        <v>49</v>
      </c>
      <c r="X15" s="89"/>
      <c r="Y15" s="2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4</v>
      </c>
      <c r="B16" s="90" t="s">
        <v>48</v>
      </c>
      <c r="C16" s="75" t="n">
        <v>25</v>
      </c>
      <c r="D16" s="76" t="n">
        <v>25</v>
      </c>
      <c r="E16" s="76"/>
      <c r="F16" s="76" t="n">
        <v>2</v>
      </c>
      <c r="G16" s="76"/>
      <c r="H16" s="76" t="n">
        <v>13</v>
      </c>
      <c r="I16" s="76" t="n">
        <v>25</v>
      </c>
      <c r="J16" s="77"/>
      <c r="K16" s="81"/>
      <c r="L16" s="82"/>
      <c r="M16" s="91"/>
      <c r="N16" s="81" t="n">
        <v>100</v>
      </c>
      <c r="O16" s="82" t="n">
        <v>1</v>
      </c>
      <c r="P16" s="83" t="n">
        <v>25</v>
      </c>
      <c r="Q16" s="82" t="n">
        <v>400</v>
      </c>
      <c r="R16" s="82" t="n">
        <v>4</v>
      </c>
      <c r="S16" s="84" t="n">
        <v>25</v>
      </c>
      <c r="T16" s="85"/>
      <c r="U16" s="86" t="n">
        <f aca="false">SUM(C16*T16)</f>
        <v>0</v>
      </c>
      <c r="V16" s="87" t="s">
        <v>55</v>
      </c>
      <c r="W16" s="88" t="s">
        <v>49</v>
      </c>
      <c r="X16" s="89"/>
      <c r="Y16" s="2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6</v>
      </c>
      <c r="B17" s="90" t="s">
        <v>48</v>
      </c>
      <c r="C17" s="75" t="n">
        <v>9</v>
      </c>
      <c r="D17" s="76" t="n">
        <v>9</v>
      </c>
      <c r="E17" s="76"/>
      <c r="F17" s="76" t="n">
        <v>3</v>
      </c>
      <c r="G17" s="76"/>
      <c r="H17" s="76" t="n">
        <v>14</v>
      </c>
      <c r="I17" s="76" t="n">
        <v>9</v>
      </c>
      <c r="J17" s="77"/>
      <c r="K17" s="81"/>
      <c r="L17" s="82"/>
      <c r="M17" s="91"/>
      <c r="N17" s="81" t="n">
        <v>200</v>
      </c>
      <c r="O17" s="82" t="n">
        <v>1</v>
      </c>
      <c r="P17" s="83" t="n">
        <v>9</v>
      </c>
      <c r="Q17" s="82" t="n">
        <v>1200</v>
      </c>
      <c r="R17" s="82" t="n">
        <v>4</v>
      </c>
      <c r="S17" s="84" t="n">
        <v>9</v>
      </c>
      <c r="T17" s="85"/>
      <c r="U17" s="86" t="n">
        <f aca="false">SUM(C17*T17)</f>
        <v>0</v>
      </c>
      <c r="V17" s="87"/>
      <c r="W17" s="88" t="s">
        <v>49</v>
      </c>
      <c r="X17" s="89"/>
      <c r="Y17" s="2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7</v>
      </c>
      <c r="B18" s="90" t="s">
        <v>48</v>
      </c>
      <c r="C18" s="75" t="n">
        <v>5</v>
      </c>
      <c r="D18" s="76" t="n">
        <v>5</v>
      </c>
      <c r="E18" s="76"/>
      <c r="F18" s="76" t="n">
        <v>5</v>
      </c>
      <c r="G18" s="76"/>
      <c r="H18" s="76" t="n">
        <v>13</v>
      </c>
      <c r="I18" s="76" t="n">
        <v>5</v>
      </c>
      <c r="J18" s="77"/>
      <c r="K18" s="81"/>
      <c r="L18" s="82"/>
      <c r="M18" s="91"/>
      <c r="N18" s="81" t="n">
        <v>200</v>
      </c>
      <c r="O18" s="82" t="n">
        <v>1</v>
      </c>
      <c r="P18" s="83" t="n">
        <v>5</v>
      </c>
      <c r="Q18" s="82" t="n">
        <v>400</v>
      </c>
      <c r="R18" s="82" t="n">
        <v>4</v>
      </c>
      <c r="S18" s="84" t="n">
        <v>5</v>
      </c>
      <c r="T18" s="85"/>
      <c r="U18" s="86" t="n">
        <f aca="false">SUM(C18*T18)</f>
        <v>0</v>
      </c>
      <c r="V18" s="87"/>
      <c r="W18" s="88" t="s">
        <v>49</v>
      </c>
      <c r="X18" s="89"/>
      <c r="Y18" s="2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58</v>
      </c>
      <c r="B19" s="90" t="s">
        <v>48</v>
      </c>
      <c r="C19" s="75" t="n">
        <v>1</v>
      </c>
      <c r="D19" s="76" t="n">
        <v>1</v>
      </c>
      <c r="E19" s="76"/>
      <c r="F19" s="76" t="n">
        <v>2</v>
      </c>
      <c r="G19" s="76"/>
      <c r="H19" s="76" t="n">
        <v>12</v>
      </c>
      <c r="I19" s="76" t="n">
        <v>1</v>
      </c>
      <c r="J19" s="77"/>
      <c r="K19" s="81"/>
      <c r="L19" s="82"/>
      <c r="M19" s="91"/>
      <c r="N19" s="81" t="n">
        <v>100</v>
      </c>
      <c r="O19" s="82" t="n">
        <v>1</v>
      </c>
      <c r="P19" s="83" t="n">
        <v>1</v>
      </c>
      <c r="Q19" s="82" t="n">
        <v>100</v>
      </c>
      <c r="R19" s="82" t="n">
        <v>4</v>
      </c>
      <c r="S19" s="84" t="n">
        <v>1</v>
      </c>
      <c r="T19" s="85"/>
      <c r="U19" s="86" t="n">
        <f aca="false">SUM(C19*T19)</f>
        <v>0</v>
      </c>
      <c r="V19" s="87"/>
      <c r="W19" s="88" t="s">
        <v>49</v>
      </c>
      <c r="X19" s="89"/>
      <c r="Y19" s="2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73" t="s">
        <v>59</v>
      </c>
      <c r="B20" s="90" t="s">
        <v>48</v>
      </c>
      <c r="C20" s="75" t="n">
        <v>39</v>
      </c>
      <c r="D20" s="76" t="n">
        <v>39</v>
      </c>
      <c r="E20" s="76"/>
      <c r="F20" s="76" t="n">
        <v>3</v>
      </c>
      <c r="G20" s="76"/>
      <c r="H20" s="76" t="n">
        <v>13</v>
      </c>
      <c r="I20" s="76" t="n">
        <v>39</v>
      </c>
      <c r="J20" s="77"/>
      <c r="K20" s="81"/>
      <c r="L20" s="82"/>
      <c r="M20" s="91"/>
      <c r="N20" s="81" t="n">
        <v>100</v>
      </c>
      <c r="O20" s="82" t="n">
        <v>1</v>
      </c>
      <c r="P20" s="83" t="n">
        <v>39</v>
      </c>
      <c r="Q20" s="82" t="n">
        <v>300</v>
      </c>
      <c r="R20" s="82" t="n">
        <v>4</v>
      </c>
      <c r="S20" s="84" t="n">
        <v>39</v>
      </c>
      <c r="T20" s="85"/>
      <c r="U20" s="86" t="n">
        <f aca="false">SUM(C20*T20)</f>
        <v>0</v>
      </c>
      <c r="V20" s="87"/>
      <c r="W20" s="88" t="s">
        <v>49</v>
      </c>
      <c r="X20" s="89"/>
      <c r="Y20" s="2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73" t="s">
        <v>60</v>
      </c>
      <c r="B21" s="90" t="s">
        <v>51</v>
      </c>
      <c r="C21" s="75" t="n">
        <v>200</v>
      </c>
      <c r="D21" s="76" t="n">
        <v>200</v>
      </c>
      <c r="E21" s="76"/>
      <c r="F21" s="76" t="n">
        <v>7</v>
      </c>
      <c r="G21" s="76"/>
      <c r="H21" s="76" t="n">
        <v>13</v>
      </c>
      <c r="I21" s="76" t="n">
        <v>200</v>
      </c>
      <c r="J21" s="77"/>
      <c r="K21" s="81"/>
      <c r="L21" s="82"/>
      <c r="M21" s="91"/>
      <c r="N21" s="81" t="n">
        <v>100</v>
      </c>
      <c r="O21" s="82" t="n">
        <v>1</v>
      </c>
      <c r="P21" s="83" t="n">
        <v>200</v>
      </c>
      <c r="Q21" s="82" t="n">
        <v>200</v>
      </c>
      <c r="R21" s="82" t="n">
        <v>4</v>
      </c>
      <c r="S21" s="84" t="n">
        <v>200</v>
      </c>
      <c r="T21" s="85"/>
      <c r="U21" s="86" t="n">
        <f aca="false">SUM(C21*T21)</f>
        <v>0</v>
      </c>
      <c r="V21" s="87"/>
      <c r="W21" s="88" t="s">
        <v>49</v>
      </c>
      <c r="X21" s="89"/>
      <c r="Y21" s="2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73" t="s">
        <v>61</v>
      </c>
      <c r="B22" s="90" t="s">
        <v>48</v>
      </c>
      <c r="C22" s="75" t="n">
        <v>80</v>
      </c>
      <c r="D22" s="76" t="n">
        <v>80</v>
      </c>
      <c r="E22" s="76"/>
      <c r="F22" s="92" t="n">
        <v>3</v>
      </c>
      <c r="G22" s="92"/>
      <c r="H22" s="92" t="n">
        <v>13</v>
      </c>
      <c r="I22" s="76" t="n">
        <v>80</v>
      </c>
      <c r="J22" s="93"/>
      <c r="K22" s="94"/>
      <c r="L22" s="95"/>
      <c r="M22" s="91"/>
      <c r="N22" s="94" t="n">
        <v>100</v>
      </c>
      <c r="O22" s="95" t="n">
        <v>1</v>
      </c>
      <c r="P22" s="83" t="n">
        <v>80</v>
      </c>
      <c r="Q22" s="95" t="n">
        <v>100</v>
      </c>
      <c r="R22" s="95" t="n">
        <v>4</v>
      </c>
      <c r="S22" s="84" t="n">
        <v>80</v>
      </c>
      <c r="T22" s="85"/>
      <c r="U22" s="86" t="n">
        <f aca="false">SUM(C22*T22)</f>
        <v>0</v>
      </c>
      <c r="V22" s="87"/>
      <c r="W22" s="88" t="s">
        <v>49</v>
      </c>
      <c r="X22" s="89"/>
      <c r="Y22" s="2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96" t="s">
        <v>62</v>
      </c>
      <c r="B23" s="90" t="s">
        <v>48</v>
      </c>
      <c r="C23" s="97" t="n">
        <v>10</v>
      </c>
      <c r="D23" s="92" t="n">
        <v>10</v>
      </c>
      <c r="E23" s="92"/>
      <c r="F23" s="92" t="n">
        <v>2</v>
      </c>
      <c r="G23" s="92"/>
      <c r="H23" s="92" t="n">
        <v>13</v>
      </c>
      <c r="I23" s="92" t="n">
        <v>10</v>
      </c>
      <c r="J23" s="93"/>
      <c r="K23" s="94"/>
      <c r="L23" s="95"/>
      <c r="M23" s="91"/>
      <c r="N23" s="94" t="n">
        <v>100</v>
      </c>
      <c r="O23" s="95" t="n">
        <v>1</v>
      </c>
      <c r="P23" s="83" t="n">
        <v>10</v>
      </c>
      <c r="Q23" s="95" t="n">
        <v>200</v>
      </c>
      <c r="R23" s="95" t="n">
        <v>4</v>
      </c>
      <c r="S23" s="84" t="n">
        <v>10</v>
      </c>
      <c r="T23" s="85"/>
      <c r="U23" s="86" t="n">
        <f aca="false">SUM(C23*T23)</f>
        <v>0</v>
      </c>
      <c r="V23" s="87"/>
      <c r="W23" s="88" t="s">
        <v>49</v>
      </c>
      <c r="X23" s="98"/>
      <c r="Y23" s="2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73" t="s">
        <v>63</v>
      </c>
      <c r="B24" s="90" t="s">
        <v>51</v>
      </c>
      <c r="C24" s="75" t="n">
        <v>120</v>
      </c>
      <c r="D24" s="76" t="n">
        <v>120</v>
      </c>
      <c r="E24" s="76"/>
      <c r="F24" s="92" t="n">
        <v>3</v>
      </c>
      <c r="G24" s="92"/>
      <c r="H24" s="92" t="n">
        <v>12</v>
      </c>
      <c r="I24" s="76" t="n">
        <v>120</v>
      </c>
      <c r="J24" s="93"/>
      <c r="K24" s="94"/>
      <c r="L24" s="95"/>
      <c r="M24" s="91"/>
      <c r="N24" s="94" t="n">
        <v>100</v>
      </c>
      <c r="O24" s="95" t="n">
        <v>1</v>
      </c>
      <c r="P24" s="83" t="n">
        <v>120</v>
      </c>
      <c r="Q24" s="95" t="n">
        <v>100</v>
      </c>
      <c r="R24" s="95" t="n">
        <v>4</v>
      </c>
      <c r="S24" s="84" t="n">
        <v>120</v>
      </c>
      <c r="T24" s="85"/>
      <c r="U24" s="86" t="n">
        <f aca="false">SUM(C24*T24)</f>
        <v>0</v>
      </c>
      <c r="V24" s="87"/>
      <c r="W24" s="88" t="s">
        <v>49</v>
      </c>
      <c r="X24" s="89"/>
      <c r="Y24" s="2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96" t="s">
        <v>64</v>
      </c>
      <c r="B25" s="90" t="s">
        <v>48</v>
      </c>
      <c r="C25" s="97" t="n">
        <v>18</v>
      </c>
      <c r="D25" s="92" t="n">
        <v>18</v>
      </c>
      <c r="E25" s="92"/>
      <c r="F25" s="76" t="n">
        <v>2</v>
      </c>
      <c r="G25" s="76"/>
      <c r="H25" s="76" t="n">
        <v>12</v>
      </c>
      <c r="I25" s="92" t="n">
        <v>18</v>
      </c>
      <c r="J25" s="77"/>
      <c r="K25" s="81"/>
      <c r="L25" s="82"/>
      <c r="M25" s="91"/>
      <c r="N25" s="81" t="n">
        <v>200</v>
      </c>
      <c r="O25" s="82" t="n">
        <v>1</v>
      </c>
      <c r="P25" s="83" t="n">
        <v>18</v>
      </c>
      <c r="Q25" s="82" t="n">
        <v>100</v>
      </c>
      <c r="R25" s="92" t="n">
        <v>4</v>
      </c>
      <c r="S25" s="84" t="n">
        <v>18</v>
      </c>
      <c r="T25" s="85"/>
      <c r="U25" s="86" t="n">
        <f aca="false">SUM(C25*T25)</f>
        <v>0</v>
      </c>
      <c r="V25" s="87"/>
      <c r="W25" s="88" t="s">
        <v>49</v>
      </c>
      <c r="X25" s="99"/>
      <c r="Y25" s="2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96" t="s">
        <v>65</v>
      </c>
      <c r="B26" s="90" t="s">
        <v>48</v>
      </c>
      <c r="C26" s="97" t="n">
        <v>9</v>
      </c>
      <c r="D26" s="92" t="n">
        <v>9</v>
      </c>
      <c r="E26" s="92"/>
      <c r="F26" s="92" t="n">
        <v>3</v>
      </c>
      <c r="G26" s="92"/>
      <c r="H26" s="92" t="n">
        <v>12</v>
      </c>
      <c r="I26" s="92" t="n">
        <v>9</v>
      </c>
      <c r="J26" s="93"/>
      <c r="K26" s="94"/>
      <c r="L26" s="95"/>
      <c r="M26" s="91"/>
      <c r="N26" s="94" t="n">
        <v>100</v>
      </c>
      <c r="O26" s="95" t="n">
        <v>1</v>
      </c>
      <c r="P26" s="83" t="n">
        <v>9</v>
      </c>
      <c r="Q26" s="95" t="n">
        <v>100</v>
      </c>
      <c r="R26" s="95" t="n">
        <v>4</v>
      </c>
      <c r="S26" s="84" t="n">
        <v>9</v>
      </c>
      <c r="T26" s="85"/>
      <c r="U26" s="86" t="n">
        <f aca="false">SUM(C26*T26)</f>
        <v>0</v>
      </c>
      <c r="V26" s="87"/>
      <c r="W26" s="88" t="s">
        <v>49</v>
      </c>
      <c r="X26" s="98"/>
      <c r="Y26" s="2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96" t="s">
        <v>66</v>
      </c>
      <c r="B27" s="90" t="s">
        <v>48</v>
      </c>
      <c r="C27" s="97" t="n">
        <v>16</v>
      </c>
      <c r="D27" s="92" t="n">
        <v>16</v>
      </c>
      <c r="E27" s="92"/>
      <c r="F27" s="92" t="n">
        <v>3</v>
      </c>
      <c r="G27" s="92"/>
      <c r="H27" s="92" t="n">
        <v>14</v>
      </c>
      <c r="I27" s="92" t="n">
        <v>16</v>
      </c>
      <c r="J27" s="93"/>
      <c r="K27" s="94"/>
      <c r="L27" s="95"/>
      <c r="M27" s="91"/>
      <c r="N27" s="94" t="n">
        <v>100</v>
      </c>
      <c r="O27" s="95" t="n">
        <v>1</v>
      </c>
      <c r="P27" s="100" t="n">
        <v>16</v>
      </c>
      <c r="Q27" s="95" t="n">
        <v>100</v>
      </c>
      <c r="R27" s="95" t="n">
        <v>4</v>
      </c>
      <c r="S27" s="84" t="n">
        <v>16</v>
      </c>
      <c r="T27" s="85"/>
      <c r="U27" s="86" t="n">
        <f aca="false">SUM(C27*T27)</f>
        <v>0</v>
      </c>
      <c r="V27" s="87"/>
      <c r="W27" s="88" t="s">
        <v>49</v>
      </c>
      <c r="X27" s="98"/>
      <c r="Y27" s="29"/>
      <c r="Z27" s="2"/>
      <c r="AA27" s="2"/>
      <c r="AY27" s="1"/>
      <c r="AZ27" s="1"/>
      <c r="BA27" s="1"/>
    </row>
    <row r="28" s="113" customFormat="true" ht="13.5" hidden="false" customHeight="false" outlineLevel="0" collapsed="false">
      <c r="A28" s="101" t="s">
        <v>30</v>
      </c>
      <c r="B28" s="102"/>
      <c r="C28" s="103" t="n">
        <f aca="false">SUM(C12:C27)</f>
        <v>1981</v>
      </c>
      <c r="D28" s="104" t="n">
        <f aca="false">SUM(D12:D27)</f>
        <v>1981</v>
      </c>
      <c r="E28" s="104" t="n">
        <f aca="false">SUM(E12:E27)</f>
        <v>0</v>
      </c>
      <c r="F28" s="104"/>
      <c r="G28" s="104"/>
      <c r="H28" s="104"/>
      <c r="I28" s="104" t="n">
        <f aca="false">SUM(I12:I27)</f>
        <v>1981</v>
      </c>
      <c r="J28" s="104" t="n">
        <f aca="false">SUM(J12:J27)</f>
        <v>0</v>
      </c>
      <c r="K28" s="101"/>
      <c r="L28" s="102"/>
      <c r="M28" s="105" t="n">
        <f aca="false">SUM(M12:M27)</f>
        <v>0</v>
      </c>
      <c r="N28" s="101"/>
      <c r="O28" s="102"/>
      <c r="P28" s="106" t="n">
        <f aca="false">SUM(P12:P27)</f>
        <v>1981</v>
      </c>
      <c r="Q28" s="102"/>
      <c r="R28" s="102"/>
      <c r="S28" s="107" t="n">
        <f aca="false">SUM(S12:S27)</f>
        <v>1981</v>
      </c>
      <c r="T28" s="108"/>
      <c r="U28" s="109" t="n">
        <f aca="false">SUM(U12:U27)</f>
        <v>0</v>
      </c>
      <c r="V28" s="110"/>
      <c r="W28" s="110"/>
      <c r="X28" s="111" t="s">
        <v>67</v>
      </c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</row>
    <row r="29" s="114" customFormat="true" ht="13.5" hidden="false" customHeight="false" outlineLevel="0" collapsed="false">
      <c r="B29" s="115" t="s">
        <v>18</v>
      </c>
      <c r="C29" s="116"/>
      <c r="D29" s="116"/>
      <c r="F29" s="117" t="s">
        <v>68</v>
      </c>
      <c r="G29" s="118"/>
      <c r="H29" s="119"/>
      <c r="I29" s="120"/>
      <c r="J29" s="118"/>
      <c r="K29" s="119"/>
      <c r="L29" s="121" t="s">
        <v>69</v>
      </c>
      <c r="M29" s="122"/>
      <c r="N29" s="122"/>
      <c r="O29" s="122"/>
      <c r="P29" s="122"/>
      <c r="Q29" s="122"/>
      <c r="R29" s="122"/>
      <c r="S29" s="123"/>
      <c r="T29" s="123"/>
      <c r="U29" s="124"/>
      <c r="V29" s="124"/>
      <c r="W29" s="124"/>
      <c r="X29" s="124"/>
      <c r="Y29" s="125"/>
      <c r="Z29" s="122"/>
      <c r="AA29" s="122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</row>
    <row r="30" s="114" customFormat="true" ht="13.5" hidden="false" customHeight="false" outlineLevel="0" collapsed="false">
      <c r="B30" s="127" t="s">
        <v>48</v>
      </c>
      <c r="C30" s="120" t="s">
        <v>70</v>
      </c>
      <c r="D30" s="120"/>
      <c r="F30" s="128" t="n">
        <v>0</v>
      </c>
      <c r="G30" s="120" t="s">
        <v>71</v>
      </c>
      <c r="H30" s="118"/>
      <c r="I30" s="128" t="n">
        <v>4</v>
      </c>
      <c r="J30" s="120" t="s">
        <v>72</v>
      </c>
      <c r="K30" s="119"/>
      <c r="L30" s="129" t="s">
        <v>73</v>
      </c>
      <c r="M30" s="130" t="s">
        <v>74</v>
      </c>
      <c r="N30" s="131"/>
      <c r="O30" s="132" t="s">
        <v>75</v>
      </c>
      <c r="P30" s="130"/>
      <c r="Q30" s="129" t="s">
        <v>73</v>
      </c>
      <c r="R30" s="130" t="s">
        <v>74</v>
      </c>
      <c r="S30" s="131"/>
      <c r="T30" s="132" t="s">
        <v>75</v>
      </c>
      <c r="U30" s="129" t="s">
        <v>73</v>
      </c>
      <c r="V30" s="130" t="s">
        <v>74</v>
      </c>
      <c r="W30" s="132" t="s">
        <v>75</v>
      </c>
      <c r="X30" s="133"/>
      <c r="Y30" s="125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</row>
    <row r="31" s="114" customFormat="true" ht="12.75" hidden="false" customHeight="false" outlineLevel="0" collapsed="false">
      <c r="B31" s="127" t="s">
        <v>51</v>
      </c>
      <c r="C31" s="120" t="s">
        <v>76</v>
      </c>
      <c r="D31" s="120"/>
      <c r="F31" s="128" t="n">
        <v>1</v>
      </c>
      <c r="G31" s="120" t="s">
        <v>77</v>
      </c>
      <c r="H31" s="118"/>
      <c r="I31" s="128" t="n">
        <v>5</v>
      </c>
      <c r="J31" s="120" t="s">
        <v>78</v>
      </c>
      <c r="K31" s="119"/>
      <c r="L31" s="134" t="n">
        <v>11</v>
      </c>
      <c r="M31" s="122" t="s">
        <v>79</v>
      </c>
      <c r="N31" s="135"/>
      <c r="O31" s="122" t="s">
        <v>80</v>
      </c>
      <c r="P31" s="122"/>
      <c r="Q31" s="134" t="n">
        <v>21</v>
      </c>
      <c r="R31" s="122" t="s">
        <v>79</v>
      </c>
      <c r="S31" s="135"/>
      <c r="T31" s="122" t="s">
        <v>81</v>
      </c>
      <c r="U31" s="134" t="n">
        <v>31</v>
      </c>
      <c r="V31" s="136" t="s">
        <v>79</v>
      </c>
      <c r="W31" s="122" t="s">
        <v>82</v>
      </c>
      <c r="X31" s="137"/>
      <c r="Y31" s="125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</row>
    <row r="32" s="114" customFormat="true" ht="12.75" hidden="false" customHeight="false" outlineLevel="0" collapsed="false">
      <c r="B32" s="127" t="s">
        <v>83</v>
      </c>
      <c r="C32" s="120" t="s">
        <v>84</v>
      </c>
      <c r="D32" s="120"/>
      <c r="F32" s="128" t="n">
        <v>2</v>
      </c>
      <c r="G32" s="120" t="s">
        <v>85</v>
      </c>
      <c r="I32" s="128" t="n">
        <v>6</v>
      </c>
      <c r="J32" s="120" t="s">
        <v>86</v>
      </c>
      <c r="K32" s="119"/>
      <c r="L32" s="134" t="n">
        <v>12</v>
      </c>
      <c r="M32" s="138" t="s">
        <v>87</v>
      </c>
      <c r="N32" s="135"/>
      <c r="O32" s="122" t="s">
        <v>80</v>
      </c>
      <c r="P32" s="122"/>
      <c r="Q32" s="134" t="n">
        <v>22</v>
      </c>
      <c r="R32" s="138" t="s">
        <v>87</v>
      </c>
      <c r="S32" s="135"/>
      <c r="T32" s="122" t="s">
        <v>81</v>
      </c>
      <c r="U32" s="134" t="n">
        <v>32</v>
      </c>
      <c r="V32" s="139" t="s">
        <v>87</v>
      </c>
      <c r="W32" s="122" t="s">
        <v>82</v>
      </c>
      <c r="X32" s="137"/>
      <c r="Y32" s="125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</row>
    <row r="33" s="114" customFormat="true" ht="12.75" hidden="false" customHeight="false" outlineLevel="0" collapsed="false">
      <c r="B33" s="127" t="s">
        <v>88</v>
      </c>
      <c r="C33" s="120" t="s">
        <v>89</v>
      </c>
      <c r="D33" s="120"/>
      <c r="F33" s="128" t="n">
        <v>3</v>
      </c>
      <c r="G33" s="120" t="s">
        <v>90</v>
      </c>
      <c r="I33" s="128" t="n">
        <v>7</v>
      </c>
      <c r="J33" s="120" t="s">
        <v>91</v>
      </c>
      <c r="K33" s="122"/>
      <c r="L33" s="134" t="n">
        <v>13</v>
      </c>
      <c r="M33" s="122" t="s">
        <v>92</v>
      </c>
      <c r="N33" s="135"/>
      <c r="O33" s="122" t="s">
        <v>80</v>
      </c>
      <c r="P33" s="122"/>
      <c r="Q33" s="134" t="n">
        <v>23</v>
      </c>
      <c r="R33" s="122" t="s">
        <v>92</v>
      </c>
      <c r="S33" s="135"/>
      <c r="T33" s="122" t="s">
        <v>81</v>
      </c>
      <c r="U33" s="134" t="n">
        <v>33</v>
      </c>
      <c r="V33" s="140" t="s">
        <v>92</v>
      </c>
      <c r="W33" s="122" t="s">
        <v>82</v>
      </c>
      <c r="X33" s="137"/>
      <c r="Y33" s="125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</row>
    <row r="34" s="114" customFormat="true" ht="12.75" hidden="false" customHeight="false" outlineLevel="0" collapsed="false">
      <c r="F34" s="120"/>
      <c r="G34" s="120"/>
      <c r="I34" s="122"/>
      <c r="L34" s="134" t="n">
        <v>14</v>
      </c>
      <c r="M34" s="122" t="s">
        <v>93</v>
      </c>
      <c r="N34" s="135"/>
      <c r="O34" s="122" t="s">
        <v>80</v>
      </c>
      <c r="P34" s="122"/>
      <c r="Q34" s="134" t="n">
        <v>24</v>
      </c>
      <c r="R34" s="122" t="s">
        <v>93</v>
      </c>
      <c r="S34" s="135"/>
      <c r="T34" s="122" t="s">
        <v>81</v>
      </c>
      <c r="U34" s="134" t="n">
        <v>34</v>
      </c>
      <c r="V34" s="140" t="s">
        <v>93</v>
      </c>
      <c r="W34" s="122" t="s">
        <v>82</v>
      </c>
      <c r="X34" s="137"/>
      <c r="Y34" s="125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</row>
    <row r="35" s="114" customFormat="true" ht="13.5" hidden="false" customHeight="false" outlineLevel="0" collapsed="false">
      <c r="F35" s="120"/>
      <c r="G35" s="120"/>
      <c r="I35" s="122"/>
      <c r="L35" s="141" t="n">
        <v>15</v>
      </c>
      <c r="M35" s="142" t="s">
        <v>94</v>
      </c>
      <c r="N35" s="143"/>
      <c r="O35" s="142" t="s">
        <v>80</v>
      </c>
      <c r="P35" s="142"/>
      <c r="Q35" s="141" t="n">
        <v>25</v>
      </c>
      <c r="R35" s="142" t="s">
        <v>94</v>
      </c>
      <c r="S35" s="143"/>
      <c r="T35" s="142" t="s">
        <v>81</v>
      </c>
      <c r="U35" s="141" t="n">
        <v>35</v>
      </c>
      <c r="V35" s="144" t="s">
        <v>94</v>
      </c>
      <c r="W35" s="142" t="s">
        <v>82</v>
      </c>
      <c r="X35" s="145"/>
      <c r="Y35" s="121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</row>
    <row r="36" s="114" customFormat="true" ht="13.5" hidden="false" customHeight="false" outlineLevel="0" collapsed="false">
      <c r="A36" s="146"/>
      <c r="D36" s="120"/>
      <c r="E36" s="120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0"/>
      <c r="AA36" s="120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</row>
    <row r="37" s="114" customFormat="true" ht="13.5" hidden="false" customHeight="false" outlineLevel="0" collapsed="false">
      <c r="A37" s="147" t="s">
        <v>95</v>
      </c>
      <c r="B37" s="147"/>
      <c r="C37" s="147"/>
      <c r="D37" s="147"/>
      <c r="E37" s="147"/>
      <c r="F37" s="147"/>
      <c r="G37" s="147"/>
      <c r="H37" s="147"/>
      <c r="I37" s="147"/>
      <c r="J37" s="147"/>
      <c r="L37" s="148" t="s">
        <v>96</v>
      </c>
      <c r="T37" s="149" t="s">
        <v>97</v>
      </c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</row>
    <row r="38" s="114" customFormat="true" ht="12.75" hidden="false" customHeight="true" outlineLevel="0" collapsed="false">
      <c r="A38" s="150" t="s">
        <v>98</v>
      </c>
      <c r="B38" s="150"/>
      <c r="C38" s="150"/>
      <c r="D38" s="150"/>
      <c r="E38" s="150"/>
      <c r="F38" s="150"/>
      <c r="G38" s="150"/>
      <c r="H38" s="150"/>
      <c r="I38" s="150"/>
      <c r="J38" s="150"/>
      <c r="L38" s="151" t="n">
        <v>1</v>
      </c>
      <c r="M38" s="125" t="s">
        <v>99</v>
      </c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</row>
    <row r="39" s="114" customFormat="true" ht="13.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L39" s="151" t="s">
        <v>100</v>
      </c>
      <c r="M39" s="125" t="s">
        <v>101</v>
      </c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</row>
    <row r="40" s="114" customFormat="true" ht="13.5" hidden="false" customHeight="false" outlineLevel="0" collapsed="false">
      <c r="A40" s="152" t="s">
        <v>102</v>
      </c>
      <c r="B40" s="152"/>
      <c r="C40" s="152"/>
      <c r="D40" s="153" t="s">
        <v>103</v>
      </c>
      <c r="E40" s="153"/>
      <c r="F40" s="153"/>
      <c r="G40" s="154" t="s">
        <v>104</v>
      </c>
      <c r="H40" s="154"/>
      <c r="I40" s="154"/>
      <c r="J40" s="154"/>
      <c r="L40" s="151" t="n">
        <v>2</v>
      </c>
      <c r="M40" s="125" t="s">
        <v>105</v>
      </c>
      <c r="T40" s="149" t="s">
        <v>106</v>
      </c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</row>
    <row r="41" s="114" customFormat="true" ht="12.75" hidden="false" customHeight="true" outlineLevel="0" collapsed="false">
      <c r="A41" s="155" t="n">
        <f aca="false">SUM(U28)</f>
        <v>0</v>
      </c>
      <c r="B41" s="155"/>
      <c r="C41" s="155"/>
      <c r="D41" s="156" t="n">
        <f aca="false">A41*0.21</f>
        <v>0</v>
      </c>
      <c r="E41" s="156"/>
      <c r="F41" s="156"/>
      <c r="G41" s="157" t="n">
        <f aca="false">SUM(A41,D41)</f>
        <v>0</v>
      </c>
      <c r="H41" s="157"/>
      <c r="I41" s="157"/>
      <c r="J41" s="157"/>
      <c r="L41" s="151" t="n">
        <v>3</v>
      </c>
      <c r="M41" s="125" t="s">
        <v>107</v>
      </c>
      <c r="T41" s="149" t="s">
        <v>108</v>
      </c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</row>
    <row r="42" s="114" customFormat="true" ht="13.5" hidden="false" customHeight="true" outlineLevel="0" collapsed="false">
      <c r="A42" s="155"/>
      <c r="B42" s="155"/>
      <c r="C42" s="155"/>
      <c r="D42" s="156"/>
      <c r="E42" s="156"/>
      <c r="F42" s="156"/>
      <c r="G42" s="157"/>
      <c r="H42" s="157"/>
      <c r="I42" s="157"/>
      <c r="J42" s="157"/>
      <c r="L42" s="151" t="n">
        <v>4</v>
      </c>
      <c r="M42" s="125" t="s">
        <v>109</v>
      </c>
      <c r="T42" s="149" t="s">
        <v>106</v>
      </c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</row>
    <row r="43" s="114" customFormat="true" ht="12.75" hidden="false" customHeight="false" outlineLevel="0" collapsed="false">
      <c r="L43" s="151" t="n">
        <v>5</v>
      </c>
      <c r="M43" s="125" t="s">
        <v>110</v>
      </c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7:J37"/>
    <mergeCell ref="A38:J39"/>
    <mergeCell ref="A40:C40"/>
    <mergeCell ref="D40:F40"/>
    <mergeCell ref="G40:J40"/>
    <mergeCell ref="A41:C42"/>
    <mergeCell ref="D41:F42"/>
    <mergeCell ref="G41:J4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.28"/>
    <col collapsed="false" customWidth="false" hidden="false" outlineLevel="0" max="257" min="2" style="158" width="9.14"/>
  </cols>
  <sheetData>
    <row r="1" s="159" customFormat="true" ht="14.25" hidden="false" customHeight="true" outlineLevel="0" collapsed="false">
      <c r="J1" s="160" t="s">
        <v>111</v>
      </c>
      <c r="K1" s="160"/>
      <c r="L1" s="161" t="s">
        <v>2</v>
      </c>
      <c r="N1" s="162" t="s">
        <v>3</v>
      </c>
    </row>
    <row r="2" customFormat="false" ht="15" hidden="false" customHeight="true" outlineLevel="0" collapsed="false">
      <c r="B2" s="163" t="s">
        <v>112</v>
      </c>
    </row>
    <row r="3" customFormat="false" ht="15" hidden="false" customHeight="true" outlineLevel="0" collapsed="false">
      <c r="B3" s="164" t="s">
        <v>19</v>
      </c>
    </row>
    <row r="4" customFormat="false" ht="15" hidden="false" customHeight="true" outlineLevel="0" collapsed="false">
      <c r="A4" s="165" t="s">
        <v>113</v>
      </c>
      <c r="B4" s="166" t="s">
        <v>114</v>
      </c>
    </row>
    <row r="5" s="166" customFormat="true" ht="12.75" hidden="false" customHeight="false" outlineLevel="0" collapsed="false">
      <c r="A5" s="167" t="s">
        <v>115</v>
      </c>
      <c r="B5" s="166" t="s">
        <v>116</v>
      </c>
    </row>
    <row r="6" s="166" customFormat="true" ht="12.75" hidden="false" customHeight="false" outlineLevel="0" collapsed="false">
      <c r="A6" s="167"/>
    </row>
    <row r="7" customFormat="false" ht="12.75" hidden="false" customHeight="false" outlineLevel="0" collapsed="false">
      <c r="A7" s="167"/>
      <c r="B7" s="165" t="s">
        <v>117</v>
      </c>
    </row>
    <row r="8" customFormat="false" ht="12.75" hidden="false" customHeight="false" outlineLevel="0" collapsed="false">
      <c r="A8" s="167" t="s">
        <v>115</v>
      </c>
      <c r="B8" s="158" t="s">
        <v>118</v>
      </c>
    </row>
    <row r="9" customFormat="false" ht="12.75" hidden="false" customHeight="false" outlineLevel="0" collapsed="false">
      <c r="A9" s="167" t="s">
        <v>115</v>
      </c>
      <c r="B9" s="158" t="s">
        <v>119</v>
      </c>
    </row>
    <row r="10" customFormat="false" ht="12.75" hidden="false" customHeight="false" outlineLevel="0" collapsed="false">
      <c r="A10" s="167" t="s">
        <v>115</v>
      </c>
      <c r="B10" s="158" t="s">
        <v>120</v>
      </c>
    </row>
    <row r="11" customFormat="false" ht="12.75" hidden="false" customHeight="false" outlineLevel="0" collapsed="false">
      <c r="A11" s="167" t="s">
        <v>115</v>
      </c>
      <c r="B11" s="158" t="s">
        <v>121</v>
      </c>
    </row>
    <row r="12" customFormat="false" ht="12.75" hidden="false" customHeight="false" outlineLevel="0" collapsed="false">
      <c r="A12" s="167" t="s">
        <v>115</v>
      </c>
      <c r="B12" s="158" t="s">
        <v>122</v>
      </c>
    </row>
    <row r="13" customFormat="false" ht="12.75" hidden="false" customHeight="false" outlineLevel="0" collapsed="false">
      <c r="A13" s="167" t="s">
        <v>115</v>
      </c>
      <c r="B13" s="158" t="s">
        <v>123</v>
      </c>
    </row>
    <row r="14" customFormat="false" ht="12.75" hidden="false" customHeight="false" outlineLevel="0" collapsed="false">
      <c r="A14" s="167" t="s">
        <v>115</v>
      </c>
      <c r="B14" s="158" t="s">
        <v>124</v>
      </c>
    </row>
    <row r="15" customFormat="false" ht="12.75" hidden="false" customHeight="false" outlineLevel="0" collapsed="false">
      <c r="A15" s="167" t="s">
        <v>115</v>
      </c>
      <c r="B15" s="168" t="s">
        <v>125</v>
      </c>
    </row>
    <row r="16" customFormat="false" ht="12.75" hidden="false" customHeight="false" outlineLevel="0" collapsed="false">
      <c r="A16" s="167"/>
      <c r="B16" s="158" t="s">
        <v>126</v>
      </c>
    </row>
    <row r="17" customFormat="false" ht="12.75" hidden="false" customHeight="false" outlineLevel="0" collapsed="false">
      <c r="A17" s="167" t="s">
        <v>115</v>
      </c>
      <c r="B17" s="158" t="s">
        <v>127</v>
      </c>
    </row>
    <row r="18" customFormat="false" ht="12.75" hidden="false" customHeight="false" outlineLevel="0" collapsed="false">
      <c r="A18" s="167"/>
      <c r="B18" s="158" t="s">
        <v>128</v>
      </c>
    </row>
    <row r="19" customFormat="false" ht="12.75" hidden="false" customHeight="false" outlineLevel="0" collapsed="false">
      <c r="A19" s="167" t="s">
        <v>115</v>
      </c>
      <c r="B19" s="158" t="s">
        <v>129</v>
      </c>
    </row>
    <row r="20" customFormat="false" ht="12.75" hidden="false" customHeight="false" outlineLevel="0" collapsed="false">
      <c r="A20" s="167" t="s">
        <v>115</v>
      </c>
      <c r="B20" s="158" t="s">
        <v>130</v>
      </c>
    </row>
    <row r="21" customFormat="false" ht="12.75" hidden="false" customHeight="false" outlineLevel="0" collapsed="false">
      <c r="A21" s="167"/>
      <c r="B21" s="158" t="s">
        <v>131</v>
      </c>
    </row>
    <row r="22" customFormat="false" ht="12.75" hidden="false" customHeight="false" outlineLevel="0" collapsed="false">
      <c r="A22" s="167"/>
      <c r="B22" s="158" t="s">
        <v>132</v>
      </c>
    </row>
    <row r="23" customFormat="false" ht="12.75" hidden="false" customHeight="false" outlineLevel="0" collapsed="false">
      <c r="A23" s="169" t="s">
        <v>113</v>
      </c>
      <c r="B23" s="165" t="s">
        <v>133</v>
      </c>
    </row>
    <row r="24" customFormat="false" ht="12.75" hidden="false" customHeight="false" outlineLevel="0" collapsed="false">
      <c r="A24" s="167"/>
      <c r="B24" s="165"/>
    </row>
    <row r="25" customFormat="false" ht="15.75" hidden="false" customHeight="false" outlineLevel="0" collapsed="false">
      <c r="A25" s="167"/>
      <c r="B25" s="164" t="s">
        <v>134</v>
      </c>
    </row>
    <row r="26" customFormat="false" ht="12.75" hidden="false" customHeight="false" outlineLevel="0" collapsed="false">
      <c r="A26" s="167" t="s">
        <v>115</v>
      </c>
      <c r="B26" s="166" t="s">
        <v>135</v>
      </c>
    </row>
    <row r="27" customFormat="false" ht="12.75" hidden="false" customHeight="false" outlineLevel="0" collapsed="false">
      <c r="A27" s="167" t="s">
        <v>115</v>
      </c>
      <c r="B27" s="166" t="s">
        <v>136</v>
      </c>
      <c r="C27" s="166"/>
      <c r="D27" s="166"/>
      <c r="E27" s="166"/>
      <c r="F27" s="166"/>
      <c r="G27" s="166"/>
      <c r="H27" s="166"/>
      <c r="I27" s="166"/>
      <c r="J27" s="166"/>
    </row>
    <row r="28" s="166" customFormat="true" ht="12.75" hidden="false" customHeight="false" outlineLevel="0" collapsed="false">
      <c r="A28" s="167" t="s">
        <v>115</v>
      </c>
      <c r="B28" s="166" t="s">
        <v>137</v>
      </c>
    </row>
    <row r="29" s="166" customFormat="true" ht="12.75" hidden="false" customHeight="false" outlineLevel="0" collapsed="false">
      <c r="A29" s="167" t="s">
        <v>115</v>
      </c>
      <c r="B29" s="158" t="s">
        <v>138</v>
      </c>
    </row>
    <row r="30" s="166" customFormat="true" ht="12.75" hidden="false" customHeight="false" outlineLevel="0" collapsed="false">
      <c r="A30" s="167" t="s">
        <v>115</v>
      </c>
      <c r="B30" s="158" t="s">
        <v>139</v>
      </c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false" outlineLevel="0" collapsed="false">
      <c r="A31" s="167" t="s">
        <v>115</v>
      </c>
      <c r="B31" s="158" t="s">
        <v>140</v>
      </c>
    </row>
    <row r="32" customFormat="false" ht="12.75" hidden="false" customHeight="false" outlineLevel="0" collapsed="false">
      <c r="A32" s="167" t="s">
        <v>115</v>
      </c>
      <c r="B32" s="158" t="s">
        <v>141</v>
      </c>
    </row>
    <row r="33" customFormat="false" ht="12.75" hidden="false" customHeight="false" outlineLevel="0" collapsed="false">
      <c r="A33" s="167" t="s">
        <v>115</v>
      </c>
      <c r="B33" s="158" t="s">
        <v>142</v>
      </c>
    </row>
    <row r="34" customFormat="false" ht="12.75" hidden="false" customHeight="false" outlineLevel="0" collapsed="false">
      <c r="A34" s="167"/>
      <c r="B34" s="166"/>
    </row>
    <row r="35" customFormat="false" ht="15.75" hidden="false" customHeight="false" outlineLevel="0" collapsed="false">
      <c r="A35" s="167" t="s">
        <v>115</v>
      </c>
      <c r="B35" s="164" t="s">
        <v>14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09-25T07:15:50Z</dcterms:modified>
  <cp:revision>0</cp:revision>
  <dc:subject/>
  <dc:title/>
</cp:coreProperties>
</file>