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0">
  <si>
    <t xml:space="preserve">Technická specifikace</t>
  </si>
  <si>
    <t xml:space="preserve">Příloha č.1</t>
  </si>
  <si>
    <t xml:space="preserve">Smlouvy o dílo č.:</t>
  </si>
  <si>
    <t xml:space="preserve">VZ_02/2016-UP33-5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3 Špindlerův Mlýn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t xml:space="preserve">botanická lokalita, ptačí oblast</t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6</t>
  </si>
  <si>
    <t xml:space="preserve">měsíční *</t>
  </si>
  <si>
    <t xml:space="preserve">povinně</t>
  </si>
  <si>
    <t xml:space="preserve">341Dj34,33</t>
  </si>
  <si>
    <t xml:space="preserve">pú</t>
  </si>
  <si>
    <t xml:space="preserve">ne</t>
  </si>
  <si>
    <t xml:space="preserve">1.4.-31.5.</t>
  </si>
  <si>
    <t xml:space="preserve">129Cl373</t>
  </si>
  <si>
    <t xml:space="preserve">mn</t>
  </si>
  <si>
    <t xml:space="preserve">1.5.-31.5.</t>
  </si>
  <si>
    <t xml:space="preserve">135Ek332</t>
  </si>
  <si>
    <t xml:space="preserve">1.5.-30.6.</t>
  </si>
  <si>
    <t xml:space="preserve">135Bk343</t>
  </si>
  <si>
    <t xml:space="preserve">135Ck343</t>
  </si>
  <si>
    <t xml:space="preserve">334Cs343</t>
  </si>
  <si>
    <t xml:space="preserve">335Bk37</t>
  </si>
  <si>
    <t xml:space="preserve">335Ck37</t>
  </si>
  <si>
    <t xml:space="preserve">336Ak332</t>
  </si>
  <si>
    <t xml:space="preserve">337Bk37</t>
  </si>
  <si>
    <t xml:space="preserve">339Gk332</t>
  </si>
  <si>
    <t xml:space="preserve">134Bl373*</t>
  </si>
  <si>
    <t xml:space="preserve">mú</t>
  </si>
  <si>
    <t xml:space="preserve">134Cm35*</t>
  </si>
  <si>
    <t xml:space="preserve">1a</t>
  </si>
  <si>
    <t xml:space="preserve">126Jk343</t>
  </si>
  <si>
    <t xml:space="preserve">15.5.-30.6.</t>
  </si>
  <si>
    <t xml:space="preserve">126Jk363</t>
  </si>
  <si>
    <t xml:space="preserve">125Ak333</t>
  </si>
  <si>
    <t xml:space="preserve">1.7.-30.7.</t>
  </si>
  <si>
    <t xml:space="preserve">129Fk35</t>
  </si>
  <si>
    <t xml:space="preserve">131Ek373</t>
  </si>
  <si>
    <t xml:space="preserve">132Ck263</t>
  </si>
  <si>
    <t xml:space="preserve">133Bk373</t>
  </si>
  <si>
    <t xml:space="preserve">135Ak373</t>
  </si>
  <si>
    <t xml:space="preserve">1.7.-31.8.</t>
  </si>
  <si>
    <t xml:space="preserve">135Ek373</t>
  </si>
  <si>
    <t xml:space="preserve">334Cl373</t>
  </si>
  <si>
    <t xml:space="preserve">335Ak373</t>
  </si>
  <si>
    <t xml:space="preserve">336Ak37</t>
  </si>
  <si>
    <t xml:space="preserve">337Ck37</t>
  </si>
  <si>
    <t xml:space="preserve">336Bk37</t>
  </si>
  <si>
    <t xml:space="preserve">4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6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40" activeCellId="0" sqref="U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5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6" min="5" style="1" width="4.43"/>
    <col collapsed="false" customWidth="true" hidden="false" outlineLevel="0" max="7" min="7" style="1" width="5.1"/>
    <col collapsed="false" customWidth="true" hidden="false" outlineLevel="0" max="10" min="8" style="1" width="5.66"/>
    <col collapsed="false" customWidth="true" hidden="false" outlineLevel="0" max="11" min="11" style="1" width="5.87"/>
    <col collapsed="false" customWidth="true" hidden="false" outlineLevel="0" max="12" min="12" style="1" width="5.55"/>
    <col collapsed="false" customWidth="true" hidden="false" outlineLevel="0" max="14" min="13" style="1" width="5.66"/>
    <col collapsed="false" customWidth="true" hidden="false" outlineLevel="0" max="15" min="15" style="1" width="5.87"/>
    <col collapsed="false" customWidth="true" hidden="false" outlineLevel="0" max="16" min="16" style="1" width="5.55"/>
    <col collapsed="false" customWidth="true" hidden="false" outlineLevel="0" max="17" min="17" style="1" width="5.66"/>
    <col collapsed="false" customWidth="true" hidden="false" outlineLevel="0" max="18" min="18" style="1" width="5.87"/>
    <col collapsed="false" customWidth="true" hidden="false" outlineLevel="0" max="19" min="19" style="1" width="7.21"/>
    <col collapsed="false" customWidth="true" hidden="false" outlineLevel="0" max="20" min="20" style="1" width="10.1"/>
    <col collapsed="false" customWidth="true" hidden="false" outlineLevel="0" max="21" min="21" style="1" width="8.33"/>
    <col collapsed="false" customWidth="false" hidden="false" outlineLevel="0" max="22" min="22" style="1" width="9.1"/>
    <col collapsed="false" customWidth="true" hidden="false" outlineLevel="0" max="23" min="23" style="1" width="9.43"/>
    <col collapsed="false" customWidth="true" hidden="false" outlineLevel="0" max="24" min="24" style="1" width="7.88"/>
    <col collapsed="false" customWidth="true" hidden="false" outlineLevel="0" max="25" min="25" style="1" width="7.32"/>
    <col collapsed="false" customWidth="true" hidden="false" outlineLevel="0" max="26" min="26" style="1" width="9.33"/>
    <col collapsed="false" customWidth="true" hidden="false" outlineLevel="0" max="27" min="27" style="1" width="10.32"/>
    <col collapsed="false" customWidth="false" hidden="false" outlineLevel="0" max="53" min="28" style="2" width="9.1"/>
    <col collapsed="false" customWidth="false" hidden="false" outlineLevel="0" max="257" min="54" style="1" width="9.1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3.2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3.2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3317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8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6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406171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8" hidden="false" customHeight="false" outlineLevel="0" collapsed="false">
      <c r="A6" s="2"/>
    </row>
    <row r="7" customFormat="false" ht="13.8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8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56"/>
      <c r="W10" s="57" t="s">
        <v>44</v>
      </c>
      <c r="X10" s="58" t="s">
        <v>45</v>
      </c>
      <c r="Y10" s="2"/>
      <c r="Z10" s="2"/>
      <c r="AA10" s="2"/>
      <c r="AY10" s="1"/>
      <c r="AZ10" s="1"/>
      <c r="BA10" s="1"/>
    </row>
    <row r="11" customFormat="false" ht="13.8" hidden="false" customHeight="false" outlineLevel="0" collapsed="false">
      <c r="A11" s="59" t="n">
        <v>1</v>
      </c>
      <c r="B11" s="60" t="n">
        <v>2</v>
      </c>
      <c r="C11" s="60" t="n">
        <v>3</v>
      </c>
      <c r="D11" s="60" t="n">
        <v>4</v>
      </c>
      <c r="E11" s="60" t="n">
        <v>5</v>
      </c>
      <c r="F11" s="60" t="n">
        <v>6</v>
      </c>
      <c r="G11" s="60" t="n">
        <v>7</v>
      </c>
      <c r="H11" s="60" t="n">
        <v>8</v>
      </c>
      <c r="I11" s="60" t="n">
        <v>9</v>
      </c>
      <c r="J11" s="61" t="n">
        <v>10</v>
      </c>
      <c r="K11" s="62" t="n">
        <v>11</v>
      </c>
      <c r="L11" s="60" t="n">
        <v>12</v>
      </c>
      <c r="M11" s="61" t="n">
        <v>13</v>
      </c>
      <c r="N11" s="63" t="n">
        <v>14</v>
      </c>
      <c r="O11" s="60" t="n">
        <v>15</v>
      </c>
      <c r="P11" s="64" t="n">
        <v>16</v>
      </c>
      <c r="Q11" s="62" t="n">
        <v>17</v>
      </c>
      <c r="R11" s="60" t="n">
        <v>18</v>
      </c>
      <c r="S11" s="61" t="n">
        <v>19</v>
      </c>
      <c r="T11" s="65" t="s">
        <v>46</v>
      </c>
      <c r="U11" s="66" t="n">
        <v>21</v>
      </c>
      <c r="V11" s="67" t="n">
        <v>22</v>
      </c>
      <c r="W11" s="68" t="n">
        <v>23</v>
      </c>
      <c r="X11" s="69" t="n">
        <v>24</v>
      </c>
      <c r="Y11" s="2"/>
      <c r="Z11" s="2"/>
      <c r="AA11" s="2"/>
      <c r="AY11" s="1"/>
      <c r="AZ11" s="1"/>
      <c r="BA11" s="1"/>
    </row>
    <row r="12" customFormat="false" ht="13.2" hidden="false" customHeight="false" outlineLevel="0" collapsed="false">
      <c r="A12" s="70" t="s">
        <v>47</v>
      </c>
      <c r="B12" s="71" t="s">
        <v>48</v>
      </c>
      <c r="C12" s="72" t="n">
        <v>15</v>
      </c>
      <c r="D12" s="73" t="n">
        <v>15</v>
      </c>
      <c r="E12" s="73"/>
      <c r="F12" s="73" t="n">
        <v>2</v>
      </c>
      <c r="G12" s="73"/>
      <c r="H12" s="73" t="n">
        <v>12</v>
      </c>
      <c r="I12" s="73" t="n">
        <v>15</v>
      </c>
      <c r="J12" s="74"/>
      <c r="K12" s="75"/>
      <c r="L12" s="75"/>
      <c r="M12" s="76"/>
      <c r="N12" s="77" t="n">
        <v>100</v>
      </c>
      <c r="O12" s="75" t="n">
        <v>1</v>
      </c>
      <c r="P12" s="78" t="n">
        <v>15</v>
      </c>
      <c r="Q12" s="75" t="n">
        <v>500</v>
      </c>
      <c r="R12" s="75" t="n">
        <v>2</v>
      </c>
      <c r="S12" s="79" t="n">
        <v>15</v>
      </c>
      <c r="T12" s="80"/>
      <c r="U12" s="81" t="n">
        <f aca="false">SUM(C12*T12)</f>
        <v>0</v>
      </c>
      <c r="V12" s="82" t="s">
        <v>49</v>
      </c>
      <c r="W12" s="83" t="s">
        <v>50</v>
      </c>
      <c r="X12" s="84"/>
      <c r="Y12" s="49"/>
      <c r="Z12" s="2"/>
      <c r="AA12" s="2"/>
      <c r="AY12" s="1"/>
      <c r="AZ12" s="1"/>
      <c r="BA12" s="1"/>
    </row>
    <row r="13" customFormat="false" ht="13.2" hidden="false" customHeight="false" outlineLevel="0" collapsed="false">
      <c r="A13" s="70" t="s">
        <v>51</v>
      </c>
      <c r="B13" s="71" t="s">
        <v>52</v>
      </c>
      <c r="C13" s="72" t="n">
        <v>70</v>
      </c>
      <c r="D13" s="73" t="n">
        <v>70</v>
      </c>
      <c r="E13" s="73"/>
      <c r="F13" s="73" t="n">
        <v>4</v>
      </c>
      <c r="G13" s="73"/>
      <c r="H13" s="73" t="n">
        <v>14</v>
      </c>
      <c r="I13" s="73" t="n">
        <v>70</v>
      </c>
      <c r="J13" s="74"/>
      <c r="K13" s="75"/>
      <c r="L13" s="75"/>
      <c r="M13" s="76"/>
      <c r="N13" s="77" t="n">
        <v>100</v>
      </c>
      <c r="O13" s="75" t="n">
        <v>1</v>
      </c>
      <c r="P13" s="78" t="n">
        <v>70</v>
      </c>
      <c r="Q13" s="75" t="n">
        <v>200</v>
      </c>
      <c r="R13" s="75" t="n">
        <v>2</v>
      </c>
      <c r="S13" s="79" t="n">
        <v>70</v>
      </c>
      <c r="T13" s="80"/>
      <c r="U13" s="81" t="n">
        <f aca="false">SUM(C13*T13)</f>
        <v>0</v>
      </c>
      <c r="V13" s="82" t="s">
        <v>49</v>
      </c>
      <c r="W13" s="83" t="s">
        <v>53</v>
      </c>
      <c r="X13" s="84"/>
      <c r="Y13" s="49"/>
      <c r="Z13" s="2"/>
      <c r="AA13" s="2"/>
      <c r="AY13" s="1"/>
      <c r="AZ13" s="1"/>
      <c r="BA13" s="1"/>
    </row>
    <row r="14" customFormat="false" ht="13.2" hidden="false" customHeight="false" outlineLevel="0" collapsed="false">
      <c r="A14" s="70" t="s">
        <v>54</v>
      </c>
      <c r="B14" s="71" t="s">
        <v>48</v>
      </c>
      <c r="C14" s="72" t="n">
        <v>5</v>
      </c>
      <c r="D14" s="73" t="n">
        <v>5</v>
      </c>
      <c r="E14" s="73"/>
      <c r="F14" s="73" t="n">
        <v>2</v>
      </c>
      <c r="G14" s="73"/>
      <c r="H14" s="73" t="n">
        <v>12</v>
      </c>
      <c r="I14" s="73" t="n">
        <v>5</v>
      </c>
      <c r="J14" s="74"/>
      <c r="K14" s="75"/>
      <c r="L14" s="75"/>
      <c r="M14" s="76"/>
      <c r="N14" s="77" t="n">
        <v>100</v>
      </c>
      <c r="O14" s="75" t="n">
        <v>1</v>
      </c>
      <c r="P14" s="78" t="n">
        <v>5</v>
      </c>
      <c r="Q14" s="75" t="n">
        <v>500</v>
      </c>
      <c r="R14" s="75" t="n">
        <v>3</v>
      </c>
      <c r="S14" s="79" t="n">
        <v>5</v>
      </c>
      <c r="T14" s="80"/>
      <c r="U14" s="81" t="n">
        <f aca="false">SUM(C14*T14)</f>
        <v>0</v>
      </c>
      <c r="V14" s="82" t="s">
        <v>49</v>
      </c>
      <c r="W14" s="83" t="s">
        <v>55</v>
      </c>
      <c r="X14" s="84"/>
      <c r="Y14" s="49"/>
      <c r="Z14" s="2"/>
      <c r="AA14" s="2"/>
      <c r="AY14" s="1"/>
      <c r="AZ14" s="1"/>
      <c r="BA14" s="1"/>
    </row>
    <row r="15" customFormat="false" ht="13.2" hidden="false" customHeight="false" outlineLevel="0" collapsed="false">
      <c r="A15" s="70" t="s">
        <v>56</v>
      </c>
      <c r="B15" s="71" t="s">
        <v>48</v>
      </c>
      <c r="C15" s="72" t="n">
        <v>50</v>
      </c>
      <c r="D15" s="73" t="n">
        <v>50</v>
      </c>
      <c r="E15" s="73"/>
      <c r="F15" s="73" t="n">
        <v>5</v>
      </c>
      <c r="G15" s="73"/>
      <c r="H15" s="73" t="n">
        <v>13</v>
      </c>
      <c r="I15" s="73" t="n">
        <v>50</v>
      </c>
      <c r="J15" s="74"/>
      <c r="K15" s="75"/>
      <c r="L15" s="75"/>
      <c r="M15" s="76"/>
      <c r="N15" s="77" t="n">
        <v>100</v>
      </c>
      <c r="O15" s="75" t="n">
        <v>1</v>
      </c>
      <c r="P15" s="78" t="n">
        <v>50</v>
      </c>
      <c r="Q15" s="75" t="n">
        <v>500</v>
      </c>
      <c r="R15" s="75" t="n">
        <v>3</v>
      </c>
      <c r="S15" s="79" t="n">
        <v>50</v>
      </c>
      <c r="T15" s="80"/>
      <c r="U15" s="81" t="n">
        <f aca="false">SUM(C15*T15)</f>
        <v>0</v>
      </c>
      <c r="V15" s="82" t="s">
        <v>49</v>
      </c>
      <c r="W15" s="83" t="s">
        <v>55</v>
      </c>
      <c r="X15" s="84"/>
      <c r="Y15" s="49"/>
      <c r="Z15" s="2"/>
      <c r="AA15" s="2"/>
      <c r="AY15" s="1"/>
      <c r="AZ15" s="1"/>
      <c r="BA15" s="1"/>
    </row>
    <row r="16" customFormat="false" ht="13.2" hidden="false" customHeight="false" outlineLevel="0" collapsed="false">
      <c r="A16" s="70" t="s">
        <v>57</v>
      </c>
      <c r="B16" s="71" t="s">
        <v>48</v>
      </c>
      <c r="C16" s="72" t="n">
        <v>50</v>
      </c>
      <c r="D16" s="73" t="n">
        <v>50</v>
      </c>
      <c r="E16" s="73"/>
      <c r="F16" s="73" t="n">
        <v>5</v>
      </c>
      <c r="G16" s="73"/>
      <c r="H16" s="73" t="n">
        <v>13</v>
      </c>
      <c r="I16" s="73" t="n">
        <v>50</v>
      </c>
      <c r="J16" s="74"/>
      <c r="K16" s="75"/>
      <c r="L16" s="75"/>
      <c r="M16" s="76"/>
      <c r="N16" s="77" t="n">
        <v>100</v>
      </c>
      <c r="O16" s="75" t="n">
        <v>1</v>
      </c>
      <c r="P16" s="78" t="n">
        <v>50</v>
      </c>
      <c r="Q16" s="75" t="n">
        <v>500</v>
      </c>
      <c r="R16" s="75" t="n">
        <v>2</v>
      </c>
      <c r="S16" s="79" t="n">
        <v>50</v>
      </c>
      <c r="T16" s="80"/>
      <c r="U16" s="81" t="n">
        <f aca="false">SUM(C16*T16)</f>
        <v>0</v>
      </c>
      <c r="V16" s="82" t="s">
        <v>49</v>
      </c>
      <c r="W16" s="83" t="s">
        <v>55</v>
      </c>
      <c r="X16" s="84"/>
      <c r="Y16" s="49"/>
      <c r="Z16" s="2"/>
      <c r="AA16" s="2"/>
      <c r="AY16" s="1"/>
      <c r="AZ16" s="1"/>
      <c r="BA16" s="1"/>
    </row>
    <row r="17" customFormat="false" ht="13.2" hidden="false" customHeight="false" outlineLevel="0" collapsed="false">
      <c r="A17" s="70" t="s">
        <v>58</v>
      </c>
      <c r="B17" s="71" t="s">
        <v>48</v>
      </c>
      <c r="C17" s="72" t="n">
        <v>20</v>
      </c>
      <c r="D17" s="73" t="n">
        <v>20</v>
      </c>
      <c r="E17" s="73"/>
      <c r="F17" s="73" t="n">
        <v>2</v>
      </c>
      <c r="G17" s="73"/>
      <c r="H17" s="73" t="n">
        <v>14</v>
      </c>
      <c r="I17" s="73" t="n">
        <v>20</v>
      </c>
      <c r="J17" s="74"/>
      <c r="K17" s="75"/>
      <c r="L17" s="75"/>
      <c r="M17" s="76"/>
      <c r="N17" s="77" t="n">
        <v>100</v>
      </c>
      <c r="O17" s="75" t="n">
        <v>1</v>
      </c>
      <c r="P17" s="78" t="n">
        <v>20</v>
      </c>
      <c r="Q17" s="75" t="n">
        <v>500</v>
      </c>
      <c r="R17" s="75" t="n">
        <v>3</v>
      </c>
      <c r="S17" s="79" t="n">
        <v>20</v>
      </c>
      <c r="T17" s="80"/>
      <c r="U17" s="81" t="n">
        <f aca="false">SUM(C17*T17)</f>
        <v>0</v>
      </c>
      <c r="V17" s="82" t="s">
        <v>49</v>
      </c>
      <c r="W17" s="83" t="s">
        <v>55</v>
      </c>
      <c r="X17" s="84"/>
      <c r="Y17" s="49"/>
      <c r="Z17" s="2"/>
      <c r="AA17" s="2"/>
      <c r="AY17" s="1"/>
      <c r="AZ17" s="1"/>
      <c r="BA17" s="1"/>
    </row>
    <row r="18" customFormat="false" ht="13.2" hidden="false" customHeight="false" outlineLevel="0" collapsed="false">
      <c r="A18" s="70" t="s">
        <v>59</v>
      </c>
      <c r="B18" s="71" t="s">
        <v>52</v>
      </c>
      <c r="C18" s="72" t="n">
        <v>50</v>
      </c>
      <c r="D18" s="73" t="n">
        <v>50</v>
      </c>
      <c r="E18" s="73"/>
      <c r="F18" s="73" t="n">
        <v>6</v>
      </c>
      <c r="G18" s="73"/>
      <c r="H18" s="73" t="n">
        <v>14</v>
      </c>
      <c r="I18" s="73" t="n">
        <v>50</v>
      </c>
      <c r="J18" s="74"/>
      <c r="K18" s="75"/>
      <c r="L18" s="75"/>
      <c r="M18" s="76"/>
      <c r="N18" s="77" t="n">
        <v>100</v>
      </c>
      <c r="O18" s="75" t="n">
        <v>1</v>
      </c>
      <c r="P18" s="78" t="n">
        <v>50</v>
      </c>
      <c r="Q18" s="75" t="n">
        <v>500</v>
      </c>
      <c r="R18" s="75" t="n">
        <v>2</v>
      </c>
      <c r="S18" s="79" t="n">
        <v>50</v>
      </c>
      <c r="T18" s="80"/>
      <c r="U18" s="81" t="n">
        <f aca="false">SUM(C18*T18)</f>
        <v>0</v>
      </c>
      <c r="V18" s="82" t="s">
        <v>49</v>
      </c>
      <c r="W18" s="83" t="s">
        <v>55</v>
      </c>
      <c r="X18" s="84"/>
      <c r="Y18" s="49"/>
      <c r="Z18" s="2"/>
      <c r="AA18" s="2"/>
      <c r="AY18" s="1"/>
      <c r="AZ18" s="1"/>
      <c r="BA18" s="1"/>
    </row>
    <row r="19" customFormat="false" ht="13.2" hidden="false" customHeight="false" outlineLevel="0" collapsed="false">
      <c r="A19" s="70" t="s">
        <v>60</v>
      </c>
      <c r="B19" s="71" t="s">
        <v>52</v>
      </c>
      <c r="C19" s="72" t="n">
        <v>110</v>
      </c>
      <c r="D19" s="73" t="n">
        <v>110</v>
      </c>
      <c r="E19" s="73"/>
      <c r="F19" s="73" t="n">
        <v>6</v>
      </c>
      <c r="G19" s="73"/>
      <c r="H19" s="73" t="n">
        <v>14</v>
      </c>
      <c r="I19" s="73" t="n">
        <v>110</v>
      </c>
      <c r="J19" s="74"/>
      <c r="K19" s="75"/>
      <c r="L19" s="75"/>
      <c r="M19" s="76"/>
      <c r="N19" s="77" t="n">
        <v>100</v>
      </c>
      <c r="O19" s="75" t="n">
        <v>1</v>
      </c>
      <c r="P19" s="78" t="n">
        <v>110</v>
      </c>
      <c r="Q19" s="75" t="n">
        <v>500</v>
      </c>
      <c r="R19" s="75" t="n">
        <v>2</v>
      </c>
      <c r="S19" s="79" t="n">
        <v>110</v>
      </c>
      <c r="T19" s="80"/>
      <c r="U19" s="81" t="n">
        <f aca="false">SUM(C19*T19)</f>
        <v>0</v>
      </c>
      <c r="V19" s="82" t="s">
        <v>49</v>
      </c>
      <c r="W19" s="83" t="s">
        <v>55</v>
      </c>
      <c r="X19" s="84"/>
      <c r="Y19" s="49"/>
      <c r="Z19" s="2"/>
      <c r="AA19" s="2"/>
      <c r="AY19" s="1"/>
      <c r="AZ19" s="1"/>
      <c r="BA19" s="1"/>
    </row>
    <row r="20" customFormat="false" ht="13.2" hidden="false" customHeight="false" outlineLevel="0" collapsed="false">
      <c r="A20" s="70" t="s">
        <v>61</v>
      </c>
      <c r="B20" s="71" t="s">
        <v>48</v>
      </c>
      <c r="C20" s="72" t="n">
        <v>15</v>
      </c>
      <c r="D20" s="73" t="n">
        <v>15</v>
      </c>
      <c r="E20" s="73"/>
      <c r="F20" s="73" t="n">
        <v>2</v>
      </c>
      <c r="G20" s="73"/>
      <c r="H20" s="73" t="n">
        <v>13</v>
      </c>
      <c r="I20" s="73" t="n">
        <v>15</v>
      </c>
      <c r="J20" s="74"/>
      <c r="K20" s="75"/>
      <c r="L20" s="75"/>
      <c r="M20" s="76"/>
      <c r="N20" s="77" t="n">
        <v>100</v>
      </c>
      <c r="O20" s="75" t="n">
        <v>1</v>
      </c>
      <c r="P20" s="78" t="n">
        <v>15</v>
      </c>
      <c r="Q20" s="75" t="n">
        <v>500</v>
      </c>
      <c r="R20" s="75" t="n">
        <v>2</v>
      </c>
      <c r="S20" s="79" t="n">
        <v>15</v>
      </c>
      <c r="T20" s="80"/>
      <c r="U20" s="81" t="n">
        <f aca="false">SUM(C20*T20)</f>
        <v>0</v>
      </c>
      <c r="V20" s="82" t="s">
        <v>49</v>
      </c>
      <c r="W20" s="83" t="s">
        <v>55</v>
      </c>
      <c r="X20" s="84"/>
      <c r="Y20" s="49"/>
      <c r="Z20" s="2"/>
      <c r="AA20" s="2"/>
      <c r="AY20" s="1"/>
      <c r="AZ20" s="1"/>
      <c r="BA20" s="1"/>
    </row>
    <row r="21" customFormat="false" ht="13.2" hidden="false" customHeight="false" outlineLevel="0" collapsed="false">
      <c r="A21" s="70" t="s">
        <v>62</v>
      </c>
      <c r="B21" s="71" t="s">
        <v>52</v>
      </c>
      <c r="C21" s="72" t="n">
        <v>50</v>
      </c>
      <c r="D21" s="73" t="n">
        <v>50</v>
      </c>
      <c r="E21" s="73"/>
      <c r="F21" s="73" t="n">
        <v>6</v>
      </c>
      <c r="G21" s="73"/>
      <c r="H21" s="73" t="n">
        <v>14</v>
      </c>
      <c r="I21" s="73" t="n">
        <v>50</v>
      </c>
      <c r="J21" s="74"/>
      <c r="K21" s="75"/>
      <c r="L21" s="75"/>
      <c r="M21" s="76"/>
      <c r="N21" s="77" t="n">
        <v>100</v>
      </c>
      <c r="O21" s="75" t="n">
        <v>1</v>
      </c>
      <c r="P21" s="78" t="n">
        <v>50</v>
      </c>
      <c r="Q21" s="75" t="n">
        <v>500</v>
      </c>
      <c r="R21" s="75" t="n">
        <v>2</v>
      </c>
      <c r="S21" s="79" t="n">
        <v>50</v>
      </c>
      <c r="T21" s="80"/>
      <c r="U21" s="81" t="n">
        <f aca="false">SUM(C21*T21)</f>
        <v>0</v>
      </c>
      <c r="V21" s="82" t="s">
        <v>49</v>
      </c>
      <c r="W21" s="83" t="s">
        <v>55</v>
      </c>
      <c r="X21" s="84"/>
      <c r="Y21" s="49"/>
      <c r="Z21" s="2"/>
      <c r="AA21" s="2"/>
      <c r="AY21" s="1"/>
      <c r="AZ21" s="1"/>
      <c r="BA21" s="1"/>
    </row>
    <row r="22" customFormat="false" ht="13.2" hidden="false" customHeight="false" outlineLevel="0" collapsed="false">
      <c r="A22" s="70" t="s">
        <v>63</v>
      </c>
      <c r="B22" s="71" t="s">
        <v>48</v>
      </c>
      <c r="C22" s="72" t="n">
        <v>5</v>
      </c>
      <c r="D22" s="73" t="n">
        <v>5</v>
      </c>
      <c r="E22" s="73"/>
      <c r="F22" s="73" t="n">
        <v>2</v>
      </c>
      <c r="G22" s="73"/>
      <c r="H22" s="73" t="n">
        <v>13</v>
      </c>
      <c r="I22" s="73" t="n">
        <v>5</v>
      </c>
      <c r="J22" s="74"/>
      <c r="K22" s="75"/>
      <c r="L22" s="75"/>
      <c r="M22" s="76"/>
      <c r="N22" s="77" t="n">
        <v>100</v>
      </c>
      <c r="O22" s="75" t="n">
        <v>1</v>
      </c>
      <c r="P22" s="78" t="n">
        <v>5</v>
      </c>
      <c r="Q22" s="75" t="n">
        <v>500</v>
      </c>
      <c r="R22" s="75" t="n">
        <v>2</v>
      </c>
      <c r="S22" s="79" t="n">
        <v>5</v>
      </c>
      <c r="T22" s="80"/>
      <c r="U22" s="81" t="n">
        <f aca="false">SUM(C22*T22)</f>
        <v>0</v>
      </c>
      <c r="V22" s="82" t="s">
        <v>49</v>
      </c>
      <c r="W22" s="83" t="s">
        <v>55</v>
      </c>
      <c r="X22" s="84"/>
      <c r="Y22" s="49"/>
      <c r="Z22" s="2"/>
      <c r="AA22" s="2"/>
      <c r="AY22" s="1"/>
      <c r="AZ22" s="1"/>
      <c r="BA22" s="1"/>
    </row>
    <row r="23" customFormat="false" ht="13.2" hidden="false" customHeight="false" outlineLevel="0" collapsed="false">
      <c r="A23" s="70" t="s">
        <v>64</v>
      </c>
      <c r="B23" s="71" t="s">
        <v>65</v>
      </c>
      <c r="C23" s="72" t="n">
        <v>25</v>
      </c>
      <c r="D23" s="73" t="n">
        <v>25</v>
      </c>
      <c r="E23" s="73"/>
      <c r="F23" s="73" t="n">
        <v>6</v>
      </c>
      <c r="G23" s="73"/>
      <c r="H23" s="73" t="n">
        <v>15</v>
      </c>
      <c r="I23" s="73" t="n">
        <v>25</v>
      </c>
      <c r="J23" s="74"/>
      <c r="K23" s="75"/>
      <c r="L23" s="75"/>
      <c r="M23" s="76"/>
      <c r="N23" s="77" t="n">
        <v>100</v>
      </c>
      <c r="O23" s="75" t="n">
        <v>1</v>
      </c>
      <c r="P23" s="78" t="n">
        <v>25</v>
      </c>
      <c r="Q23" s="75" t="n">
        <v>1000</v>
      </c>
      <c r="R23" s="75" t="n">
        <v>2</v>
      </c>
      <c r="S23" s="79" t="n">
        <v>25</v>
      </c>
      <c r="T23" s="80"/>
      <c r="U23" s="81" t="n">
        <f aca="false">SUM(C23*T23)</f>
        <v>0</v>
      </c>
      <c r="V23" s="82" t="s">
        <v>49</v>
      </c>
      <c r="W23" s="83" t="s">
        <v>55</v>
      </c>
      <c r="X23" s="84"/>
      <c r="Y23" s="49"/>
      <c r="Z23" s="2"/>
      <c r="AA23" s="2"/>
      <c r="AY23" s="1"/>
      <c r="AZ23" s="1"/>
      <c r="BA23" s="1"/>
    </row>
    <row r="24" customFormat="false" ht="13.2" hidden="false" customHeight="false" outlineLevel="0" collapsed="false">
      <c r="A24" s="70" t="s">
        <v>66</v>
      </c>
      <c r="B24" s="71" t="s">
        <v>65</v>
      </c>
      <c r="C24" s="72" t="n">
        <v>25</v>
      </c>
      <c r="D24" s="73" t="n">
        <v>25</v>
      </c>
      <c r="E24" s="73"/>
      <c r="F24" s="73" t="n">
        <v>6</v>
      </c>
      <c r="G24" s="73"/>
      <c r="H24" s="73" t="n">
        <v>15</v>
      </c>
      <c r="I24" s="73" t="n">
        <v>25</v>
      </c>
      <c r="J24" s="74"/>
      <c r="K24" s="75"/>
      <c r="L24" s="75"/>
      <c r="M24" s="76"/>
      <c r="N24" s="77" t="n">
        <v>100</v>
      </c>
      <c r="O24" s="75" t="s">
        <v>67</v>
      </c>
      <c r="P24" s="78" t="n">
        <v>25</v>
      </c>
      <c r="Q24" s="75" t="n">
        <v>1000</v>
      </c>
      <c r="R24" s="75" t="n">
        <v>2</v>
      </c>
      <c r="S24" s="79" t="n">
        <v>25</v>
      </c>
      <c r="T24" s="80"/>
      <c r="U24" s="81" t="n">
        <f aca="false">SUM(C24*T24)</f>
        <v>0</v>
      </c>
      <c r="V24" s="82" t="s">
        <v>49</v>
      </c>
      <c r="W24" s="83" t="s">
        <v>55</v>
      </c>
      <c r="X24" s="84"/>
      <c r="Y24" s="49"/>
      <c r="Z24" s="2"/>
      <c r="AA24" s="2"/>
      <c r="AY24" s="1"/>
      <c r="AZ24" s="1"/>
      <c r="BA24" s="1"/>
    </row>
    <row r="25" customFormat="false" ht="13.2" hidden="false" customHeight="false" outlineLevel="0" collapsed="false">
      <c r="A25" s="70" t="s">
        <v>68</v>
      </c>
      <c r="B25" s="71" t="s">
        <v>48</v>
      </c>
      <c r="C25" s="72" t="n">
        <v>150</v>
      </c>
      <c r="D25" s="73" t="n">
        <v>150</v>
      </c>
      <c r="E25" s="73"/>
      <c r="F25" s="85" t="n">
        <v>3</v>
      </c>
      <c r="G25" s="85"/>
      <c r="H25" s="85" t="n">
        <v>12</v>
      </c>
      <c r="I25" s="73" t="n">
        <v>150</v>
      </c>
      <c r="J25" s="86"/>
      <c r="K25" s="87"/>
      <c r="L25" s="87"/>
      <c r="M25" s="76"/>
      <c r="N25" s="88" t="n">
        <v>100</v>
      </c>
      <c r="O25" s="87" t="n">
        <v>1</v>
      </c>
      <c r="P25" s="78" t="n">
        <v>150</v>
      </c>
      <c r="Q25" s="87" t="n">
        <v>600</v>
      </c>
      <c r="R25" s="87" t="n">
        <v>5</v>
      </c>
      <c r="S25" s="79" t="n">
        <v>150</v>
      </c>
      <c r="T25" s="80"/>
      <c r="U25" s="81" t="n">
        <f aca="false">SUM(C25*T25)</f>
        <v>0</v>
      </c>
      <c r="V25" s="82" t="s">
        <v>49</v>
      </c>
      <c r="W25" s="83" t="s">
        <v>69</v>
      </c>
      <c r="X25" s="84"/>
      <c r="Y25" s="49"/>
      <c r="Z25" s="2"/>
      <c r="AA25" s="2"/>
      <c r="AY25" s="1"/>
      <c r="AZ25" s="1"/>
      <c r="BA25" s="1"/>
    </row>
    <row r="26" customFormat="false" ht="13.2" hidden="false" customHeight="false" outlineLevel="0" collapsed="false">
      <c r="A26" s="89" t="s">
        <v>70</v>
      </c>
      <c r="B26" s="90" t="s">
        <v>65</v>
      </c>
      <c r="C26" s="91" t="n">
        <v>150</v>
      </c>
      <c r="D26" s="85" t="n">
        <v>150</v>
      </c>
      <c r="E26" s="85"/>
      <c r="F26" s="85" t="n">
        <v>4</v>
      </c>
      <c r="G26" s="85"/>
      <c r="H26" s="85" t="n">
        <v>12</v>
      </c>
      <c r="I26" s="85" t="n">
        <v>150</v>
      </c>
      <c r="J26" s="86"/>
      <c r="K26" s="87"/>
      <c r="L26" s="87"/>
      <c r="M26" s="76"/>
      <c r="N26" s="88" t="n">
        <v>100</v>
      </c>
      <c r="O26" s="87" t="n">
        <v>1</v>
      </c>
      <c r="P26" s="78" t="n">
        <v>150</v>
      </c>
      <c r="Q26" s="87" t="n">
        <v>700</v>
      </c>
      <c r="R26" s="87" t="n">
        <v>5</v>
      </c>
      <c r="S26" s="79" t="n">
        <v>150</v>
      </c>
      <c r="T26" s="80"/>
      <c r="U26" s="81" t="n">
        <f aca="false">SUM(C26*T26)</f>
        <v>0</v>
      </c>
      <c r="V26" s="82" t="s">
        <v>49</v>
      </c>
      <c r="W26" s="83" t="s">
        <v>69</v>
      </c>
      <c r="X26" s="84"/>
      <c r="Y26" s="49"/>
      <c r="Z26" s="2"/>
      <c r="AA26" s="2"/>
      <c r="AY26" s="1"/>
      <c r="AZ26" s="1"/>
      <c r="BA26" s="1"/>
    </row>
    <row r="27" customFormat="false" ht="13.2" hidden="false" customHeight="false" outlineLevel="0" collapsed="false">
      <c r="A27" s="70" t="s">
        <v>71</v>
      </c>
      <c r="B27" s="71" t="s">
        <v>48</v>
      </c>
      <c r="C27" s="72" t="n">
        <v>200</v>
      </c>
      <c r="D27" s="73" t="n">
        <v>200</v>
      </c>
      <c r="E27" s="73"/>
      <c r="F27" s="85" t="n">
        <v>2</v>
      </c>
      <c r="G27" s="85"/>
      <c r="H27" s="85" t="n">
        <v>12</v>
      </c>
      <c r="I27" s="73" t="n">
        <v>200</v>
      </c>
      <c r="J27" s="86"/>
      <c r="K27" s="87"/>
      <c r="L27" s="87"/>
      <c r="M27" s="76"/>
      <c r="N27" s="88" t="n">
        <v>100</v>
      </c>
      <c r="O27" s="87" t="n">
        <v>1</v>
      </c>
      <c r="P27" s="78" t="n">
        <v>200</v>
      </c>
      <c r="Q27" s="87" t="n">
        <v>200</v>
      </c>
      <c r="R27" s="87" t="n">
        <v>2</v>
      </c>
      <c r="S27" s="79" t="n">
        <v>200</v>
      </c>
      <c r="T27" s="80"/>
      <c r="U27" s="81" t="n">
        <f aca="false">SUM(C27*T27)</f>
        <v>0</v>
      </c>
      <c r="V27" s="82" t="s">
        <v>49</v>
      </c>
      <c r="W27" s="83" t="s">
        <v>72</v>
      </c>
      <c r="X27" s="84"/>
      <c r="Y27" s="49"/>
      <c r="Z27" s="2"/>
      <c r="AA27" s="2"/>
      <c r="AY27" s="1"/>
      <c r="AZ27" s="1"/>
      <c r="BA27" s="1"/>
    </row>
    <row r="28" customFormat="false" ht="13.2" hidden="false" customHeight="false" outlineLevel="0" collapsed="false">
      <c r="A28" s="89" t="s">
        <v>73</v>
      </c>
      <c r="B28" s="90" t="s">
        <v>52</v>
      </c>
      <c r="C28" s="91" t="n">
        <v>70</v>
      </c>
      <c r="D28" s="85" t="n">
        <v>70</v>
      </c>
      <c r="E28" s="85"/>
      <c r="F28" s="73" t="n">
        <v>5</v>
      </c>
      <c r="G28" s="73"/>
      <c r="H28" s="73" t="n">
        <v>14</v>
      </c>
      <c r="I28" s="85" t="n">
        <v>70</v>
      </c>
      <c r="J28" s="74"/>
      <c r="K28" s="75"/>
      <c r="L28" s="75"/>
      <c r="M28" s="76"/>
      <c r="N28" s="77" t="n">
        <v>100</v>
      </c>
      <c r="O28" s="75" t="n">
        <v>1</v>
      </c>
      <c r="P28" s="78" t="n">
        <v>70</v>
      </c>
      <c r="Q28" s="75" t="n">
        <v>400</v>
      </c>
      <c r="R28" s="85" t="n">
        <v>2</v>
      </c>
      <c r="S28" s="79" t="n">
        <v>70</v>
      </c>
      <c r="T28" s="80"/>
      <c r="U28" s="81" t="n">
        <f aca="false">SUM(C28*T28)</f>
        <v>0</v>
      </c>
      <c r="V28" s="82" t="s">
        <v>49</v>
      </c>
      <c r="W28" s="83" t="s">
        <v>72</v>
      </c>
      <c r="X28" s="84"/>
      <c r="Y28" s="49"/>
      <c r="Z28" s="2"/>
      <c r="AA28" s="2"/>
      <c r="AY28" s="1"/>
      <c r="AZ28" s="1"/>
      <c r="BA28" s="1"/>
    </row>
    <row r="29" customFormat="false" ht="13.2" hidden="false" customHeight="false" outlineLevel="0" collapsed="false">
      <c r="A29" s="89" t="s">
        <v>74</v>
      </c>
      <c r="B29" s="90" t="s">
        <v>52</v>
      </c>
      <c r="C29" s="91" t="n">
        <v>60</v>
      </c>
      <c r="D29" s="85" t="n">
        <v>60</v>
      </c>
      <c r="E29" s="85"/>
      <c r="F29" s="85" t="n">
        <v>4</v>
      </c>
      <c r="G29" s="85"/>
      <c r="H29" s="85" t="n">
        <v>11</v>
      </c>
      <c r="I29" s="85" t="n">
        <v>60</v>
      </c>
      <c r="J29" s="86"/>
      <c r="K29" s="87"/>
      <c r="L29" s="87"/>
      <c r="M29" s="76"/>
      <c r="N29" s="88" t="n">
        <v>200</v>
      </c>
      <c r="O29" s="87" t="n">
        <v>1</v>
      </c>
      <c r="P29" s="78" t="n">
        <v>60</v>
      </c>
      <c r="Q29" s="87" t="n">
        <v>900</v>
      </c>
      <c r="R29" s="87" t="n">
        <v>3</v>
      </c>
      <c r="S29" s="79" t="n">
        <v>60</v>
      </c>
      <c r="T29" s="80"/>
      <c r="U29" s="81" t="n">
        <f aca="false">SUM(C29*T29)</f>
        <v>0</v>
      </c>
      <c r="V29" s="82" t="s">
        <v>49</v>
      </c>
      <c r="W29" s="83" t="s">
        <v>72</v>
      </c>
      <c r="X29" s="84"/>
      <c r="Y29" s="49"/>
      <c r="Z29" s="2"/>
      <c r="AA29" s="2"/>
      <c r="AY29" s="1"/>
      <c r="AZ29" s="1"/>
      <c r="BA29" s="1"/>
    </row>
    <row r="30" customFormat="false" ht="13.2" hidden="false" customHeight="false" outlineLevel="0" collapsed="false">
      <c r="A30" s="89" t="s">
        <v>75</v>
      </c>
      <c r="B30" s="90" t="s">
        <v>52</v>
      </c>
      <c r="C30" s="91" t="n">
        <v>40</v>
      </c>
      <c r="D30" s="85" t="n">
        <v>40</v>
      </c>
      <c r="E30" s="85"/>
      <c r="F30" s="85" t="n">
        <v>6</v>
      </c>
      <c r="G30" s="85"/>
      <c r="H30" s="85" t="n">
        <v>13</v>
      </c>
      <c r="I30" s="85" t="n">
        <v>40</v>
      </c>
      <c r="J30" s="86"/>
      <c r="K30" s="87"/>
      <c r="L30" s="87"/>
      <c r="M30" s="76"/>
      <c r="N30" s="88" t="n">
        <v>150</v>
      </c>
      <c r="O30" s="87" t="n">
        <v>1</v>
      </c>
      <c r="P30" s="92" t="n">
        <v>40</v>
      </c>
      <c r="Q30" s="87" t="n">
        <v>300</v>
      </c>
      <c r="R30" s="87" t="n">
        <v>2</v>
      </c>
      <c r="S30" s="79" t="n">
        <v>40</v>
      </c>
      <c r="T30" s="80"/>
      <c r="U30" s="81" t="n">
        <f aca="false">SUM(C30*T30)</f>
        <v>0</v>
      </c>
      <c r="V30" s="82" t="s">
        <v>49</v>
      </c>
      <c r="W30" s="83" t="s">
        <v>72</v>
      </c>
      <c r="X30" s="84"/>
      <c r="Y30" s="49"/>
      <c r="Z30" s="2"/>
      <c r="AA30" s="2"/>
      <c r="AY30" s="1"/>
      <c r="AZ30" s="1"/>
      <c r="BA30" s="1"/>
    </row>
    <row r="31" customFormat="false" ht="13.2" hidden="false" customHeight="false" outlineLevel="0" collapsed="false">
      <c r="A31" s="89" t="s">
        <v>76</v>
      </c>
      <c r="B31" s="90" t="s">
        <v>52</v>
      </c>
      <c r="C31" s="91" t="n">
        <v>60</v>
      </c>
      <c r="D31" s="85" t="n">
        <v>60</v>
      </c>
      <c r="E31" s="85"/>
      <c r="F31" s="85" t="n">
        <v>6</v>
      </c>
      <c r="G31" s="85"/>
      <c r="H31" s="85" t="n">
        <v>14</v>
      </c>
      <c r="I31" s="85" t="n">
        <v>60</v>
      </c>
      <c r="J31" s="86"/>
      <c r="K31" s="93"/>
      <c r="L31" s="93"/>
      <c r="M31" s="92"/>
      <c r="N31" s="87" t="n">
        <v>150</v>
      </c>
      <c r="O31" s="87" t="n">
        <v>1</v>
      </c>
      <c r="P31" s="78" t="n">
        <v>60</v>
      </c>
      <c r="Q31" s="87" t="n">
        <v>200</v>
      </c>
      <c r="R31" s="87" t="n">
        <v>2</v>
      </c>
      <c r="S31" s="79" t="n">
        <v>60</v>
      </c>
      <c r="T31" s="80"/>
      <c r="U31" s="81" t="n">
        <f aca="false">SUM(C31*T31)</f>
        <v>0</v>
      </c>
      <c r="V31" s="82" t="s">
        <v>49</v>
      </c>
      <c r="W31" s="83" t="s">
        <v>72</v>
      </c>
      <c r="X31" s="84"/>
      <c r="Y31" s="49"/>
      <c r="Z31" s="2"/>
      <c r="AA31" s="2"/>
      <c r="AY31" s="1"/>
      <c r="AZ31" s="1"/>
      <c r="BA31" s="1"/>
    </row>
    <row r="32" customFormat="false" ht="13.2" hidden="false" customHeight="false" outlineLevel="0" collapsed="false">
      <c r="A32" s="89" t="s">
        <v>77</v>
      </c>
      <c r="B32" s="90" t="s">
        <v>52</v>
      </c>
      <c r="C32" s="91" t="n">
        <v>100</v>
      </c>
      <c r="D32" s="85" t="n">
        <v>100</v>
      </c>
      <c r="E32" s="85"/>
      <c r="F32" s="85" t="n">
        <v>6</v>
      </c>
      <c r="G32" s="85"/>
      <c r="H32" s="85" t="n">
        <v>13</v>
      </c>
      <c r="I32" s="85" t="n">
        <v>100</v>
      </c>
      <c r="J32" s="86"/>
      <c r="K32" s="93"/>
      <c r="L32" s="93"/>
      <c r="M32" s="92"/>
      <c r="N32" s="87" t="n">
        <v>100</v>
      </c>
      <c r="O32" s="87" t="n">
        <v>1</v>
      </c>
      <c r="P32" s="92" t="n">
        <v>100</v>
      </c>
      <c r="Q32" s="87" t="n">
        <v>400</v>
      </c>
      <c r="R32" s="87" t="n">
        <v>3</v>
      </c>
      <c r="S32" s="79" t="n">
        <v>100</v>
      </c>
      <c r="T32" s="80"/>
      <c r="U32" s="81" t="n">
        <f aca="false">SUM(C32*T32)</f>
        <v>0</v>
      </c>
      <c r="V32" s="82" t="s">
        <v>49</v>
      </c>
      <c r="W32" s="83" t="s">
        <v>78</v>
      </c>
      <c r="X32" s="84"/>
      <c r="Y32" s="49"/>
      <c r="Z32" s="2"/>
      <c r="AA32" s="2"/>
      <c r="AY32" s="1"/>
      <c r="AZ32" s="1"/>
      <c r="BA32" s="1"/>
    </row>
    <row r="33" customFormat="false" ht="13.2" hidden="false" customHeight="false" outlineLevel="0" collapsed="false">
      <c r="A33" s="89" t="s">
        <v>79</v>
      </c>
      <c r="B33" s="90" t="s">
        <v>52</v>
      </c>
      <c r="C33" s="91" t="n">
        <v>50</v>
      </c>
      <c r="D33" s="85" t="n">
        <v>50</v>
      </c>
      <c r="E33" s="85"/>
      <c r="F33" s="85" t="n">
        <v>5</v>
      </c>
      <c r="G33" s="85"/>
      <c r="H33" s="85" t="n">
        <v>12</v>
      </c>
      <c r="I33" s="85" t="n">
        <v>50</v>
      </c>
      <c r="J33" s="86"/>
      <c r="K33" s="93"/>
      <c r="L33" s="93"/>
      <c r="M33" s="92"/>
      <c r="N33" s="87" t="n">
        <v>100</v>
      </c>
      <c r="O33" s="87" t="n">
        <v>1</v>
      </c>
      <c r="P33" s="92" t="n">
        <v>50</v>
      </c>
      <c r="Q33" s="87" t="n">
        <v>500</v>
      </c>
      <c r="R33" s="87" t="n">
        <v>2</v>
      </c>
      <c r="S33" s="79" t="n">
        <v>50</v>
      </c>
      <c r="T33" s="80"/>
      <c r="U33" s="81" t="n">
        <f aca="false">SUM(C33*T33)</f>
        <v>0</v>
      </c>
      <c r="V33" s="82" t="s">
        <v>49</v>
      </c>
      <c r="W33" s="83" t="s">
        <v>78</v>
      </c>
      <c r="X33" s="84"/>
      <c r="Y33" s="49"/>
      <c r="Z33" s="2"/>
      <c r="AA33" s="2"/>
      <c r="AY33" s="1"/>
      <c r="AZ33" s="1"/>
      <c r="BA33" s="1"/>
    </row>
    <row r="34" customFormat="false" ht="13.2" hidden="false" customHeight="false" outlineLevel="0" collapsed="false">
      <c r="A34" s="89" t="s">
        <v>80</v>
      </c>
      <c r="B34" s="90" t="s">
        <v>52</v>
      </c>
      <c r="C34" s="91" t="n">
        <v>30</v>
      </c>
      <c r="D34" s="85" t="n">
        <v>30</v>
      </c>
      <c r="E34" s="85"/>
      <c r="F34" s="85" t="n">
        <v>4</v>
      </c>
      <c r="G34" s="85"/>
      <c r="H34" s="85" t="n">
        <v>15</v>
      </c>
      <c r="I34" s="85" t="n">
        <v>30</v>
      </c>
      <c r="J34" s="86"/>
      <c r="K34" s="93"/>
      <c r="L34" s="93"/>
      <c r="M34" s="92"/>
      <c r="N34" s="87" t="n">
        <v>100</v>
      </c>
      <c r="O34" s="87" t="n">
        <v>1</v>
      </c>
      <c r="P34" s="92" t="n">
        <v>30</v>
      </c>
      <c r="Q34" s="87" t="n">
        <v>400</v>
      </c>
      <c r="R34" s="87" t="n">
        <v>3</v>
      </c>
      <c r="S34" s="79" t="n">
        <v>30</v>
      </c>
      <c r="T34" s="80"/>
      <c r="U34" s="81" t="n">
        <f aca="false">SUM(C34*T34)</f>
        <v>0</v>
      </c>
      <c r="V34" s="82" t="s">
        <v>49</v>
      </c>
      <c r="W34" s="83" t="s">
        <v>78</v>
      </c>
      <c r="X34" s="84"/>
      <c r="Y34" s="49"/>
      <c r="Z34" s="2"/>
      <c r="AA34" s="2"/>
      <c r="AY34" s="1"/>
      <c r="AZ34" s="1"/>
      <c r="BA34" s="1"/>
    </row>
    <row r="35" customFormat="false" ht="13.2" hidden="false" customHeight="false" outlineLevel="0" collapsed="false">
      <c r="A35" s="89" t="s">
        <v>81</v>
      </c>
      <c r="B35" s="90" t="s">
        <v>52</v>
      </c>
      <c r="C35" s="91" t="n">
        <v>50</v>
      </c>
      <c r="D35" s="85" t="n">
        <v>50</v>
      </c>
      <c r="E35" s="85"/>
      <c r="F35" s="85" t="n">
        <v>6</v>
      </c>
      <c r="G35" s="85"/>
      <c r="H35" s="85" t="n">
        <v>14</v>
      </c>
      <c r="I35" s="85" t="n">
        <v>50</v>
      </c>
      <c r="J35" s="86"/>
      <c r="K35" s="93"/>
      <c r="L35" s="93"/>
      <c r="M35" s="92"/>
      <c r="N35" s="87" t="n">
        <v>100</v>
      </c>
      <c r="O35" s="87" t="n">
        <v>1</v>
      </c>
      <c r="P35" s="92" t="n">
        <v>50</v>
      </c>
      <c r="Q35" s="87" t="n">
        <v>500</v>
      </c>
      <c r="R35" s="87" t="n">
        <v>2</v>
      </c>
      <c r="S35" s="79" t="n">
        <v>50</v>
      </c>
      <c r="T35" s="80"/>
      <c r="U35" s="81" t="n">
        <f aca="false">SUM(C35*T35)</f>
        <v>0</v>
      </c>
      <c r="V35" s="82" t="s">
        <v>49</v>
      </c>
      <c r="W35" s="83" t="s">
        <v>78</v>
      </c>
      <c r="X35" s="84"/>
      <c r="Y35" s="49"/>
      <c r="Z35" s="2"/>
      <c r="AA35" s="2"/>
      <c r="AY35" s="1"/>
      <c r="AZ35" s="1"/>
      <c r="BA35" s="1"/>
    </row>
    <row r="36" customFormat="false" ht="13.2" hidden="false" customHeight="false" outlineLevel="0" collapsed="false">
      <c r="A36" s="89" t="s">
        <v>82</v>
      </c>
      <c r="B36" s="90" t="s">
        <v>52</v>
      </c>
      <c r="C36" s="91" t="n">
        <v>50</v>
      </c>
      <c r="D36" s="85" t="n">
        <v>50</v>
      </c>
      <c r="E36" s="85"/>
      <c r="F36" s="85" t="n">
        <v>6</v>
      </c>
      <c r="G36" s="85"/>
      <c r="H36" s="85" t="n">
        <v>14</v>
      </c>
      <c r="I36" s="85" t="n">
        <v>50</v>
      </c>
      <c r="J36" s="86"/>
      <c r="K36" s="93"/>
      <c r="L36" s="93"/>
      <c r="M36" s="92"/>
      <c r="N36" s="87" t="n">
        <v>100</v>
      </c>
      <c r="O36" s="87" t="n">
        <v>1</v>
      </c>
      <c r="P36" s="92" t="n">
        <v>50</v>
      </c>
      <c r="Q36" s="87" t="n">
        <v>500</v>
      </c>
      <c r="R36" s="87" t="n">
        <v>2</v>
      </c>
      <c r="S36" s="79" t="n">
        <v>50</v>
      </c>
      <c r="T36" s="80"/>
      <c r="U36" s="81" t="n">
        <f aca="false">SUM(C36*T36)</f>
        <v>0</v>
      </c>
      <c r="V36" s="82" t="s">
        <v>49</v>
      </c>
      <c r="W36" s="83" t="s">
        <v>78</v>
      </c>
      <c r="X36" s="94"/>
      <c r="Y36" s="49"/>
      <c r="Z36" s="2"/>
      <c r="AA36" s="2"/>
      <c r="AY36" s="1"/>
      <c r="AZ36" s="1"/>
      <c r="BA36" s="1"/>
    </row>
    <row r="37" customFormat="false" ht="13.2" hidden="false" customHeight="false" outlineLevel="0" collapsed="false">
      <c r="A37" s="89" t="s">
        <v>83</v>
      </c>
      <c r="B37" s="90" t="s">
        <v>52</v>
      </c>
      <c r="C37" s="91" t="n">
        <v>50</v>
      </c>
      <c r="D37" s="85" t="n">
        <v>50</v>
      </c>
      <c r="E37" s="85"/>
      <c r="F37" s="85" t="n">
        <v>7</v>
      </c>
      <c r="G37" s="85"/>
      <c r="H37" s="85" t="n">
        <v>13</v>
      </c>
      <c r="I37" s="85" t="n">
        <v>50</v>
      </c>
      <c r="J37" s="86"/>
      <c r="K37" s="93"/>
      <c r="L37" s="93"/>
      <c r="M37" s="92"/>
      <c r="N37" s="87" t="n">
        <v>100</v>
      </c>
      <c r="O37" s="87" t="n">
        <v>1</v>
      </c>
      <c r="P37" s="92" t="n">
        <v>50</v>
      </c>
      <c r="Q37" s="87" t="n">
        <v>500</v>
      </c>
      <c r="R37" s="87" t="n">
        <v>2</v>
      </c>
      <c r="S37" s="79" t="n">
        <v>50</v>
      </c>
      <c r="T37" s="80"/>
      <c r="U37" s="81" t="n">
        <f aca="false">SUM(C37*T37)</f>
        <v>0</v>
      </c>
      <c r="V37" s="82" t="s">
        <v>49</v>
      </c>
      <c r="W37" s="83" t="s">
        <v>78</v>
      </c>
      <c r="X37" s="94"/>
      <c r="Y37" s="49"/>
      <c r="Z37" s="2"/>
      <c r="AA37" s="2"/>
      <c r="AY37" s="1"/>
      <c r="AZ37" s="1"/>
      <c r="BA37" s="1"/>
    </row>
    <row r="38" customFormat="false" ht="13.8" hidden="false" customHeight="false" outlineLevel="0" collapsed="false">
      <c r="A38" s="95" t="s">
        <v>84</v>
      </c>
      <c r="B38" s="96" t="s">
        <v>52</v>
      </c>
      <c r="C38" s="97" t="n">
        <v>50</v>
      </c>
      <c r="D38" s="98" t="n">
        <v>50</v>
      </c>
      <c r="E38" s="98"/>
      <c r="F38" s="98" t="n">
        <v>6</v>
      </c>
      <c r="G38" s="98"/>
      <c r="H38" s="98" t="n">
        <v>13</v>
      </c>
      <c r="I38" s="98" t="n">
        <v>50</v>
      </c>
      <c r="J38" s="99"/>
      <c r="K38" s="100"/>
      <c r="L38" s="100"/>
      <c r="M38" s="101"/>
      <c r="N38" s="87" t="n">
        <v>100</v>
      </c>
      <c r="O38" s="87" t="n">
        <v>1</v>
      </c>
      <c r="P38" s="101" t="n">
        <v>50</v>
      </c>
      <c r="Q38" s="87" t="n">
        <v>500</v>
      </c>
      <c r="R38" s="87" t="n">
        <v>2</v>
      </c>
      <c r="S38" s="79" t="n">
        <v>50</v>
      </c>
      <c r="T38" s="80"/>
      <c r="U38" s="81" t="n">
        <f aca="false">SUM(C38*T38)</f>
        <v>0</v>
      </c>
      <c r="V38" s="82" t="s">
        <v>49</v>
      </c>
      <c r="W38" s="83" t="s">
        <v>78</v>
      </c>
      <c r="X38" s="94"/>
      <c r="Y38" s="49"/>
      <c r="Z38" s="2"/>
      <c r="AA38" s="2"/>
      <c r="AY38" s="1"/>
      <c r="AZ38" s="1"/>
      <c r="BA38" s="1"/>
    </row>
    <row r="39" s="116" customFormat="true" ht="13.8" hidden="false" customHeight="false" outlineLevel="0" collapsed="false">
      <c r="A39" s="102" t="s">
        <v>30</v>
      </c>
      <c r="B39" s="103"/>
      <c r="C39" s="104" t="n">
        <f aca="false">SUM(C12:C38)</f>
        <v>1600</v>
      </c>
      <c r="D39" s="105" t="n">
        <f aca="false">SUM(D12:D38)</f>
        <v>1600</v>
      </c>
      <c r="E39" s="105" t="n">
        <f aca="false">SUM(E12:E38)</f>
        <v>0</v>
      </c>
      <c r="F39" s="105"/>
      <c r="G39" s="105"/>
      <c r="H39" s="105"/>
      <c r="I39" s="105" t="n">
        <f aca="false">SUM(I12:I38)</f>
        <v>1600</v>
      </c>
      <c r="J39" s="105" t="n">
        <f aca="false">SUM(J12:J38)</f>
        <v>0</v>
      </c>
      <c r="K39" s="102"/>
      <c r="L39" s="103"/>
      <c r="M39" s="106" t="n">
        <f aca="false">SUM(M12:M38)</f>
        <v>0</v>
      </c>
      <c r="N39" s="107"/>
      <c r="O39" s="108"/>
      <c r="P39" s="109" t="n">
        <f aca="false">SUM(P12:P38)</f>
        <v>1600</v>
      </c>
      <c r="Q39" s="108"/>
      <c r="R39" s="108"/>
      <c r="S39" s="110" t="n">
        <f aca="false">SUM(S12:S38)</f>
        <v>1600</v>
      </c>
      <c r="T39" s="111"/>
      <c r="U39" s="112" t="n">
        <f aca="false">SUM(U12:U38)</f>
        <v>0</v>
      </c>
      <c r="V39" s="113"/>
      <c r="W39" s="113"/>
      <c r="X39" s="114" t="s">
        <v>85</v>
      </c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</row>
    <row r="40" s="117" customFormat="true" ht="13.8" hidden="false" customHeight="false" outlineLevel="0" collapsed="false">
      <c r="B40" s="118" t="s">
        <v>18</v>
      </c>
      <c r="C40" s="119"/>
      <c r="D40" s="119"/>
      <c r="F40" s="120" t="s">
        <v>86</v>
      </c>
      <c r="G40" s="121"/>
      <c r="H40" s="122"/>
      <c r="I40" s="123"/>
      <c r="J40" s="121"/>
      <c r="K40" s="122"/>
      <c r="L40" s="124" t="s">
        <v>87</v>
      </c>
      <c r="M40" s="125"/>
      <c r="N40" s="125"/>
      <c r="O40" s="125"/>
      <c r="P40" s="125"/>
      <c r="Q40" s="125"/>
      <c r="R40" s="125"/>
      <c r="S40" s="126"/>
      <c r="T40" s="126"/>
      <c r="U40" s="127"/>
      <c r="V40" s="127"/>
      <c r="W40" s="127"/>
      <c r="X40" s="127"/>
      <c r="Y40" s="128"/>
      <c r="Z40" s="125"/>
      <c r="AA40" s="125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</row>
    <row r="41" s="117" customFormat="true" ht="13.8" hidden="false" customHeight="false" outlineLevel="0" collapsed="false">
      <c r="B41" s="130" t="s">
        <v>48</v>
      </c>
      <c r="C41" s="123" t="s">
        <v>88</v>
      </c>
      <c r="D41" s="123"/>
      <c r="F41" s="131" t="n">
        <v>0</v>
      </c>
      <c r="G41" s="123" t="s">
        <v>89</v>
      </c>
      <c r="H41" s="121"/>
      <c r="I41" s="131" t="n">
        <v>4</v>
      </c>
      <c r="J41" s="123" t="s">
        <v>90</v>
      </c>
      <c r="K41" s="122"/>
      <c r="L41" s="132" t="s">
        <v>91</v>
      </c>
      <c r="M41" s="133" t="s">
        <v>92</v>
      </c>
      <c r="N41" s="134"/>
      <c r="O41" s="135" t="s">
        <v>93</v>
      </c>
      <c r="P41" s="133"/>
      <c r="Q41" s="132" t="s">
        <v>91</v>
      </c>
      <c r="R41" s="133" t="s">
        <v>92</v>
      </c>
      <c r="S41" s="134"/>
      <c r="T41" s="135" t="s">
        <v>93</v>
      </c>
      <c r="U41" s="132" t="s">
        <v>91</v>
      </c>
      <c r="V41" s="133" t="s">
        <v>92</v>
      </c>
      <c r="W41" s="135" t="s">
        <v>93</v>
      </c>
      <c r="X41" s="136"/>
      <c r="Y41" s="128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</row>
    <row r="42" s="117" customFormat="true" ht="13.2" hidden="false" customHeight="false" outlineLevel="0" collapsed="false">
      <c r="B42" s="130" t="s">
        <v>65</v>
      </c>
      <c r="C42" s="123" t="s">
        <v>94</v>
      </c>
      <c r="D42" s="123"/>
      <c r="F42" s="131" t="n">
        <v>1</v>
      </c>
      <c r="G42" s="123" t="s">
        <v>95</v>
      </c>
      <c r="H42" s="121"/>
      <c r="I42" s="131" t="n">
        <v>5</v>
      </c>
      <c r="J42" s="123" t="s">
        <v>96</v>
      </c>
      <c r="K42" s="122"/>
      <c r="L42" s="137" t="n">
        <v>11</v>
      </c>
      <c r="M42" s="125" t="s">
        <v>97</v>
      </c>
      <c r="N42" s="138"/>
      <c r="O42" s="125" t="s">
        <v>98</v>
      </c>
      <c r="P42" s="125"/>
      <c r="Q42" s="137" t="n">
        <v>21</v>
      </c>
      <c r="R42" s="125" t="s">
        <v>97</v>
      </c>
      <c r="S42" s="138"/>
      <c r="T42" s="125" t="s">
        <v>99</v>
      </c>
      <c r="U42" s="137" t="n">
        <v>31</v>
      </c>
      <c r="V42" s="139" t="s">
        <v>97</v>
      </c>
      <c r="W42" s="125" t="s">
        <v>100</v>
      </c>
      <c r="X42" s="140"/>
      <c r="Y42" s="128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</row>
    <row r="43" s="117" customFormat="true" ht="13.2" hidden="false" customHeight="false" outlineLevel="0" collapsed="false">
      <c r="B43" s="130" t="s">
        <v>101</v>
      </c>
      <c r="C43" s="123" t="s">
        <v>102</v>
      </c>
      <c r="D43" s="123"/>
      <c r="F43" s="131" t="n">
        <v>2</v>
      </c>
      <c r="G43" s="123" t="s">
        <v>103</v>
      </c>
      <c r="I43" s="131" t="n">
        <v>6</v>
      </c>
      <c r="J43" s="123" t="s">
        <v>104</v>
      </c>
      <c r="K43" s="122"/>
      <c r="L43" s="137" t="n">
        <v>12</v>
      </c>
      <c r="M43" s="141" t="s">
        <v>105</v>
      </c>
      <c r="N43" s="138"/>
      <c r="O43" s="125" t="s">
        <v>98</v>
      </c>
      <c r="P43" s="125"/>
      <c r="Q43" s="137" t="n">
        <v>22</v>
      </c>
      <c r="R43" s="141" t="s">
        <v>105</v>
      </c>
      <c r="S43" s="138"/>
      <c r="T43" s="125" t="s">
        <v>99</v>
      </c>
      <c r="U43" s="137" t="n">
        <v>32</v>
      </c>
      <c r="V43" s="142" t="s">
        <v>105</v>
      </c>
      <c r="W43" s="125" t="s">
        <v>100</v>
      </c>
      <c r="X43" s="140"/>
      <c r="Y43" s="128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</row>
    <row r="44" s="117" customFormat="true" ht="13.2" hidden="false" customHeight="false" outlineLevel="0" collapsed="false">
      <c r="B44" s="130" t="s">
        <v>52</v>
      </c>
      <c r="C44" s="123" t="s">
        <v>106</v>
      </c>
      <c r="D44" s="123"/>
      <c r="F44" s="131" t="n">
        <v>3</v>
      </c>
      <c r="G44" s="123" t="s">
        <v>107</v>
      </c>
      <c r="I44" s="131" t="n">
        <v>7</v>
      </c>
      <c r="J44" s="123" t="s">
        <v>108</v>
      </c>
      <c r="K44" s="125"/>
      <c r="L44" s="137" t="n">
        <v>13</v>
      </c>
      <c r="M44" s="125" t="s">
        <v>109</v>
      </c>
      <c r="N44" s="138"/>
      <c r="O44" s="125" t="s">
        <v>98</v>
      </c>
      <c r="P44" s="125"/>
      <c r="Q44" s="137" t="n">
        <v>23</v>
      </c>
      <c r="R44" s="125" t="s">
        <v>109</v>
      </c>
      <c r="S44" s="138"/>
      <c r="T44" s="125" t="s">
        <v>99</v>
      </c>
      <c r="U44" s="137" t="n">
        <v>33</v>
      </c>
      <c r="V44" s="143" t="s">
        <v>109</v>
      </c>
      <c r="W44" s="125" t="s">
        <v>100</v>
      </c>
      <c r="X44" s="140"/>
      <c r="Y44" s="128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</row>
    <row r="45" s="117" customFormat="true" ht="13.2" hidden="false" customHeight="false" outlineLevel="0" collapsed="false">
      <c r="F45" s="123"/>
      <c r="G45" s="123"/>
      <c r="I45" s="125"/>
      <c r="L45" s="137" t="n">
        <v>14</v>
      </c>
      <c r="M45" s="125" t="s">
        <v>110</v>
      </c>
      <c r="N45" s="138"/>
      <c r="O45" s="125" t="s">
        <v>98</v>
      </c>
      <c r="P45" s="125"/>
      <c r="Q45" s="137" t="n">
        <v>24</v>
      </c>
      <c r="R45" s="125" t="s">
        <v>110</v>
      </c>
      <c r="S45" s="138"/>
      <c r="T45" s="125" t="s">
        <v>99</v>
      </c>
      <c r="U45" s="137" t="n">
        <v>34</v>
      </c>
      <c r="V45" s="143" t="s">
        <v>110</v>
      </c>
      <c r="W45" s="125" t="s">
        <v>100</v>
      </c>
      <c r="X45" s="140"/>
      <c r="Y45" s="128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</row>
    <row r="46" s="117" customFormat="true" ht="13.8" hidden="false" customHeight="false" outlineLevel="0" collapsed="false">
      <c r="F46" s="123"/>
      <c r="G46" s="123"/>
      <c r="I46" s="125"/>
      <c r="L46" s="144" t="n">
        <v>15</v>
      </c>
      <c r="M46" s="145" t="s">
        <v>111</v>
      </c>
      <c r="N46" s="146"/>
      <c r="O46" s="145" t="s">
        <v>98</v>
      </c>
      <c r="P46" s="145"/>
      <c r="Q46" s="144" t="n">
        <v>25</v>
      </c>
      <c r="R46" s="145" t="s">
        <v>111</v>
      </c>
      <c r="S46" s="146"/>
      <c r="T46" s="145" t="s">
        <v>99</v>
      </c>
      <c r="U46" s="144" t="n">
        <v>35</v>
      </c>
      <c r="V46" s="147" t="s">
        <v>111</v>
      </c>
      <c r="W46" s="145" t="s">
        <v>100</v>
      </c>
      <c r="X46" s="148"/>
      <c r="Y46" s="124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</row>
    <row r="47" s="117" customFormat="true" ht="13.8" hidden="false" customHeight="false" outlineLevel="0" collapsed="false">
      <c r="A47" s="149"/>
      <c r="D47" s="123"/>
      <c r="E47" s="123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3"/>
      <c r="AA47" s="123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</row>
    <row r="48" s="117" customFormat="true" ht="13.8" hidden="false" customHeight="false" outlineLevel="0" collapsed="false">
      <c r="A48" s="150" t="s">
        <v>112</v>
      </c>
      <c r="B48" s="150"/>
      <c r="C48" s="150"/>
      <c r="D48" s="150"/>
      <c r="E48" s="150"/>
      <c r="F48" s="150"/>
      <c r="G48" s="150"/>
      <c r="H48" s="150"/>
      <c r="I48" s="150"/>
      <c r="J48" s="150"/>
      <c r="L48" s="151" t="s">
        <v>113</v>
      </c>
      <c r="T48" s="152" t="s">
        <v>114</v>
      </c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</row>
    <row r="49" s="117" customFormat="true" ht="12.75" hidden="false" customHeight="true" outlineLevel="0" collapsed="false">
      <c r="A49" s="153" t="s">
        <v>115</v>
      </c>
      <c r="B49" s="153"/>
      <c r="C49" s="153"/>
      <c r="D49" s="153"/>
      <c r="E49" s="153"/>
      <c r="F49" s="153"/>
      <c r="G49" s="153"/>
      <c r="H49" s="153"/>
      <c r="I49" s="153"/>
      <c r="J49" s="153"/>
      <c r="L49" s="154" t="n">
        <v>1</v>
      </c>
      <c r="M49" s="128" t="s">
        <v>116</v>
      </c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</row>
    <row r="50" s="117" customFormat="true" ht="13.8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  <c r="I50" s="153"/>
      <c r="J50" s="153"/>
      <c r="L50" s="154" t="s">
        <v>67</v>
      </c>
      <c r="M50" s="128" t="s">
        <v>117</v>
      </c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</row>
    <row r="51" s="117" customFormat="true" ht="13.8" hidden="false" customHeight="false" outlineLevel="0" collapsed="false">
      <c r="A51" s="155" t="s">
        <v>118</v>
      </c>
      <c r="B51" s="155"/>
      <c r="C51" s="155"/>
      <c r="D51" s="156" t="s">
        <v>119</v>
      </c>
      <c r="E51" s="156"/>
      <c r="F51" s="156"/>
      <c r="G51" s="157" t="s">
        <v>120</v>
      </c>
      <c r="H51" s="157"/>
      <c r="I51" s="157"/>
      <c r="J51" s="157"/>
      <c r="L51" s="154" t="n">
        <v>2</v>
      </c>
      <c r="M51" s="128" t="s">
        <v>121</v>
      </c>
      <c r="T51" s="152" t="s">
        <v>122</v>
      </c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</row>
    <row r="52" s="117" customFormat="true" ht="12.75" hidden="false" customHeight="true" outlineLevel="0" collapsed="false">
      <c r="A52" s="158" t="n">
        <f aca="false">SUM(U39)</f>
        <v>0</v>
      </c>
      <c r="B52" s="158"/>
      <c r="C52" s="158"/>
      <c r="D52" s="159" t="n">
        <f aca="false">A52*0.21</f>
        <v>0</v>
      </c>
      <c r="E52" s="159"/>
      <c r="F52" s="159"/>
      <c r="G52" s="160" t="n">
        <f aca="false">SUM(A52,D52)</f>
        <v>0</v>
      </c>
      <c r="H52" s="160"/>
      <c r="I52" s="160"/>
      <c r="J52" s="160"/>
      <c r="L52" s="154" t="n">
        <v>3</v>
      </c>
      <c r="M52" s="128" t="s">
        <v>123</v>
      </c>
      <c r="T52" s="152" t="s">
        <v>124</v>
      </c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</row>
    <row r="53" s="117" customFormat="true" ht="13.5" hidden="false" customHeight="true" outlineLevel="0" collapsed="false">
      <c r="A53" s="158"/>
      <c r="B53" s="158"/>
      <c r="C53" s="158"/>
      <c r="D53" s="159"/>
      <c r="E53" s="159"/>
      <c r="F53" s="159"/>
      <c r="G53" s="160"/>
      <c r="H53" s="160"/>
      <c r="I53" s="160"/>
      <c r="J53" s="160"/>
      <c r="L53" s="154" t="n">
        <v>4</v>
      </c>
      <c r="M53" s="128" t="s">
        <v>125</v>
      </c>
      <c r="T53" s="152" t="s">
        <v>122</v>
      </c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</row>
    <row r="54" s="117" customFormat="true" ht="13.2" hidden="false" customHeight="false" outlineLevel="0" collapsed="false">
      <c r="L54" s="154" t="n">
        <v>5</v>
      </c>
      <c r="M54" s="128" t="s">
        <v>126</v>
      </c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9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1" width="2.32"/>
    <col collapsed="false" customWidth="false" hidden="false" outlineLevel="0" max="257" min="2" style="161" width="9.1"/>
  </cols>
  <sheetData>
    <row r="1" s="162" customFormat="true" ht="14.25" hidden="false" customHeight="true" outlineLevel="0" collapsed="false">
      <c r="J1" s="163" t="s">
        <v>127</v>
      </c>
      <c r="K1" s="163"/>
      <c r="L1" s="164" t="s">
        <v>2</v>
      </c>
      <c r="N1" s="165" t="s">
        <v>3</v>
      </c>
    </row>
    <row r="2" customFormat="false" ht="15" hidden="false" customHeight="true" outlineLevel="0" collapsed="false">
      <c r="B2" s="166" t="s">
        <v>128</v>
      </c>
    </row>
    <row r="3" customFormat="false" ht="15" hidden="false" customHeight="true" outlineLevel="0" collapsed="false">
      <c r="B3" s="167" t="s">
        <v>19</v>
      </c>
    </row>
    <row r="4" customFormat="false" ht="15" hidden="false" customHeight="true" outlineLevel="0" collapsed="false">
      <c r="A4" s="161" t="s">
        <v>129</v>
      </c>
      <c r="B4" s="168" t="s">
        <v>130</v>
      </c>
    </row>
    <row r="5" s="168" customFormat="true" ht="13.2" hidden="false" customHeight="false" outlineLevel="0" collapsed="false">
      <c r="A5" s="169" t="s">
        <v>131</v>
      </c>
      <c r="B5" s="168" t="s">
        <v>132</v>
      </c>
    </row>
    <row r="6" s="168" customFormat="true" ht="13.2" hidden="false" customHeight="false" outlineLevel="0" collapsed="false">
      <c r="A6" s="169"/>
    </row>
    <row r="7" customFormat="false" ht="13.2" hidden="false" customHeight="false" outlineLevel="0" collapsed="false">
      <c r="A7" s="169"/>
      <c r="B7" s="170" t="s">
        <v>133</v>
      </c>
    </row>
    <row r="8" customFormat="false" ht="13.2" hidden="false" customHeight="false" outlineLevel="0" collapsed="false">
      <c r="A8" s="169" t="s">
        <v>131</v>
      </c>
      <c r="B8" s="161" t="s">
        <v>134</v>
      </c>
    </row>
    <row r="9" customFormat="false" ht="13.2" hidden="false" customHeight="false" outlineLevel="0" collapsed="false">
      <c r="A9" s="169" t="s">
        <v>131</v>
      </c>
      <c r="B9" s="161" t="s">
        <v>135</v>
      </c>
    </row>
    <row r="10" customFormat="false" ht="13.2" hidden="false" customHeight="false" outlineLevel="0" collapsed="false">
      <c r="A10" s="169" t="s">
        <v>131</v>
      </c>
      <c r="B10" s="161" t="s">
        <v>136</v>
      </c>
    </row>
    <row r="11" customFormat="false" ht="13.2" hidden="false" customHeight="false" outlineLevel="0" collapsed="false">
      <c r="A11" s="169" t="s">
        <v>131</v>
      </c>
      <c r="B11" s="161" t="s">
        <v>137</v>
      </c>
    </row>
    <row r="12" customFormat="false" ht="13.2" hidden="false" customHeight="false" outlineLevel="0" collapsed="false">
      <c r="A12" s="169" t="s">
        <v>131</v>
      </c>
      <c r="B12" s="161" t="s">
        <v>138</v>
      </c>
    </row>
    <row r="13" customFormat="false" ht="13.2" hidden="false" customHeight="false" outlineLevel="0" collapsed="false">
      <c r="A13" s="169" t="s">
        <v>131</v>
      </c>
      <c r="B13" s="161" t="s">
        <v>139</v>
      </c>
    </row>
    <row r="14" customFormat="false" ht="13.2" hidden="false" customHeight="false" outlineLevel="0" collapsed="false">
      <c r="A14" s="169" t="s">
        <v>131</v>
      </c>
      <c r="B14" s="161" t="s">
        <v>140</v>
      </c>
    </row>
    <row r="15" customFormat="false" ht="13.2" hidden="false" customHeight="false" outlineLevel="0" collapsed="false">
      <c r="A15" s="169" t="s">
        <v>131</v>
      </c>
      <c r="B15" s="171" t="s">
        <v>141</v>
      </c>
    </row>
    <row r="16" customFormat="false" ht="13.2" hidden="false" customHeight="false" outlineLevel="0" collapsed="false">
      <c r="A16" s="169" t="s">
        <v>131</v>
      </c>
      <c r="B16" s="161" t="s">
        <v>142</v>
      </c>
    </row>
    <row r="17" customFormat="false" ht="13.2" hidden="false" customHeight="false" outlineLevel="0" collapsed="false">
      <c r="A17" s="169"/>
      <c r="B17" s="161" t="s">
        <v>143</v>
      </c>
    </row>
    <row r="18" customFormat="false" ht="13.2" hidden="false" customHeight="false" outlineLevel="0" collapsed="false">
      <c r="A18" s="169" t="s">
        <v>131</v>
      </c>
      <c r="B18" s="161" t="s">
        <v>144</v>
      </c>
    </row>
    <row r="19" customFormat="false" ht="13.2" hidden="false" customHeight="false" outlineLevel="0" collapsed="false">
      <c r="A19" s="169"/>
      <c r="B19" s="161" t="s">
        <v>145</v>
      </c>
    </row>
    <row r="20" customFormat="false" ht="13.2" hidden="false" customHeight="false" outlineLevel="0" collapsed="false">
      <c r="A20" s="169" t="s">
        <v>131</v>
      </c>
      <c r="B20" s="161" t="s">
        <v>146</v>
      </c>
    </row>
    <row r="21" customFormat="false" ht="13.2" hidden="false" customHeight="false" outlineLevel="0" collapsed="false">
      <c r="A21" s="169" t="s">
        <v>131</v>
      </c>
      <c r="B21" s="161" t="s">
        <v>147</v>
      </c>
    </row>
    <row r="22" customFormat="false" ht="13.2" hidden="false" customHeight="false" outlineLevel="0" collapsed="false">
      <c r="A22" s="169"/>
      <c r="B22" s="161" t="s">
        <v>148</v>
      </c>
    </row>
    <row r="23" customFormat="false" ht="13.2" hidden="false" customHeight="false" outlineLevel="0" collapsed="false">
      <c r="A23" s="169"/>
      <c r="B23" s="170" t="s">
        <v>149</v>
      </c>
    </row>
    <row r="24" customFormat="false" ht="13.2" hidden="false" customHeight="false" outlineLevel="0" collapsed="false">
      <c r="A24" s="172" t="s">
        <v>129</v>
      </c>
      <c r="B24" s="170"/>
    </row>
    <row r="25" customFormat="false" ht="15.6" hidden="false" customHeight="false" outlineLevel="0" collapsed="false">
      <c r="A25" s="169"/>
      <c r="B25" s="167" t="s">
        <v>150</v>
      </c>
    </row>
    <row r="26" customFormat="false" ht="13.2" hidden="false" customHeight="false" outlineLevel="0" collapsed="false">
      <c r="A26" s="169"/>
      <c r="B26" s="168" t="s">
        <v>151</v>
      </c>
    </row>
    <row r="27" customFormat="false" ht="13.2" hidden="false" customHeight="false" outlineLevel="0" collapsed="false">
      <c r="A27" s="169" t="s">
        <v>131</v>
      </c>
      <c r="B27" s="168" t="s">
        <v>152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</row>
    <row r="28" s="168" customFormat="true" ht="13.2" hidden="false" customHeight="false" outlineLevel="0" collapsed="false">
      <c r="A28" s="169" t="s">
        <v>131</v>
      </c>
      <c r="B28" s="168" t="s">
        <v>153</v>
      </c>
    </row>
    <row r="29" s="168" customFormat="true" ht="13.2" hidden="false" customHeight="false" outlineLevel="0" collapsed="false">
      <c r="A29" s="169" t="s">
        <v>131</v>
      </c>
      <c r="B29" s="161" t="s">
        <v>154</v>
      </c>
    </row>
    <row r="30" s="168" customFormat="true" ht="13.2" hidden="false" customHeight="false" outlineLevel="0" collapsed="false">
      <c r="A30" s="169" t="s">
        <v>131</v>
      </c>
      <c r="B30" s="161" t="s">
        <v>155</v>
      </c>
      <c r="C30" s="161"/>
      <c r="D30" s="161"/>
      <c r="E30" s="161"/>
      <c r="F30" s="161"/>
      <c r="G30" s="161"/>
      <c r="H30" s="161"/>
      <c r="I30" s="161"/>
      <c r="J30" s="161"/>
      <c r="K30" s="161"/>
      <c r="L30" s="161"/>
    </row>
    <row r="31" customFormat="false" ht="13.2" hidden="false" customHeight="false" outlineLevel="0" collapsed="false">
      <c r="A31" s="169" t="s">
        <v>131</v>
      </c>
      <c r="B31" s="161" t="s">
        <v>156</v>
      </c>
    </row>
    <row r="32" customFormat="false" ht="13.2" hidden="false" customHeight="false" outlineLevel="0" collapsed="false">
      <c r="A32" s="169" t="s">
        <v>131</v>
      </c>
      <c r="B32" s="161" t="s">
        <v>157</v>
      </c>
    </row>
    <row r="33" customFormat="false" ht="13.2" hidden="false" customHeight="false" outlineLevel="0" collapsed="false">
      <c r="A33" s="169" t="s">
        <v>131</v>
      </c>
      <c r="B33" s="161" t="s">
        <v>158</v>
      </c>
    </row>
    <row r="34" customFormat="false" ht="13.2" hidden="false" customHeight="false" outlineLevel="0" collapsed="false">
      <c r="A34" s="169" t="s">
        <v>131</v>
      </c>
      <c r="B34" s="168"/>
    </row>
    <row r="35" customFormat="false" ht="15.6" hidden="false" customHeight="false" outlineLevel="0" collapsed="false">
      <c r="A35" s="169"/>
      <c r="B35" s="167" t="s">
        <v>159</v>
      </c>
    </row>
    <row r="36" customFormat="false" ht="13.2" hidden="false" customHeight="false" outlineLevel="0" collapsed="false">
      <c r="A36" s="169" t="s">
        <v>13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Neubert Pavel</cp:lastModifiedBy>
  <cp:lastPrinted>2015-09-15T07:09:57Z</cp:lastPrinted>
  <dcterms:modified xsi:type="dcterms:W3CDTF">2015-09-17T10:21:04Z</dcterms:modified>
  <cp:revision>0</cp:revision>
  <dc:subject/>
  <dc:title/>
</cp:coreProperties>
</file>