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5">
  <si>
    <t xml:space="preserve">Technická specifikace</t>
  </si>
  <si>
    <t xml:space="preserve">Příloha č.1</t>
  </si>
  <si>
    <t xml:space="preserve">Smlouvy o dílo č.:</t>
  </si>
  <si>
    <t xml:space="preserve">VZ_02/2016-UP31-5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212 Ak 37</t>
  </si>
  <si>
    <t xml:space="preserve">MÚ</t>
  </si>
  <si>
    <t xml:space="preserve">1.2.-31.10.</t>
  </si>
  <si>
    <t xml:space="preserve">212 Ck 37</t>
  </si>
  <si>
    <t xml:space="preserve">LEJV</t>
  </si>
  <si>
    <t xml:space="preserve">212 Cl 34</t>
  </si>
  <si>
    <t xml:space="preserve">PÚ</t>
  </si>
  <si>
    <t xml:space="preserve">518 Bl 37a</t>
  </si>
  <si>
    <t xml:space="preserve">1.8.-31.10.</t>
  </si>
  <si>
    <t xml:space="preserve">518 Cl 37b</t>
  </si>
  <si>
    <t xml:space="preserve">2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C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5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6" min="5" style="1" width="4.43"/>
    <col collapsed="false" customWidth="true" hidden="false" outlineLevel="0" max="7" min="7" style="1" width="5.1"/>
    <col collapsed="false" customWidth="true" hidden="false" outlineLevel="0" max="10" min="8" style="1" width="5.66"/>
    <col collapsed="false" customWidth="true" hidden="false" outlineLevel="0" max="11" min="11" style="1" width="5.87"/>
    <col collapsed="false" customWidth="true" hidden="false" outlineLevel="0" max="12" min="12" style="1" width="5.55"/>
    <col collapsed="false" customWidth="true" hidden="false" outlineLevel="0" max="14" min="13" style="1" width="5.66"/>
    <col collapsed="false" customWidth="true" hidden="false" outlineLevel="0" max="15" min="15" style="1" width="5.87"/>
    <col collapsed="false" customWidth="true" hidden="false" outlineLevel="0" max="16" min="16" style="1" width="5.55"/>
    <col collapsed="false" customWidth="true" hidden="false" outlineLevel="0" max="17" min="17" style="1" width="5.66"/>
    <col collapsed="false" customWidth="true" hidden="false" outlineLevel="0" max="18" min="18" style="1" width="5.87"/>
    <col collapsed="false" customWidth="true" hidden="false" outlineLevel="0" max="19" min="19" style="1" width="9.99"/>
    <col collapsed="false" customWidth="true" hidden="false" outlineLevel="0" max="20" min="20" style="1" width="10.1"/>
    <col collapsed="false" customWidth="true" hidden="false" outlineLevel="0" max="21" min="21" style="1" width="8.33"/>
    <col collapsed="false" customWidth="false" hidden="false" outlineLevel="0" max="22" min="22" style="1" width="9.1"/>
    <col collapsed="false" customWidth="true" hidden="false" outlineLevel="0" max="23" min="23" style="1" width="9.43"/>
    <col collapsed="false" customWidth="true" hidden="false" outlineLevel="0" max="24" min="24" style="1" width="7.88"/>
    <col collapsed="false" customWidth="true" hidden="false" outlineLevel="0" max="25" min="25" style="1" width="7.32"/>
    <col collapsed="false" customWidth="true" hidden="false" outlineLevel="0" max="26" min="26" style="1" width="9.33"/>
    <col collapsed="false" customWidth="true" hidden="false" outlineLevel="0" max="27" min="27" style="1" width="10.32"/>
    <col collapsed="false" customWidth="false" hidden="false" outlineLevel="0" max="53" min="28" style="2" width="9.1"/>
    <col collapsed="false" customWidth="false" hidden="false" outlineLevel="0" max="257" min="54" style="1" width="9.1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3.2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3.2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28105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8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6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13" t="s">
        <v>10</v>
      </c>
      <c r="L5" s="13"/>
      <c r="M5" s="13"/>
      <c r="N5" s="13"/>
      <c r="O5" s="5" t="s">
        <v>11</v>
      </c>
      <c r="P5" s="15" t="n">
        <v>737225449</v>
      </c>
      <c r="Q5" s="15"/>
      <c r="R5" s="15"/>
      <c r="S5" s="16"/>
      <c r="T5" s="5"/>
      <c r="U5" s="17"/>
      <c r="V5" s="17"/>
      <c r="W5" s="17"/>
      <c r="X5" s="18"/>
      <c r="Y5" s="18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8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0" t="s">
        <v>38</v>
      </c>
      <c r="N10" s="51" t="s">
        <v>40</v>
      </c>
      <c r="O10" s="52" t="s">
        <v>39</v>
      </c>
      <c r="P10" s="53" t="s">
        <v>38</v>
      </c>
      <c r="Q10" s="52" t="s">
        <v>40</v>
      </c>
      <c r="R10" s="52" t="s">
        <v>39</v>
      </c>
      <c r="S10" s="48" t="s">
        <v>38</v>
      </c>
      <c r="T10" s="54" t="s">
        <v>41</v>
      </c>
      <c r="U10" s="55" t="s">
        <v>42</v>
      </c>
      <c r="V10" s="56"/>
      <c r="W10" s="57" t="s">
        <v>43</v>
      </c>
      <c r="X10" s="58" t="s">
        <v>44</v>
      </c>
      <c r="Y10" s="2"/>
      <c r="Z10" s="2"/>
      <c r="AA10" s="2"/>
      <c r="AY10" s="1"/>
      <c r="AZ10" s="1"/>
      <c r="BA10" s="1"/>
    </row>
    <row r="11" customFormat="false" ht="13.8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0" t="n">
        <v>10</v>
      </c>
      <c r="K11" s="61" t="n">
        <v>11</v>
      </c>
      <c r="L11" s="62" t="n">
        <v>12</v>
      </c>
      <c r="M11" s="63" t="n">
        <v>13</v>
      </c>
      <c r="N11" s="59" t="n">
        <v>15</v>
      </c>
      <c r="O11" s="64" t="n">
        <v>16</v>
      </c>
      <c r="P11" s="65" t="n">
        <v>17</v>
      </c>
      <c r="Q11" s="64" t="n">
        <v>19</v>
      </c>
      <c r="R11" s="64" t="n">
        <v>20</v>
      </c>
      <c r="S11" s="66" t="n">
        <v>21</v>
      </c>
      <c r="T11" s="67" t="s">
        <v>45</v>
      </c>
      <c r="U11" s="68" t="n">
        <v>24</v>
      </c>
      <c r="V11" s="69" t="n">
        <v>25</v>
      </c>
      <c r="W11" s="70" t="n">
        <v>26</v>
      </c>
      <c r="X11" s="71" t="n">
        <v>27</v>
      </c>
      <c r="Y11" s="2"/>
      <c r="Z11" s="2"/>
      <c r="AA11" s="2"/>
      <c r="AY11" s="1"/>
      <c r="AZ11" s="1"/>
      <c r="BA11" s="1"/>
    </row>
    <row r="12" customFormat="false" ht="13.2" hidden="false" customHeight="false" outlineLevel="0" collapsed="false">
      <c r="A12" s="72" t="s">
        <v>46</v>
      </c>
      <c r="B12" s="73" t="s">
        <v>47</v>
      </c>
      <c r="C12" s="74" t="n">
        <v>100</v>
      </c>
      <c r="D12" s="75" t="n">
        <v>100</v>
      </c>
      <c r="E12" s="75"/>
      <c r="F12" s="75" t="n">
        <v>5</v>
      </c>
      <c r="G12" s="75"/>
      <c r="H12" s="75" t="n">
        <v>31</v>
      </c>
      <c r="I12" s="75" t="n">
        <v>100</v>
      </c>
      <c r="J12" s="76"/>
      <c r="K12" s="77" t="n">
        <v>150</v>
      </c>
      <c r="L12" s="78" t="n">
        <v>3</v>
      </c>
      <c r="M12" s="79" t="n">
        <v>100</v>
      </c>
      <c r="N12" s="80"/>
      <c r="O12" s="81"/>
      <c r="P12" s="82"/>
      <c r="Q12" s="81"/>
      <c r="R12" s="81"/>
      <c r="S12" s="83"/>
      <c r="T12" s="84"/>
      <c r="U12" s="85" t="n">
        <f aca="false">SUM(C12*T12)</f>
        <v>0</v>
      </c>
      <c r="V12" s="86"/>
      <c r="W12" s="87" t="s">
        <v>48</v>
      </c>
      <c r="X12" s="88"/>
      <c r="Y12" s="28"/>
      <c r="Z12" s="2"/>
      <c r="AA12" s="2"/>
      <c r="AY12" s="1"/>
      <c r="AZ12" s="1"/>
      <c r="BA12" s="1"/>
    </row>
    <row r="13" customFormat="false" ht="13.2" hidden="false" customHeight="false" outlineLevel="0" collapsed="false">
      <c r="A13" s="72" t="s">
        <v>49</v>
      </c>
      <c r="B13" s="89" t="s">
        <v>47</v>
      </c>
      <c r="C13" s="74" t="n">
        <v>300</v>
      </c>
      <c r="D13" s="75" t="n">
        <v>300</v>
      </c>
      <c r="E13" s="75"/>
      <c r="F13" s="75" t="n">
        <v>4</v>
      </c>
      <c r="G13" s="75"/>
      <c r="H13" s="75" t="n">
        <v>31</v>
      </c>
      <c r="I13" s="75" t="n">
        <v>300</v>
      </c>
      <c r="J13" s="76"/>
      <c r="K13" s="80" t="n">
        <v>350</v>
      </c>
      <c r="L13" s="81" t="n">
        <v>3</v>
      </c>
      <c r="M13" s="90" t="n">
        <v>150</v>
      </c>
      <c r="N13" s="80" t="n">
        <v>47</v>
      </c>
      <c r="O13" s="81" t="n">
        <v>1</v>
      </c>
      <c r="P13" s="82" t="n">
        <v>150</v>
      </c>
      <c r="Q13" s="81" t="n">
        <v>350</v>
      </c>
      <c r="R13" s="81" t="n">
        <v>3</v>
      </c>
      <c r="S13" s="83" t="n">
        <v>150</v>
      </c>
      <c r="T13" s="84"/>
      <c r="U13" s="85" t="n">
        <f aca="false">SUM(C13*T13)</f>
        <v>0</v>
      </c>
      <c r="V13" s="86" t="s">
        <v>50</v>
      </c>
      <c r="W13" s="87" t="s">
        <v>48</v>
      </c>
      <c r="X13" s="88"/>
      <c r="Y13" s="28"/>
      <c r="Z13" s="2"/>
      <c r="AA13" s="2"/>
      <c r="AY13" s="1"/>
      <c r="AZ13" s="1"/>
      <c r="BA13" s="1"/>
    </row>
    <row r="14" customFormat="false" ht="13.2" hidden="false" customHeight="false" outlineLevel="0" collapsed="false">
      <c r="A14" s="72" t="s">
        <v>51</v>
      </c>
      <c r="B14" s="89" t="s">
        <v>52</v>
      </c>
      <c r="C14" s="74" t="n">
        <v>200</v>
      </c>
      <c r="D14" s="75" t="n">
        <v>200</v>
      </c>
      <c r="E14" s="75"/>
      <c r="F14" s="75" t="n">
        <v>2</v>
      </c>
      <c r="G14" s="75"/>
      <c r="H14" s="75" t="n">
        <v>31</v>
      </c>
      <c r="I14" s="75" t="n">
        <v>200</v>
      </c>
      <c r="J14" s="76"/>
      <c r="K14" s="80"/>
      <c r="L14" s="81"/>
      <c r="M14" s="90"/>
      <c r="N14" s="80" t="n">
        <v>80</v>
      </c>
      <c r="O14" s="81" t="n">
        <v>1</v>
      </c>
      <c r="P14" s="82" t="n">
        <v>200</v>
      </c>
      <c r="Q14" s="81" t="n">
        <v>480</v>
      </c>
      <c r="R14" s="81" t="n">
        <v>3</v>
      </c>
      <c r="S14" s="83" t="n">
        <v>200</v>
      </c>
      <c r="T14" s="84"/>
      <c r="U14" s="85" t="n">
        <f aca="false">SUM(C14*T14)</f>
        <v>0</v>
      </c>
      <c r="V14" s="86" t="s">
        <v>50</v>
      </c>
      <c r="W14" s="87" t="s">
        <v>48</v>
      </c>
      <c r="X14" s="88"/>
      <c r="Y14" s="28"/>
      <c r="Z14" s="2"/>
      <c r="AA14" s="2"/>
      <c r="AY14" s="1"/>
      <c r="AZ14" s="1"/>
      <c r="BA14" s="1"/>
    </row>
    <row r="15" customFormat="false" ht="13.2" hidden="false" customHeight="false" outlineLevel="0" collapsed="false">
      <c r="A15" s="72" t="s">
        <v>53</v>
      </c>
      <c r="B15" s="89" t="s">
        <v>47</v>
      </c>
      <c r="C15" s="74" t="n">
        <v>300</v>
      </c>
      <c r="D15" s="75" t="n">
        <v>300</v>
      </c>
      <c r="E15" s="75"/>
      <c r="F15" s="75" t="n">
        <v>4</v>
      </c>
      <c r="G15" s="75"/>
      <c r="H15" s="75" t="n">
        <v>33</v>
      </c>
      <c r="I15" s="75" t="n">
        <v>300</v>
      </c>
      <c r="J15" s="76"/>
      <c r="K15" s="80"/>
      <c r="L15" s="81"/>
      <c r="M15" s="90"/>
      <c r="N15" s="80" t="n">
        <v>90</v>
      </c>
      <c r="O15" s="81" t="n">
        <v>1</v>
      </c>
      <c r="P15" s="82" t="n">
        <v>300</v>
      </c>
      <c r="Q15" s="81" t="n">
        <v>200</v>
      </c>
      <c r="R15" s="81" t="n">
        <v>3</v>
      </c>
      <c r="S15" s="83" t="n">
        <v>300</v>
      </c>
      <c r="T15" s="84"/>
      <c r="U15" s="85" t="n">
        <f aca="false">SUM(C15*T15)</f>
        <v>0</v>
      </c>
      <c r="V15" s="86" t="s">
        <v>50</v>
      </c>
      <c r="W15" s="87" t="s">
        <v>54</v>
      </c>
      <c r="X15" s="88"/>
      <c r="Y15" s="28"/>
      <c r="Z15" s="2"/>
      <c r="AA15" s="2"/>
      <c r="AY15" s="1"/>
      <c r="AZ15" s="1"/>
      <c r="BA15" s="1"/>
    </row>
    <row r="16" customFormat="false" ht="13.2" hidden="false" customHeight="false" outlineLevel="0" collapsed="false">
      <c r="A16" s="72" t="s">
        <v>55</v>
      </c>
      <c r="B16" s="89" t="s">
        <v>47</v>
      </c>
      <c r="C16" s="74" t="n">
        <v>200</v>
      </c>
      <c r="D16" s="75" t="n">
        <v>200</v>
      </c>
      <c r="E16" s="75"/>
      <c r="F16" s="75" t="n">
        <v>3</v>
      </c>
      <c r="G16" s="75"/>
      <c r="H16" s="75" t="n">
        <v>32</v>
      </c>
      <c r="I16" s="75" t="n">
        <v>200</v>
      </c>
      <c r="J16" s="76"/>
      <c r="K16" s="80"/>
      <c r="L16" s="81"/>
      <c r="M16" s="90"/>
      <c r="N16" s="80" t="n">
        <v>90</v>
      </c>
      <c r="O16" s="81" t="n">
        <v>1</v>
      </c>
      <c r="P16" s="82" t="n">
        <v>200</v>
      </c>
      <c r="Q16" s="81" t="n">
        <v>150</v>
      </c>
      <c r="R16" s="81" t="n">
        <v>3</v>
      </c>
      <c r="S16" s="83" t="n">
        <v>200</v>
      </c>
      <c r="T16" s="84"/>
      <c r="U16" s="85" t="n">
        <f aca="false">SUM(C16*T16)</f>
        <v>0</v>
      </c>
      <c r="V16" s="86" t="s">
        <v>50</v>
      </c>
      <c r="W16" s="87" t="s">
        <v>48</v>
      </c>
      <c r="X16" s="88"/>
      <c r="Y16" s="28"/>
      <c r="Z16" s="2"/>
      <c r="AA16" s="2"/>
      <c r="AY16" s="1"/>
      <c r="AZ16" s="1"/>
      <c r="BA16" s="1"/>
    </row>
    <row r="17" s="103" customFormat="true" ht="13.8" hidden="false" customHeight="false" outlineLevel="0" collapsed="false">
      <c r="A17" s="91" t="s">
        <v>29</v>
      </c>
      <c r="B17" s="92"/>
      <c r="C17" s="93" t="n">
        <f aca="false">SUM(C12:C16)</f>
        <v>1100</v>
      </c>
      <c r="D17" s="94" t="n">
        <f aca="false">SUM(D12:D16)</f>
        <v>1100</v>
      </c>
      <c r="E17" s="94" t="n">
        <f aca="false">SUM(E12:E16)</f>
        <v>0</v>
      </c>
      <c r="F17" s="94"/>
      <c r="G17" s="94"/>
      <c r="H17" s="94"/>
      <c r="I17" s="94" t="n">
        <f aca="false">SUM(I12:I16)</f>
        <v>1100</v>
      </c>
      <c r="J17" s="94" t="n">
        <f aca="false">SUM(J12:J16)</f>
        <v>0</v>
      </c>
      <c r="K17" s="91"/>
      <c r="L17" s="92"/>
      <c r="M17" s="95" t="n">
        <f aca="false">SUM(M12:M16)</f>
        <v>250</v>
      </c>
      <c r="N17" s="91"/>
      <c r="O17" s="92"/>
      <c r="P17" s="96" t="n">
        <f aca="false">SUM(P12:P16)</f>
        <v>850</v>
      </c>
      <c r="Q17" s="92"/>
      <c r="R17" s="92"/>
      <c r="S17" s="97" t="n">
        <f aca="false">SUM(S12:S16)</f>
        <v>850</v>
      </c>
      <c r="T17" s="98"/>
      <c r="U17" s="99" t="n">
        <f aca="false">SUM(U12:U16)</f>
        <v>0</v>
      </c>
      <c r="V17" s="100"/>
      <c r="W17" s="100"/>
      <c r="X17" s="101" t="s">
        <v>56</v>
      </c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</row>
    <row r="18" s="104" customFormat="true" ht="13.8" hidden="false" customHeight="false" outlineLevel="0" collapsed="false">
      <c r="B18" s="105" t="s">
        <v>17</v>
      </c>
      <c r="C18" s="106"/>
      <c r="D18" s="106"/>
      <c r="F18" s="107" t="s">
        <v>57</v>
      </c>
      <c r="G18" s="108"/>
      <c r="H18" s="109"/>
      <c r="I18" s="110"/>
      <c r="J18" s="108"/>
      <c r="K18" s="109"/>
      <c r="L18" s="111" t="s">
        <v>58</v>
      </c>
      <c r="M18" s="112"/>
      <c r="N18" s="112"/>
      <c r="O18" s="112"/>
      <c r="P18" s="112"/>
      <c r="Q18" s="112"/>
      <c r="R18" s="112"/>
      <c r="S18" s="113"/>
      <c r="T18" s="113"/>
      <c r="U18" s="114"/>
      <c r="V18" s="114"/>
      <c r="W18" s="114"/>
      <c r="X18" s="114"/>
      <c r="Y18" s="115"/>
      <c r="Z18" s="112"/>
      <c r="AA18" s="112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</row>
    <row r="19" s="104" customFormat="true" ht="13.8" hidden="false" customHeight="false" outlineLevel="0" collapsed="false">
      <c r="B19" s="117" t="s">
        <v>59</v>
      </c>
      <c r="C19" s="110" t="s">
        <v>60</v>
      </c>
      <c r="D19" s="110"/>
      <c r="F19" s="118" t="n">
        <v>0</v>
      </c>
      <c r="G19" s="110" t="s">
        <v>61</v>
      </c>
      <c r="H19" s="108"/>
      <c r="I19" s="118" t="n">
        <v>4</v>
      </c>
      <c r="J19" s="110" t="s">
        <v>62</v>
      </c>
      <c r="K19" s="109"/>
      <c r="L19" s="119" t="s">
        <v>63</v>
      </c>
      <c r="M19" s="120" t="s">
        <v>64</v>
      </c>
      <c r="N19" s="121"/>
      <c r="O19" s="122" t="s">
        <v>65</v>
      </c>
      <c r="P19" s="120"/>
      <c r="Q19" s="119" t="s">
        <v>63</v>
      </c>
      <c r="R19" s="120" t="s">
        <v>64</v>
      </c>
      <c r="S19" s="121"/>
      <c r="T19" s="122" t="s">
        <v>65</v>
      </c>
      <c r="U19" s="119" t="s">
        <v>63</v>
      </c>
      <c r="V19" s="120" t="s">
        <v>64</v>
      </c>
      <c r="W19" s="122" t="s">
        <v>65</v>
      </c>
      <c r="X19" s="123"/>
      <c r="Y19" s="115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</row>
    <row r="20" s="104" customFormat="true" ht="13.2" hidden="false" customHeight="false" outlineLevel="0" collapsed="false">
      <c r="B20" s="117" t="s">
        <v>66</v>
      </c>
      <c r="C20" s="110" t="s">
        <v>67</v>
      </c>
      <c r="D20" s="110"/>
      <c r="F20" s="118" t="n">
        <v>1</v>
      </c>
      <c r="G20" s="110" t="s">
        <v>68</v>
      </c>
      <c r="H20" s="108"/>
      <c r="I20" s="118" t="n">
        <v>5</v>
      </c>
      <c r="J20" s="110" t="s">
        <v>69</v>
      </c>
      <c r="K20" s="109"/>
      <c r="L20" s="124" t="n">
        <v>11</v>
      </c>
      <c r="M20" s="112" t="s">
        <v>70</v>
      </c>
      <c r="N20" s="125"/>
      <c r="O20" s="112" t="s">
        <v>71</v>
      </c>
      <c r="P20" s="112"/>
      <c r="Q20" s="124" t="n">
        <v>21</v>
      </c>
      <c r="R20" s="112" t="s">
        <v>70</v>
      </c>
      <c r="S20" s="125"/>
      <c r="T20" s="112" t="s">
        <v>72</v>
      </c>
      <c r="U20" s="124" t="n">
        <v>31</v>
      </c>
      <c r="V20" s="126" t="s">
        <v>70</v>
      </c>
      <c r="W20" s="112" t="s">
        <v>73</v>
      </c>
      <c r="X20" s="127"/>
      <c r="Y20" s="115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</row>
    <row r="21" s="104" customFormat="true" ht="13.2" hidden="false" customHeight="false" outlineLevel="0" collapsed="false">
      <c r="B21" s="117" t="s">
        <v>74</v>
      </c>
      <c r="C21" s="110" t="s">
        <v>75</v>
      </c>
      <c r="D21" s="110"/>
      <c r="F21" s="118" t="n">
        <v>2</v>
      </c>
      <c r="G21" s="110" t="s">
        <v>76</v>
      </c>
      <c r="I21" s="118" t="n">
        <v>6</v>
      </c>
      <c r="J21" s="110" t="s">
        <v>77</v>
      </c>
      <c r="K21" s="109"/>
      <c r="L21" s="124" t="n">
        <v>12</v>
      </c>
      <c r="M21" s="128" t="s">
        <v>78</v>
      </c>
      <c r="N21" s="125"/>
      <c r="O21" s="112" t="s">
        <v>71</v>
      </c>
      <c r="P21" s="112"/>
      <c r="Q21" s="124" t="n">
        <v>22</v>
      </c>
      <c r="R21" s="128" t="s">
        <v>78</v>
      </c>
      <c r="S21" s="125"/>
      <c r="T21" s="112" t="s">
        <v>72</v>
      </c>
      <c r="U21" s="124" t="n">
        <v>32</v>
      </c>
      <c r="V21" s="129" t="s">
        <v>78</v>
      </c>
      <c r="W21" s="112" t="s">
        <v>73</v>
      </c>
      <c r="X21" s="127"/>
      <c r="Y21" s="115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</row>
    <row r="22" s="104" customFormat="true" ht="13.2" hidden="false" customHeight="false" outlineLevel="0" collapsed="false">
      <c r="B22" s="117" t="s">
        <v>79</v>
      </c>
      <c r="C22" s="110" t="s">
        <v>80</v>
      </c>
      <c r="D22" s="110"/>
      <c r="F22" s="118" t="n">
        <v>3</v>
      </c>
      <c r="G22" s="110" t="s">
        <v>81</v>
      </c>
      <c r="I22" s="118" t="n">
        <v>7</v>
      </c>
      <c r="J22" s="110" t="s">
        <v>82</v>
      </c>
      <c r="K22" s="112"/>
      <c r="L22" s="124" t="n">
        <v>13</v>
      </c>
      <c r="M22" s="112" t="s">
        <v>83</v>
      </c>
      <c r="N22" s="125"/>
      <c r="O22" s="112" t="s">
        <v>71</v>
      </c>
      <c r="P22" s="112"/>
      <c r="Q22" s="124" t="n">
        <v>23</v>
      </c>
      <c r="R22" s="112" t="s">
        <v>83</v>
      </c>
      <c r="S22" s="125"/>
      <c r="T22" s="112" t="s">
        <v>72</v>
      </c>
      <c r="U22" s="124" t="n">
        <v>33</v>
      </c>
      <c r="V22" s="130" t="s">
        <v>83</v>
      </c>
      <c r="W22" s="112" t="s">
        <v>73</v>
      </c>
      <c r="X22" s="127"/>
      <c r="Y22" s="115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</row>
    <row r="23" s="104" customFormat="true" ht="13.2" hidden="false" customHeight="false" outlineLevel="0" collapsed="false">
      <c r="F23" s="110"/>
      <c r="G23" s="110"/>
      <c r="I23" s="112"/>
      <c r="L23" s="124" t="n">
        <v>14</v>
      </c>
      <c r="M23" s="112" t="s">
        <v>84</v>
      </c>
      <c r="N23" s="125"/>
      <c r="O23" s="112" t="s">
        <v>71</v>
      </c>
      <c r="P23" s="112"/>
      <c r="Q23" s="124" t="n">
        <v>24</v>
      </c>
      <c r="R23" s="112" t="s">
        <v>84</v>
      </c>
      <c r="S23" s="125"/>
      <c r="T23" s="112" t="s">
        <v>72</v>
      </c>
      <c r="U23" s="124" t="n">
        <v>34</v>
      </c>
      <c r="V23" s="130" t="s">
        <v>84</v>
      </c>
      <c r="W23" s="112" t="s">
        <v>73</v>
      </c>
      <c r="X23" s="127"/>
      <c r="Y23" s="115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</row>
    <row r="24" s="104" customFormat="true" ht="13.8" hidden="false" customHeight="false" outlineLevel="0" collapsed="false">
      <c r="F24" s="110"/>
      <c r="G24" s="110"/>
      <c r="I24" s="112"/>
      <c r="L24" s="131" t="n">
        <v>15</v>
      </c>
      <c r="M24" s="132" t="s">
        <v>85</v>
      </c>
      <c r="N24" s="133"/>
      <c r="O24" s="132" t="s">
        <v>71</v>
      </c>
      <c r="P24" s="132"/>
      <c r="Q24" s="131" t="n">
        <v>25</v>
      </c>
      <c r="R24" s="132" t="s">
        <v>85</v>
      </c>
      <c r="S24" s="133"/>
      <c r="T24" s="132" t="s">
        <v>72</v>
      </c>
      <c r="U24" s="131" t="n">
        <v>35</v>
      </c>
      <c r="V24" s="134" t="s">
        <v>85</v>
      </c>
      <c r="W24" s="132" t="s">
        <v>73</v>
      </c>
      <c r="X24" s="135"/>
      <c r="Y24" s="111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</row>
    <row r="25" s="104" customFormat="true" ht="13.8" hidden="false" customHeight="false" outlineLevel="0" collapsed="false">
      <c r="A25" s="136"/>
      <c r="D25" s="110"/>
      <c r="E25" s="110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0"/>
      <c r="AA25" s="110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</row>
    <row r="26" s="104" customFormat="true" ht="13.8" hidden="false" customHeight="false" outlineLevel="0" collapsed="false">
      <c r="A26" s="137" t="s">
        <v>86</v>
      </c>
      <c r="B26" s="137"/>
      <c r="C26" s="137"/>
      <c r="D26" s="137"/>
      <c r="E26" s="137"/>
      <c r="F26" s="137"/>
      <c r="G26" s="137"/>
      <c r="H26" s="137"/>
      <c r="I26" s="137"/>
      <c r="J26" s="137"/>
      <c r="L26" s="138" t="s">
        <v>87</v>
      </c>
      <c r="T26" s="139" t="s">
        <v>88</v>
      </c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</row>
    <row r="27" s="104" customFormat="true" ht="12.75" hidden="false" customHeight="true" outlineLevel="0" collapsed="false">
      <c r="A27" s="140" t="s">
        <v>89</v>
      </c>
      <c r="B27" s="140"/>
      <c r="C27" s="140"/>
      <c r="D27" s="140"/>
      <c r="E27" s="140"/>
      <c r="F27" s="140"/>
      <c r="G27" s="140"/>
      <c r="H27" s="140"/>
      <c r="I27" s="140"/>
      <c r="J27" s="140"/>
      <c r="L27" s="141" t="n">
        <v>1</v>
      </c>
      <c r="M27" s="115" t="s">
        <v>90</v>
      </c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</row>
    <row r="28" s="104" customFormat="true" ht="13.8" hidden="false" customHeight="fals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L28" s="141" t="s">
        <v>91</v>
      </c>
      <c r="M28" s="115" t="s">
        <v>92</v>
      </c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</row>
    <row r="29" s="104" customFormat="true" ht="13.8" hidden="false" customHeight="false" outlineLevel="0" collapsed="false">
      <c r="A29" s="142" t="s">
        <v>93</v>
      </c>
      <c r="B29" s="142"/>
      <c r="C29" s="142"/>
      <c r="D29" s="143" t="s">
        <v>94</v>
      </c>
      <c r="E29" s="143"/>
      <c r="F29" s="143"/>
      <c r="G29" s="144" t="s">
        <v>95</v>
      </c>
      <c r="H29" s="144"/>
      <c r="I29" s="144"/>
      <c r="J29" s="144"/>
      <c r="L29" s="141" t="n">
        <v>2</v>
      </c>
      <c r="M29" s="115" t="s">
        <v>96</v>
      </c>
      <c r="T29" s="139" t="s">
        <v>97</v>
      </c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</row>
    <row r="30" s="104" customFormat="true" ht="12.75" hidden="false" customHeight="true" outlineLevel="0" collapsed="false">
      <c r="A30" s="145" t="n">
        <f aca="false">SUM(U17)</f>
        <v>0</v>
      </c>
      <c r="B30" s="145"/>
      <c r="C30" s="145"/>
      <c r="D30" s="146" t="n">
        <f aca="false">A30*0.21</f>
        <v>0</v>
      </c>
      <c r="E30" s="146"/>
      <c r="F30" s="146"/>
      <c r="G30" s="147" t="n">
        <f aca="false">SUM(A30,D30)</f>
        <v>0</v>
      </c>
      <c r="H30" s="147"/>
      <c r="I30" s="147"/>
      <c r="J30" s="147"/>
      <c r="L30" s="141" t="n">
        <v>3</v>
      </c>
      <c r="M30" s="115" t="s">
        <v>98</v>
      </c>
      <c r="T30" s="139" t="s">
        <v>99</v>
      </c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</row>
    <row r="31" s="104" customFormat="true" ht="13.5" hidden="false" customHeight="true" outlineLevel="0" collapsed="false">
      <c r="A31" s="145"/>
      <c r="B31" s="145"/>
      <c r="C31" s="145"/>
      <c r="D31" s="146"/>
      <c r="E31" s="146"/>
      <c r="F31" s="146"/>
      <c r="G31" s="147"/>
      <c r="H31" s="147"/>
      <c r="I31" s="147"/>
      <c r="J31" s="147"/>
      <c r="L31" s="141" t="n">
        <v>4</v>
      </c>
      <c r="M31" s="115" t="s">
        <v>100</v>
      </c>
      <c r="T31" s="139" t="s">
        <v>97</v>
      </c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</row>
    <row r="32" s="104" customFormat="true" ht="13.2" hidden="false" customHeight="false" outlineLevel="0" collapsed="false">
      <c r="L32" s="141" t="n">
        <v>5</v>
      </c>
      <c r="M32" s="115" t="s">
        <v>101</v>
      </c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</row>
  </sheetData>
  <mergeCells count="31">
    <mergeCell ref="U1:W1"/>
    <mergeCell ref="E3:I3"/>
    <mergeCell ref="K3:M3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26:J26"/>
    <mergeCell ref="A27:J28"/>
    <mergeCell ref="A29:C29"/>
    <mergeCell ref="D29:F29"/>
    <mergeCell ref="G29:J29"/>
    <mergeCell ref="A30:C31"/>
    <mergeCell ref="D30:F31"/>
    <mergeCell ref="G30:J31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015625" defaultRowHeight="13.2" zeroHeight="false" outlineLevelRow="0" outlineLevelCol="0"/>
  <cols>
    <col collapsed="false" customWidth="true" hidden="false" outlineLevel="0" max="1" min="1" style="148" width="2.32"/>
    <col collapsed="false" customWidth="false" hidden="false" outlineLevel="0" max="257" min="2" style="148" width="9.1"/>
  </cols>
  <sheetData>
    <row r="1" s="149" customFormat="true" ht="14.25" hidden="false" customHeight="true" outlineLevel="0" collapsed="false">
      <c r="J1" s="150" t="s">
        <v>102</v>
      </c>
      <c r="K1" s="150"/>
      <c r="L1" s="151" t="s">
        <v>2</v>
      </c>
      <c r="N1" s="152" t="s">
        <v>3</v>
      </c>
    </row>
    <row r="2" customFormat="false" ht="15" hidden="false" customHeight="true" outlineLevel="0" collapsed="false">
      <c r="B2" s="153" t="s">
        <v>103</v>
      </c>
    </row>
    <row r="3" customFormat="false" ht="15" hidden="false" customHeight="true" outlineLevel="0" collapsed="false">
      <c r="B3" s="154" t="s">
        <v>18</v>
      </c>
    </row>
    <row r="4" customFormat="false" ht="15" hidden="false" customHeight="true" outlineLevel="0" collapsed="false">
      <c r="A4" s="155" t="s">
        <v>104</v>
      </c>
      <c r="B4" s="156" t="s">
        <v>105</v>
      </c>
    </row>
    <row r="5" s="156" customFormat="true" ht="13.2" hidden="false" customHeight="false" outlineLevel="0" collapsed="false">
      <c r="A5" s="157" t="s">
        <v>106</v>
      </c>
      <c r="B5" s="156" t="s">
        <v>107</v>
      </c>
    </row>
    <row r="6" s="156" customFormat="true" ht="13.2" hidden="false" customHeight="false" outlineLevel="0" collapsed="false">
      <c r="A6" s="157"/>
    </row>
    <row r="7" customFormat="false" ht="13.2" hidden="false" customHeight="false" outlineLevel="0" collapsed="false">
      <c r="A7" s="157"/>
      <c r="B7" s="155" t="s">
        <v>108</v>
      </c>
    </row>
    <row r="8" customFormat="false" ht="13.2" hidden="false" customHeight="false" outlineLevel="0" collapsed="false">
      <c r="A8" s="157" t="s">
        <v>106</v>
      </c>
      <c r="B8" s="148" t="s">
        <v>109</v>
      </c>
    </row>
    <row r="9" customFormat="false" ht="13.2" hidden="false" customHeight="false" outlineLevel="0" collapsed="false">
      <c r="A9" s="157" t="s">
        <v>106</v>
      </c>
      <c r="B9" s="148" t="s">
        <v>110</v>
      </c>
    </row>
    <row r="10" customFormat="false" ht="13.2" hidden="false" customHeight="false" outlineLevel="0" collapsed="false">
      <c r="A10" s="157" t="s">
        <v>106</v>
      </c>
      <c r="B10" s="148" t="s">
        <v>111</v>
      </c>
    </row>
    <row r="11" customFormat="false" ht="13.2" hidden="false" customHeight="false" outlineLevel="0" collapsed="false">
      <c r="A11" s="157" t="s">
        <v>106</v>
      </c>
      <c r="B11" s="148" t="s">
        <v>112</v>
      </c>
    </row>
    <row r="12" customFormat="false" ht="13.2" hidden="false" customHeight="false" outlineLevel="0" collapsed="false">
      <c r="A12" s="157" t="s">
        <v>106</v>
      </c>
      <c r="B12" s="148" t="s">
        <v>113</v>
      </c>
    </row>
    <row r="13" customFormat="false" ht="13.2" hidden="false" customHeight="false" outlineLevel="0" collapsed="false">
      <c r="A13" s="157" t="s">
        <v>106</v>
      </c>
      <c r="B13" s="148" t="s">
        <v>114</v>
      </c>
    </row>
    <row r="14" customFormat="false" ht="13.2" hidden="false" customHeight="false" outlineLevel="0" collapsed="false">
      <c r="A14" s="157" t="s">
        <v>106</v>
      </c>
      <c r="B14" s="148" t="s">
        <v>115</v>
      </c>
    </row>
    <row r="15" customFormat="false" ht="13.2" hidden="false" customHeight="false" outlineLevel="0" collapsed="false">
      <c r="A15" s="157" t="s">
        <v>106</v>
      </c>
      <c r="B15" s="158" t="s">
        <v>116</v>
      </c>
    </row>
    <row r="16" customFormat="false" ht="13.2" hidden="false" customHeight="false" outlineLevel="0" collapsed="false">
      <c r="A16" s="157"/>
      <c r="B16" s="148" t="s">
        <v>117</v>
      </c>
    </row>
    <row r="17" customFormat="false" ht="13.2" hidden="false" customHeight="false" outlineLevel="0" collapsed="false">
      <c r="A17" s="157" t="s">
        <v>106</v>
      </c>
      <c r="B17" s="148" t="s">
        <v>118</v>
      </c>
    </row>
    <row r="18" customFormat="false" ht="13.2" hidden="false" customHeight="false" outlineLevel="0" collapsed="false">
      <c r="A18" s="157"/>
      <c r="B18" s="148" t="s">
        <v>119</v>
      </c>
    </row>
    <row r="19" customFormat="false" ht="13.2" hidden="false" customHeight="false" outlineLevel="0" collapsed="false">
      <c r="A19" s="157" t="s">
        <v>106</v>
      </c>
      <c r="B19" s="148" t="s">
        <v>120</v>
      </c>
    </row>
    <row r="20" customFormat="false" ht="13.2" hidden="false" customHeight="false" outlineLevel="0" collapsed="false">
      <c r="A20" s="157" t="s">
        <v>106</v>
      </c>
      <c r="B20" s="148" t="s">
        <v>121</v>
      </c>
    </row>
    <row r="21" customFormat="false" ht="13.2" hidden="false" customHeight="false" outlineLevel="0" collapsed="false">
      <c r="A21" s="157"/>
      <c r="B21" s="148" t="s">
        <v>122</v>
      </c>
    </row>
    <row r="22" customFormat="false" ht="13.2" hidden="false" customHeight="false" outlineLevel="0" collapsed="false">
      <c r="A22" s="157"/>
      <c r="B22" s="148" t="s">
        <v>123</v>
      </c>
    </row>
    <row r="23" customFormat="false" ht="13.2" hidden="false" customHeight="false" outlineLevel="0" collapsed="false">
      <c r="A23" s="159" t="s">
        <v>104</v>
      </c>
      <c r="B23" s="155" t="s">
        <v>124</v>
      </c>
    </row>
    <row r="24" customFormat="false" ht="13.2" hidden="false" customHeight="false" outlineLevel="0" collapsed="false">
      <c r="A24" s="157"/>
      <c r="B24" s="155"/>
    </row>
    <row r="25" customFormat="false" ht="15.6" hidden="false" customHeight="false" outlineLevel="0" collapsed="false">
      <c r="A25" s="157"/>
      <c r="B25" s="154" t="s">
        <v>125</v>
      </c>
    </row>
    <row r="26" customFormat="false" ht="13.2" hidden="false" customHeight="false" outlineLevel="0" collapsed="false">
      <c r="A26" s="157" t="s">
        <v>106</v>
      </c>
      <c r="B26" s="156" t="s">
        <v>126</v>
      </c>
    </row>
    <row r="27" customFormat="false" ht="13.2" hidden="false" customHeight="false" outlineLevel="0" collapsed="false">
      <c r="A27" s="157" t="s">
        <v>106</v>
      </c>
      <c r="B27" s="156" t="s">
        <v>127</v>
      </c>
      <c r="C27" s="156"/>
      <c r="D27" s="156"/>
      <c r="E27" s="156"/>
      <c r="F27" s="156"/>
      <c r="G27" s="156"/>
      <c r="H27" s="156"/>
      <c r="I27" s="156"/>
      <c r="J27" s="156"/>
    </row>
    <row r="28" s="156" customFormat="true" ht="13.2" hidden="false" customHeight="false" outlineLevel="0" collapsed="false">
      <c r="A28" s="157" t="s">
        <v>106</v>
      </c>
      <c r="B28" s="156" t="s">
        <v>128</v>
      </c>
    </row>
    <row r="29" s="156" customFormat="true" ht="13.2" hidden="false" customHeight="false" outlineLevel="0" collapsed="false">
      <c r="A29" s="157" t="s">
        <v>106</v>
      </c>
      <c r="B29" s="148" t="s">
        <v>129</v>
      </c>
    </row>
    <row r="30" s="156" customFormat="true" ht="13.2" hidden="false" customHeight="false" outlineLevel="0" collapsed="false">
      <c r="A30" s="157" t="s">
        <v>106</v>
      </c>
      <c r="B30" s="148" t="s">
        <v>130</v>
      </c>
      <c r="C30" s="148"/>
      <c r="D30" s="148"/>
      <c r="E30" s="148"/>
      <c r="F30" s="148"/>
      <c r="G30" s="148"/>
      <c r="H30" s="148"/>
      <c r="I30" s="148"/>
      <c r="J30" s="148"/>
    </row>
    <row r="31" customFormat="false" ht="13.2" hidden="false" customHeight="false" outlineLevel="0" collapsed="false">
      <c r="A31" s="157" t="s">
        <v>106</v>
      </c>
      <c r="B31" s="148" t="s">
        <v>131</v>
      </c>
    </row>
    <row r="32" customFormat="false" ht="13.2" hidden="false" customHeight="false" outlineLevel="0" collapsed="false">
      <c r="A32" s="157" t="s">
        <v>106</v>
      </c>
      <c r="B32" s="148" t="s">
        <v>132</v>
      </c>
    </row>
    <row r="33" customFormat="false" ht="13.2" hidden="false" customHeight="false" outlineLevel="0" collapsed="false">
      <c r="A33" s="157" t="s">
        <v>106</v>
      </c>
      <c r="B33" s="148" t="s">
        <v>133</v>
      </c>
    </row>
    <row r="34" customFormat="false" ht="13.2" hidden="false" customHeight="false" outlineLevel="0" collapsed="false">
      <c r="A34" s="157"/>
      <c r="B34" s="156"/>
    </row>
    <row r="35" customFormat="false" ht="15.6" hidden="false" customHeight="false" outlineLevel="0" collapsed="false">
      <c r="A35" s="157" t="s">
        <v>106</v>
      </c>
      <c r="B35" s="154" t="s">
        <v>134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Neubert Pavel</cp:lastModifiedBy>
  <cp:lastPrinted>2014-10-01T11:59:49Z</cp:lastPrinted>
  <dcterms:modified xsi:type="dcterms:W3CDTF">2015-10-08T08:10:16Z</dcterms:modified>
  <cp:revision>0</cp:revision>
  <dc:subject/>
  <dc:title/>
</cp:coreProperties>
</file>