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3">
  <si>
    <t xml:space="preserve">Technická specifikace</t>
  </si>
  <si>
    <t xml:space="preserve">VZ_02/2016 ÚP33-5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3 Špindlerův Mlýn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Petr Slavíč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341Dj34,33</t>
  </si>
  <si>
    <t xml:space="preserve">pú</t>
  </si>
  <si>
    <t xml:space="preserve">ne</t>
  </si>
  <si>
    <t xml:space="preserve">1.4.-31.5.</t>
  </si>
  <si>
    <t xml:space="preserve">129Cl373</t>
  </si>
  <si>
    <t xml:space="preserve">mn</t>
  </si>
  <si>
    <t xml:space="preserve">1.5.-31.5.</t>
  </si>
  <si>
    <t xml:space="preserve">135Ek332</t>
  </si>
  <si>
    <t xml:space="preserve">1.5.-30.6.</t>
  </si>
  <si>
    <t xml:space="preserve">135Bk343</t>
  </si>
  <si>
    <t xml:space="preserve">135Ck343</t>
  </si>
  <si>
    <t xml:space="preserve">334Cs343</t>
  </si>
  <si>
    <t xml:space="preserve">335Bk37</t>
  </si>
  <si>
    <t xml:space="preserve">335Ck37</t>
  </si>
  <si>
    <t xml:space="preserve">336Ak332</t>
  </si>
  <si>
    <t xml:space="preserve">337Bk37</t>
  </si>
  <si>
    <t xml:space="preserve">339Gk332</t>
  </si>
  <si>
    <t xml:space="preserve">134Bl373*</t>
  </si>
  <si>
    <t xml:space="preserve">mú</t>
  </si>
  <si>
    <t xml:space="preserve">134Cm35*</t>
  </si>
  <si>
    <t xml:space="preserve">1a</t>
  </si>
  <si>
    <t xml:space="preserve">126Jk343</t>
  </si>
  <si>
    <t xml:space="preserve">15.5.-30.6.</t>
  </si>
  <si>
    <t xml:space="preserve">126Jk363</t>
  </si>
  <si>
    <t xml:space="preserve">125Ak333</t>
  </si>
  <si>
    <t xml:space="preserve">1.7.-30.7.</t>
  </si>
  <si>
    <t xml:space="preserve">129Fk35</t>
  </si>
  <si>
    <t xml:space="preserve">131Ek373</t>
  </si>
  <si>
    <t xml:space="preserve">132Ck263</t>
  </si>
  <si>
    <t xml:space="preserve">133Bk373</t>
  </si>
  <si>
    <t xml:space="preserve">135Ak373</t>
  </si>
  <si>
    <t xml:space="preserve">1.7.-31.8.</t>
  </si>
  <si>
    <t xml:space="preserve">135Ek373</t>
  </si>
  <si>
    <t xml:space="preserve">334Cl373</t>
  </si>
  <si>
    <t xml:space="preserve">335Ak373</t>
  </si>
  <si>
    <t xml:space="preserve">336Ak37</t>
  </si>
  <si>
    <t xml:space="preserve">337Ck37</t>
  </si>
  <si>
    <t xml:space="preserve">336Bk37</t>
  </si>
  <si>
    <t xml:space="preserve">40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3-57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  <si>
    <t xml:space="preserve">*</t>
  </si>
  <si>
    <t xml:space="preserve">Dbát zvýšené opatrnosti vzhledem k hlavní silnici Šp. Mlýn-Sv.Petr a nemovitostí Ski areálu Šp. Mlý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E+00"/>
    <numFmt numFmtId="168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8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14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1" min="9" style="1" width="5.71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5" min="14" style="1" width="5.71"/>
    <col collapsed="false" customWidth="true" hidden="false" outlineLevel="0" max="16" min="16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3" min="22" style="1" width="5.71"/>
    <col collapsed="false" customWidth="true" hidden="false" outlineLevel="0" max="24" min="24" style="1" width="7.28"/>
    <col collapsed="false" customWidth="true" hidden="false" outlineLevel="0" max="25" min="25" style="1" width="9.28"/>
    <col collapsed="false" customWidth="true" hidden="false" outlineLevel="0" max="26" min="26" style="1" width="10.28"/>
    <col collapsed="false" customWidth="false" hidden="false" outlineLevel="0" max="50" min="27" style="2" width="9.14"/>
    <col collapsed="false" customWidth="false" hidden="false" outlineLevel="0" max="257" min="51" style="1" width="9.14"/>
  </cols>
  <sheetData>
    <row r="1" s="12" customFormat="true" ht="17.45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5"/>
      <c r="R1" s="5"/>
      <c r="S1" s="7"/>
      <c r="T1" s="8" t="s">
        <v>1</v>
      </c>
      <c r="U1" s="8"/>
      <c r="V1" s="8"/>
      <c r="W1" s="8"/>
      <c r="X1" s="9"/>
      <c r="Y1" s="9"/>
      <c r="Z1" s="10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</row>
    <row r="2" s="12" customFormat="tru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</row>
    <row r="3" s="12" customFormat="true" ht="12.75" hidden="false" customHeight="false" outlineLevel="0" collapsed="false">
      <c r="A3" s="5" t="s">
        <v>3</v>
      </c>
      <c r="B3" s="5"/>
      <c r="C3" s="5"/>
      <c r="D3" s="5"/>
      <c r="E3" s="6"/>
      <c r="F3" s="13" t="s">
        <v>4</v>
      </c>
      <c r="G3" s="13"/>
      <c r="H3" s="13"/>
      <c r="I3" s="13"/>
      <c r="J3" s="13"/>
      <c r="K3" s="14" t="s">
        <v>5</v>
      </c>
      <c r="L3" s="15" t="n">
        <v>499433175</v>
      </c>
      <c r="M3" s="15"/>
      <c r="N3" s="1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</row>
    <row r="4" s="12" customFormat="true" ht="12.75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</row>
    <row r="5" s="12" customFormat="tru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3" t="s">
        <v>8</v>
      </c>
      <c r="M5" s="13"/>
      <c r="N5" s="13"/>
      <c r="O5" s="13"/>
      <c r="P5" s="5" t="s">
        <v>9</v>
      </c>
      <c r="Q5" s="15" t="n">
        <v>603406171</v>
      </c>
      <c r="R5" s="15"/>
      <c r="S5" s="15"/>
      <c r="T5" s="16"/>
      <c r="U5" s="5"/>
      <c r="V5" s="5"/>
      <c r="W5" s="5"/>
      <c r="X5" s="17"/>
      <c r="Y5" s="5"/>
      <c r="Z5" s="5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</row>
    <row r="6" customFormat="false" ht="13.5" hidden="false" customHeight="false" outlineLevel="0" collapsed="false">
      <c r="A6" s="17"/>
      <c r="B6" s="17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3.5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</row>
    <row r="10" customFormat="false" ht="13.5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</row>
    <row r="11" customFormat="false" ht="13.5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</row>
    <row r="12" s="12" customFormat="true" ht="12.75" hidden="false" customHeight="false" outlineLevel="0" collapsed="false">
      <c r="A12" s="57" t="s">
        <v>38</v>
      </c>
      <c r="B12" s="58" t="s">
        <v>39</v>
      </c>
      <c r="C12" s="59" t="n">
        <f aca="false">IF((D12+E12)&gt;0,SUM(D12:E12),"_")</f>
        <v>15</v>
      </c>
      <c r="D12" s="59" t="n">
        <v>15</v>
      </c>
      <c r="E12" s="59"/>
      <c r="F12" s="59" t="n">
        <v>2</v>
      </c>
      <c r="G12" s="59"/>
      <c r="H12" s="59" t="n">
        <v>12</v>
      </c>
      <c r="I12" s="59" t="n">
        <f aca="false">C12</f>
        <v>15</v>
      </c>
      <c r="J12" s="60"/>
      <c r="K12" s="60"/>
      <c r="L12" s="61"/>
      <c r="M12" s="62"/>
      <c r="N12" s="59"/>
      <c r="O12" s="63"/>
      <c r="P12" s="62" t="n">
        <v>100</v>
      </c>
      <c r="Q12" s="62" t="n">
        <v>1</v>
      </c>
      <c r="R12" s="59" t="n">
        <f aca="false">C12</f>
        <v>15</v>
      </c>
      <c r="S12" s="63"/>
      <c r="T12" s="62" t="n">
        <v>500</v>
      </c>
      <c r="U12" s="62" t="n">
        <v>2</v>
      </c>
      <c r="V12" s="59" t="n">
        <f aca="false">R12</f>
        <v>15</v>
      </c>
      <c r="W12" s="63"/>
      <c r="X12" s="62" t="s">
        <v>40</v>
      </c>
      <c r="Y12" s="59" t="s">
        <v>41</v>
      </c>
      <c r="Z12" s="64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</row>
    <row r="13" s="12" customFormat="true" ht="12.75" hidden="false" customHeight="false" outlineLevel="0" collapsed="false">
      <c r="A13" s="57" t="s">
        <v>42</v>
      </c>
      <c r="B13" s="58" t="s">
        <v>43</v>
      </c>
      <c r="C13" s="59" t="n">
        <v>70</v>
      </c>
      <c r="D13" s="59" t="n">
        <v>70</v>
      </c>
      <c r="E13" s="59"/>
      <c r="F13" s="59" t="n">
        <v>4</v>
      </c>
      <c r="G13" s="59"/>
      <c r="H13" s="59" t="n">
        <v>14</v>
      </c>
      <c r="I13" s="59" t="n">
        <v>70</v>
      </c>
      <c r="J13" s="60"/>
      <c r="K13" s="60"/>
      <c r="L13" s="61"/>
      <c r="M13" s="62"/>
      <c r="N13" s="59"/>
      <c r="O13" s="63"/>
      <c r="P13" s="62" t="n">
        <v>100</v>
      </c>
      <c r="Q13" s="62" t="n">
        <v>1</v>
      </c>
      <c r="R13" s="59" t="n">
        <v>70</v>
      </c>
      <c r="S13" s="63"/>
      <c r="T13" s="62" t="n">
        <v>200</v>
      </c>
      <c r="U13" s="62" t="n">
        <v>2</v>
      </c>
      <c r="V13" s="59" t="n">
        <v>70</v>
      </c>
      <c r="W13" s="63"/>
      <c r="X13" s="62" t="s">
        <v>40</v>
      </c>
      <c r="Y13" s="59" t="s">
        <v>44</v>
      </c>
      <c r="Z13" s="64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</row>
    <row r="14" s="12" customFormat="true" ht="12.75" hidden="false" customHeight="false" outlineLevel="0" collapsed="false">
      <c r="A14" s="57" t="s">
        <v>45</v>
      </c>
      <c r="B14" s="58" t="s">
        <v>39</v>
      </c>
      <c r="C14" s="59" t="n">
        <f aca="false">IF((D14+E14)&gt;0,SUM(D14:E14),"_")</f>
        <v>5</v>
      </c>
      <c r="D14" s="59" t="n">
        <v>5</v>
      </c>
      <c r="E14" s="59"/>
      <c r="F14" s="59" t="n">
        <v>2</v>
      </c>
      <c r="G14" s="59"/>
      <c r="H14" s="59" t="n">
        <v>12</v>
      </c>
      <c r="I14" s="59" t="n">
        <f aca="false">C14</f>
        <v>5</v>
      </c>
      <c r="J14" s="60"/>
      <c r="K14" s="60"/>
      <c r="L14" s="61"/>
      <c r="M14" s="62"/>
      <c r="N14" s="59"/>
      <c r="O14" s="63"/>
      <c r="P14" s="62" t="n">
        <v>100</v>
      </c>
      <c r="Q14" s="62" t="n">
        <v>1</v>
      </c>
      <c r="R14" s="59" t="n">
        <f aca="false">C14</f>
        <v>5</v>
      </c>
      <c r="S14" s="63"/>
      <c r="T14" s="62" t="n">
        <v>500</v>
      </c>
      <c r="U14" s="62" t="n">
        <v>3</v>
      </c>
      <c r="V14" s="59" t="n">
        <f aca="false">R14</f>
        <v>5</v>
      </c>
      <c r="W14" s="63"/>
      <c r="X14" s="62" t="s">
        <v>40</v>
      </c>
      <c r="Y14" s="59" t="s">
        <v>46</v>
      </c>
      <c r="Z14" s="64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</row>
    <row r="15" s="12" customFormat="true" ht="12.75" hidden="false" customHeight="false" outlineLevel="0" collapsed="false">
      <c r="A15" s="57" t="s">
        <v>47</v>
      </c>
      <c r="B15" s="58" t="s">
        <v>39</v>
      </c>
      <c r="C15" s="59" t="n">
        <f aca="false">IF((D15+E15)&gt;0,SUM(D15:E15),"_")</f>
        <v>50</v>
      </c>
      <c r="D15" s="59" t="n">
        <v>50</v>
      </c>
      <c r="E15" s="59"/>
      <c r="F15" s="59" t="n">
        <v>5</v>
      </c>
      <c r="G15" s="59"/>
      <c r="H15" s="59" t="n">
        <v>13</v>
      </c>
      <c r="I15" s="59" t="n">
        <f aca="false">C15</f>
        <v>50</v>
      </c>
      <c r="J15" s="60"/>
      <c r="K15" s="60"/>
      <c r="L15" s="61"/>
      <c r="M15" s="62"/>
      <c r="N15" s="59"/>
      <c r="O15" s="63"/>
      <c r="P15" s="62" t="n">
        <v>100</v>
      </c>
      <c r="Q15" s="62" t="n">
        <v>1</v>
      </c>
      <c r="R15" s="59" t="n">
        <f aca="false">C15</f>
        <v>50</v>
      </c>
      <c r="S15" s="63"/>
      <c r="T15" s="62" t="n">
        <v>500</v>
      </c>
      <c r="U15" s="62" t="n">
        <v>3</v>
      </c>
      <c r="V15" s="59" t="n">
        <f aca="false">R15</f>
        <v>50</v>
      </c>
      <c r="W15" s="63"/>
      <c r="X15" s="62" t="s">
        <v>40</v>
      </c>
      <c r="Y15" s="59" t="s">
        <v>46</v>
      </c>
      <c r="Z15" s="64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</row>
    <row r="16" s="12" customFormat="true" ht="12.75" hidden="false" customHeight="false" outlineLevel="0" collapsed="false">
      <c r="A16" s="57" t="s">
        <v>48</v>
      </c>
      <c r="B16" s="58" t="s">
        <v>39</v>
      </c>
      <c r="C16" s="59" t="n">
        <f aca="false">IF((D16+E16)&gt;0,SUM(D16:E16),"_")</f>
        <v>50</v>
      </c>
      <c r="D16" s="59" t="n">
        <v>50</v>
      </c>
      <c r="E16" s="59"/>
      <c r="F16" s="59" t="n">
        <v>5</v>
      </c>
      <c r="G16" s="59"/>
      <c r="H16" s="59" t="n">
        <v>13</v>
      </c>
      <c r="I16" s="59" t="n">
        <f aca="false">C16</f>
        <v>50</v>
      </c>
      <c r="J16" s="60"/>
      <c r="K16" s="60"/>
      <c r="L16" s="61"/>
      <c r="M16" s="62"/>
      <c r="N16" s="59"/>
      <c r="O16" s="63"/>
      <c r="P16" s="62" t="n">
        <v>100</v>
      </c>
      <c r="Q16" s="62" t="n">
        <v>1</v>
      </c>
      <c r="R16" s="59" t="n">
        <f aca="false">C16</f>
        <v>50</v>
      </c>
      <c r="S16" s="63"/>
      <c r="T16" s="62" t="n">
        <v>500</v>
      </c>
      <c r="U16" s="62" t="n">
        <v>2</v>
      </c>
      <c r="V16" s="59" t="n">
        <f aca="false">R16</f>
        <v>50</v>
      </c>
      <c r="W16" s="63"/>
      <c r="X16" s="62" t="s">
        <v>40</v>
      </c>
      <c r="Y16" s="59" t="s">
        <v>46</v>
      </c>
      <c r="Z16" s="64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</row>
    <row r="17" s="12" customFormat="true" ht="12.75" hidden="false" customHeight="false" outlineLevel="0" collapsed="false">
      <c r="A17" s="57" t="s">
        <v>49</v>
      </c>
      <c r="B17" s="58" t="s">
        <v>39</v>
      </c>
      <c r="C17" s="59" t="n">
        <f aca="false">IF((D17+E17)&gt;0,SUM(D17:E17),"_")</f>
        <v>20</v>
      </c>
      <c r="D17" s="59" t="n">
        <v>20</v>
      </c>
      <c r="E17" s="59"/>
      <c r="F17" s="59" t="n">
        <v>2</v>
      </c>
      <c r="G17" s="59"/>
      <c r="H17" s="59" t="n">
        <v>14</v>
      </c>
      <c r="I17" s="59" t="n">
        <f aca="false">C17</f>
        <v>20</v>
      </c>
      <c r="J17" s="60"/>
      <c r="K17" s="60"/>
      <c r="L17" s="61"/>
      <c r="M17" s="62"/>
      <c r="N17" s="59"/>
      <c r="O17" s="63"/>
      <c r="P17" s="62" t="n">
        <v>100</v>
      </c>
      <c r="Q17" s="62" t="n">
        <v>1</v>
      </c>
      <c r="R17" s="59" t="n">
        <f aca="false">C17</f>
        <v>20</v>
      </c>
      <c r="S17" s="63"/>
      <c r="T17" s="62" t="n">
        <v>500</v>
      </c>
      <c r="U17" s="62" t="n">
        <v>3</v>
      </c>
      <c r="V17" s="59" t="n">
        <f aca="false">R17</f>
        <v>20</v>
      </c>
      <c r="W17" s="63"/>
      <c r="X17" s="62" t="s">
        <v>40</v>
      </c>
      <c r="Y17" s="59" t="s">
        <v>46</v>
      </c>
      <c r="Z17" s="64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</row>
    <row r="18" s="12" customFormat="true" ht="12.75" hidden="false" customHeight="false" outlineLevel="0" collapsed="false">
      <c r="A18" s="57" t="s">
        <v>50</v>
      </c>
      <c r="B18" s="58" t="s">
        <v>43</v>
      </c>
      <c r="C18" s="59" t="n">
        <f aca="false">IF((D18+E18)&gt;0,SUM(D18:E18),"_")</f>
        <v>50</v>
      </c>
      <c r="D18" s="59" t="n">
        <v>50</v>
      </c>
      <c r="E18" s="59"/>
      <c r="F18" s="59" t="n">
        <v>6</v>
      </c>
      <c r="G18" s="59"/>
      <c r="H18" s="59" t="n">
        <v>14</v>
      </c>
      <c r="I18" s="59" t="n">
        <f aca="false">C18</f>
        <v>50</v>
      </c>
      <c r="J18" s="60"/>
      <c r="K18" s="60"/>
      <c r="L18" s="61"/>
      <c r="M18" s="62"/>
      <c r="N18" s="59"/>
      <c r="O18" s="63"/>
      <c r="P18" s="62" t="n">
        <v>100</v>
      </c>
      <c r="Q18" s="62" t="n">
        <v>1</v>
      </c>
      <c r="R18" s="59" t="n">
        <f aca="false">C18</f>
        <v>50</v>
      </c>
      <c r="S18" s="63"/>
      <c r="T18" s="62" t="n">
        <v>500</v>
      </c>
      <c r="U18" s="62" t="n">
        <v>2</v>
      </c>
      <c r="V18" s="59" t="n">
        <f aca="false">R18</f>
        <v>50</v>
      </c>
      <c r="W18" s="63"/>
      <c r="X18" s="62" t="s">
        <v>40</v>
      </c>
      <c r="Y18" s="59" t="s">
        <v>46</v>
      </c>
      <c r="Z18" s="64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</row>
    <row r="19" s="12" customFormat="true" ht="12.75" hidden="false" customHeight="false" outlineLevel="0" collapsed="false">
      <c r="A19" s="57" t="s">
        <v>51</v>
      </c>
      <c r="B19" s="58" t="s">
        <v>43</v>
      </c>
      <c r="C19" s="59" t="n">
        <f aca="false">IF((D19+E19)&gt;0,SUM(D19:E19),"_")</f>
        <v>110</v>
      </c>
      <c r="D19" s="59" t="n">
        <v>110</v>
      </c>
      <c r="E19" s="59"/>
      <c r="F19" s="59" t="n">
        <v>6</v>
      </c>
      <c r="G19" s="59"/>
      <c r="H19" s="59" t="n">
        <v>14</v>
      </c>
      <c r="I19" s="59" t="n">
        <f aca="false">C19</f>
        <v>110</v>
      </c>
      <c r="J19" s="60"/>
      <c r="K19" s="60"/>
      <c r="L19" s="61"/>
      <c r="M19" s="62"/>
      <c r="N19" s="59"/>
      <c r="O19" s="63"/>
      <c r="P19" s="62" t="n">
        <v>100</v>
      </c>
      <c r="Q19" s="62" t="n">
        <v>1</v>
      </c>
      <c r="R19" s="59" t="n">
        <f aca="false">C19</f>
        <v>110</v>
      </c>
      <c r="S19" s="63"/>
      <c r="T19" s="62" t="n">
        <v>500</v>
      </c>
      <c r="U19" s="62" t="n">
        <v>2</v>
      </c>
      <c r="V19" s="59" t="n">
        <f aca="false">R19</f>
        <v>110</v>
      </c>
      <c r="W19" s="63"/>
      <c r="X19" s="62" t="s">
        <v>40</v>
      </c>
      <c r="Y19" s="59" t="s">
        <v>46</v>
      </c>
      <c r="Z19" s="64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</row>
    <row r="20" s="12" customFormat="true" ht="12.75" hidden="false" customHeight="false" outlineLevel="0" collapsed="false">
      <c r="A20" s="57" t="s">
        <v>52</v>
      </c>
      <c r="B20" s="58" t="s">
        <v>39</v>
      </c>
      <c r="C20" s="59" t="n">
        <f aca="false">IF((D20+E20)&gt;0,SUM(D20:E20),"_")</f>
        <v>15</v>
      </c>
      <c r="D20" s="59" t="n">
        <v>15</v>
      </c>
      <c r="E20" s="59"/>
      <c r="F20" s="59" t="n">
        <v>2</v>
      </c>
      <c r="G20" s="59"/>
      <c r="H20" s="59" t="n">
        <v>13</v>
      </c>
      <c r="I20" s="59" t="n">
        <f aca="false">C20</f>
        <v>15</v>
      </c>
      <c r="J20" s="60"/>
      <c r="K20" s="60"/>
      <c r="L20" s="61"/>
      <c r="M20" s="62"/>
      <c r="N20" s="59"/>
      <c r="O20" s="63"/>
      <c r="P20" s="62" t="n">
        <v>100</v>
      </c>
      <c r="Q20" s="62" t="n">
        <v>1</v>
      </c>
      <c r="R20" s="59" t="n">
        <f aca="false">C20</f>
        <v>15</v>
      </c>
      <c r="S20" s="63"/>
      <c r="T20" s="62" t="n">
        <v>500</v>
      </c>
      <c r="U20" s="62" t="n">
        <v>2</v>
      </c>
      <c r="V20" s="59" t="n">
        <f aca="false">R20</f>
        <v>15</v>
      </c>
      <c r="W20" s="63"/>
      <c r="X20" s="62" t="s">
        <v>40</v>
      </c>
      <c r="Y20" s="59" t="s">
        <v>46</v>
      </c>
      <c r="Z20" s="64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</row>
    <row r="21" s="12" customFormat="true" ht="12.75" hidden="false" customHeight="false" outlineLevel="0" collapsed="false">
      <c r="A21" s="57" t="s">
        <v>53</v>
      </c>
      <c r="B21" s="58" t="s">
        <v>43</v>
      </c>
      <c r="C21" s="59" t="n">
        <f aca="false">IF((D21+E21)&gt;0,SUM(D21:E21),"_")</f>
        <v>50</v>
      </c>
      <c r="D21" s="59" t="n">
        <v>50</v>
      </c>
      <c r="E21" s="59"/>
      <c r="F21" s="59" t="n">
        <v>6</v>
      </c>
      <c r="G21" s="59"/>
      <c r="H21" s="59" t="n">
        <v>14</v>
      </c>
      <c r="I21" s="59" t="n">
        <f aca="false">C21</f>
        <v>50</v>
      </c>
      <c r="J21" s="60"/>
      <c r="K21" s="60"/>
      <c r="L21" s="61"/>
      <c r="M21" s="62"/>
      <c r="N21" s="59"/>
      <c r="O21" s="63"/>
      <c r="P21" s="62" t="n">
        <v>100</v>
      </c>
      <c r="Q21" s="62" t="n">
        <v>1</v>
      </c>
      <c r="R21" s="59" t="n">
        <f aca="false">C21</f>
        <v>50</v>
      </c>
      <c r="S21" s="63"/>
      <c r="T21" s="62" t="n">
        <v>500</v>
      </c>
      <c r="U21" s="62" t="n">
        <v>2</v>
      </c>
      <c r="V21" s="59" t="n">
        <f aca="false">R21</f>
        <v>50</v>
      </c>
      <c r="W21" s="63"/>
      <c r="X21" s="62" t="s">
        <v>40</v>
      </c>
      <c r="Y21" s="59" t="s">
        <v>46</v>
      </c>
      <c r="Z21" s="64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</row>
    <row r="22" s="12" customFormat="true" ht="12.75" hidden="false" customHeight="false" outlineLevel="0" collapsed="false">
      <c r="A22" s="57" t="s">
        <v>54</v>
      </c>
      <c r="B22" s="58" t="s">
        <v>39</v>
      </c>
      <c r="C22" s="59" t="n">
        <f aca="false">IF((D22+E22)&gt;0,SUM(D22:E22),"_")</f>
        <v>5</v>
      </c>
      <c r="D22" s="59" t="n">
        <v>5</v>
      </c>
      <c r="E22" s="59"/>
      <c r="F22" s="59" t="n">
        <v>2</v>
      </c>
      <c r="G22" s="59"/>
      <c r="H22" s="59" t="n">
        <v>13</v>
      </c>
      <c r="I22" s="59" t="n">
        <f aca="false">C22</f>
        <v>5</v>
      </c>
      <c r="J22" s="60"/>
      <c r="K22" s="60"/>
      <c r="L22" s="61"/>
      <c r="M22" s="62"/>
      <c r="N22" s="59"/>
      <c r="O22" s="63"/>
      <c r="P22" s="62" t="n">
        <v>100</v>
      </c>
      <c r="Q22" s="62" t="n">
        <v>1</v>
      </c>
      <c r="R22" s="59" t="n">
        <f aca="false">C22</f>
        <v>5</v>
      </c>
      <c r="S22" s="63"/>
      <c r="T22" s="62" t="n">
        <v>500</v>
      </c>
      <c r="U22" s="62" t="n">
        <v>2</v>
      </c>
      <c r="V22" s="59" t="n">
        <f aca="false">R22</f>
        <v>5</v>
      </c>
      <c r="W22" s="63"/>
      <c r="X22" s="62" t="s">
        <v>40</v>
      </c>
      <c r="Y22" s="59" t="s">
        <v>46</v>
      </c>
      <c r="Z22" s="64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</row>
    <row r="23" s="12" customFormat="true" ht="12.75" hidden="false" customHeight="false" outlineLevel="0" collapsed="false">
      <c r="A23" s="57" t="s">
        <v>55</v>
      </c>
      <c r="B23" s="58" t="s">
        <v>56</v>
      </c>
      <c r="C23" s="59" t="n">
        <f aca="false">IF((D23+E23)&gt;0,SUM(D23:E23),"_")</f>
        <v>25</v>
      </c>
      <c r="D23" s="59" t="n">
        <v>25</v>
      </c>
      <c r="E23" s="59"/>
      <c r="F23" s="59" t="n">
        <v>6</v>
      </c>
      <c r="G23" s="59"/>
      <c r="H23" s="59" t="n">
        <v>15</v>
      </c>
      <c r="I23" s="59" t="n">
        <f aca="false">C23</f>
        <v>25</v>
      </c>
      <c r="J23" s="60"/>
      <c r="K23" s="60"/>
      <c r="L23" s="61"/>
      <c r="M23" s="62"/>
      <c r="N23" s="59"/>
      <c r="O23" s="63"/>
      <c r="P23" s="62" t="n">
        <v>100</v>
      </c>
      <c r="Q23" s="62" t="n">
        <v>1</v>
      </c>
      <c r="R23" s="59" t="n">
        <f aca="false">C23</f>
        <v>25</v>
      </c>
      <c r="S23" s="63"/>
      <c r="T23" s="62" t="n">
        <v>1000</v>
      </c>
      <c r="U23" s="62" t="n">
        <v>2</v>
      </c>
      <c r="V23" s="59" t="n">
        <f aca="false">R23</f>
        <v>25</v>
      </c>
      <c r="W23" s="63"/>
      <c r="X23" s="62" t="s">
        <v>40</v>
      </c>
      <c r="Y23" s="59" t="s">
        <v>46</v>
      </c>
      <c r="Z23" s="64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</row>
    <row r="24" s="12" customFormat="true" ht="12.75" hidden="false" customHeight="false" outlineLevel="0" collapsed="false">
      <c r="A24" s="65" t="s">
        <v>57</v>
      </c>
      <c r="B24" s="66" t="s">
        <v>56</v>
      </c>
      <c r="C24" s="59" t="n">
        <f aca="false">IF((D24+E24)&gt;0,SUM(D24:E24),"_")</f>
        <v>25</v>
      </c>
      <c r="D24" s="59" t="n">
        <v>25</v>
      </c>
      <c r="E24" s="59"/>
      <c r="F24" s="59" t="n">
        <v>6</v>
      </c>
      <c r="G24" s="59"/>
      <c r="H24" s="59" t="n">
        <v>15</v>
      </c>
      <c r="I24" s="59" t="n">
        <f aca="false">C24</f>
        <v>25</v>
      </c>
      <c r="J24" s="60"/>
      <c r="K24" s="60"/>
      <c r="L24" s="61"/>
      <c r="M24" s="62"/>
      <c r="N24" s="59"/>
      <c r="O24" s="63"/>
      <c r="P24" s="62" t="n">
        <v>100</v>
      </c>
      <c r="Q24" s="62" t="s">
        <v>58</v>
      </c>
      <c r="R24" s="59" t="n">
        <f aca="false">C24</f>
        <v>25</v>
      </c>
      <c r="S24" s="63"/>
      <c r="T24" s="62" t="n">
        <v>1000</v>
      </c>
      <c r="U24" s="62" t="n">
        <v>2</v>
      </c>
      <c r="V24" s="59" t="n">
        <f aca="false">R24</f>
        <v>25</v>
      </c>
      <c r="W24" s="63"/>
      <c r="X24" s="62" t="s">
        <v>40</v>
      </c>
      <c r="Y24" s="59" t="s">
        <v>46</v>
      </c>
      <c r="Z24" s="64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</row>
    <row r="25" s="12" customFormat="true" ht="12.75" hidden="false" customHeight="false" outlineLevel="0" collapsed="false">
      <c r="A25" s="57" t="s">
        <v>59</v>
      </c>
      <c r="B25" s="58" t="s">
        <v>39</v>
      </c>
      <c r="C25" s="59" t="n">
        <v>150</v>
      </c>
      <c r="D25" s="59" t="n">
        <v>150</v>
      </c>
      <c r="E25" s="59"/>
      <c r="F25" s="59" t="n">
        <v>3</v>
      </c>
      <c r="G25" s="59"/>
      <c r="H25" s="59" t="n">
        <v>12</v>
      </c>
      <c r="I25" s="59" t="n">
        <v>150</v>
      </c>
      <c r="J25" s="60"/>
      <c r="K25" s="60"/>
      <c r="L25" s="61"/>
      <c r="M25" s="62"/>
      <c r="N25" s="59"/>
      <c r="O25" s="63"/>
      <c r="P25" s="62" t="n">
        <v>100</v>
      </c>
      <c r="Q25" s="62" t="n">
        <v>1</v>
      </c>
      <c r="R25" s="59" t="n">
        <v>150</v>
      </c>
      <c r="S25" s="63"/>
      <c r="T25" s="62" t="n">
        <v>600</v>
      </c>
      <c r="U25" s="62" t="n">
        <v>5</v>
      </c>
      <c r="V25" s="59" t="n">
        <v>150</v>
      </c>
      <c r="W25" s="63"/>
      <c r="X25" s="62" t="s">
        <v>40</v>
      </c>
      <c r="Y25" s="59" t="s">
        <v>60</v>
      </c>
      <c r="Z25" s="64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</row>
    <row r="26" s="12" customFormat="true" ht="12.75" hidden="false" customHeight="false" outlineLevel="0" collapsed="false">
      <c r="A26" s="57" t="s">
        <v>61</v>
      </c>
      <c r="B26" s="58" t="s">
        <v>56</v>
      </c>
      <c r="C26" s="59" t="n">
        <v>150</v>
      </c>
      <c r="D26" s="59" t="n">
        <v>150</v>
      </c>
      <c r="E26" s="59"/>
      <c r="F26" s="59" t="n">
        <v>4</v>
      </c>
      <c r="G26" s="59"/>
      <c r="H26" s="59" t="n">
        <v>12</v>
      </c>
      <c r="I26" s="59" t="n">
        <v>150</v>
      </c>
      <c r="J26" s="60"/>
      <c r="K26" s="60"/>
      <c r="L26" s="61"/>
      <c r="M26" s="62"/>
      <c r="N26" s="59"/>
      <c r="O26" s="63"/>
      <c r="P26" s="62" t="n">
        <v>100</v>
      </c>
      <c r="Q26" s="62" t="n">
        <v>1</v>
      </c>
      <c r="R26" s="59" t="n">
        <v>150</v>
      </c>
      <c r="S26" s="63"/>
      <c r="T26" s="62" t="n">
        <v>700</v>
      </c>
      <c r="U26" s="62" t="n">
        <v>5</v>
      </c>
      <c r="V26" s="59" t="n">
        <v>150</v>
      </c>
      <c r="W26" s="63"/>
      <c r="X26" s="62" t="s">
        <v>40</v>
      </c>
      <c r="Y26" s="59" t="s">
        <v>60</v>
      </c>
      <c r="Z26" s="64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</row>
    <row r="27" s="12" customFormat="true" ht="12.75" hidden="false" customHeight="false" outlineLevel="0" collapsed="false">
      <c r="A27" s="57" t="s">
        <v>62</v>
      </c>
      <c r="B27" s="58" t="s">
        <v>39</v>
      </c>
      <c r="C27" s="59" t="n">
        <v>200</v>
      </c>
      <c r="D27" s="59" t="n">
        <v>200</v>
      </c>
      <c r="E27" s="59"/>
      <c r="F27" s="59" t="n">
        <v>2</v>
      </c>
      <c r="G27" s="59"/>
      <c r="H27" s="59" t="n">
        <v>12</v>
      </c>
      <c r="I27" s="59" t="n">
        <v>200</v>
      </c>
      <c r="J27" s="60"/>
      <c r="K27" s="60"/>
      <c r="L27" s="61"/>
      <c r="M27" s="62"/>
      <c r="N27" s="59"/>
      <c r="O27" s="63"/>
      <c r="P27" s="62" t="n">
        <v>100</v>
      </c>
      <c r="Q27" s="62" t="n">
        <v>1</v>
      </c>
      <c r="R27" s="59" t="n">
        <v>200</v>
      </c>
      <c r="S27" s="63"/>
      <c r="T27" s="62" t="n">
        <v>200</v>
      </c>
      <c r="U27" s="62" t="n">
        <v>2</v>
      </c>
      <c r="V27" s="59" t="n">
        <v>200</v>
      </c>
      <c r="W27" s="63"/>
      <c r="X27" s="62" t="s">
        <v>40</v>
      </c>
      <c r="Y27" s="59" t="s">
        <v>63</v>
      </c>
      <c r="Z27" s="64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</row>
    <row r="28" s="12" customFormat="true" ht="12.75" hidden="false" customHeight="false" outlineLevel="0" collapsed="false">
      <c r="A28" s="57" t="s">
        <v>64</v>
      </c>
      <c r="B28" s="58" t="s">
        <v>43</v>
      </c>
      <c r="C28" s="59" t="n">
        <v>70</v>
      </c>
      <c r="D28" s="59" t="n">
        <v>70</v>
      </c>
      <c r="E28" s="59"/>
      <c r="F28" s="59" t="n">
        <v>5</v>
      </c>
      <c r="G28" s="59"/>
      <c r="H28" s="59" t="n">
        <v>14</v>
      </c>
      <c r="I28" s="59" t="n">
        <v>70</v>
      </c>
      <c r="J28" s="60"/>
      <c r="K28" s="60"/>
      <c r="L28" s="61"/>
      <c r="M28" s="62"/>
      <c r="N28" s="59"/>
      <c r="O28" s="63"/>
      <c r="P28" s="62" t="n">
        <v>100</v>
      </c>
      <c r="Q28" s="62" t="n">
        <v>1</v>
      </c>
      <c r="R28" s="59" t="n">
        <v>70</v>
      </c>
      <c r="S28" s="63"/>
      <c r="T28" s="62" t="n">
        <v>400</v>
      </c>
      <c r="U28" s="62" t="n">
        <v>2</v>
      </c>
      <c r="V28" s="59" t="n">
        <v>70</v>
      </c>
      <c r="W28" s="63"/>
      <c r="X28" s="62" t="s">
        <v>40</v>
      </c>
      <c r="Y28" s="59" t="s">
        <v>63</v>
      </c>
      <c r="Z28" s="64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</row>
    <row r="29" s="12" customFormat="true" ht="12.75" hidden="false" customHeight="false" outlineLevel="0" collapsed="false">
      <c r="A29" s="57" t="s">
        <v>65</v>
      </c>
      <c r="B29" s="58" t="s">
        <v>43</v>
      </c>
      <c r="C29" s="59" t="n">
        <v>60</v>
      </c>
      <c r="D29" s="59" t="n">
        <v>60</v>
      </c>
      <c r="E29" s="59"/>
      <c r="F29" s="59" t="n">
        <v>4</v>
      </c>
      <c r="G29" s="59"/>
      <c r="H29" s="59" t="n">
        <v>11</v>
      </c>
      <c r="I29" s="59" t="n">
        <v>60</v>
      </c>
      <c r="J29" s="60"/>
      <c r="K29" s="60"/>
      <c r="L29" s="61"/>
      <c r="M29" s="62"/>
      <c r="N29" s="59"/>
      <c r="O29" s="63"/>
      <c r="P29" s="62" t="n">
        <v>200</v>
      </c>
      <c r="Q29" s="62" t="n">
        <v>1</v>
      </c>
      <c r="R29" s="59" t="n">
        <v>60</v>
      </c>
      <c r="S29" s="63"/>
      <c r="T29" s="62" t="n">
        <v>900</v>
      </c>
      <c r="U29" s="62" t="n">
        <v>3</v>
      </c>
      <c r="V29" s="59" t="n">
        <v>60</v>
      </c>
      <c r="W29" s="63"/>
      <c r="X29" s="62" t="s">
        <v>40</v>
      </c>
      <c r="Y29" s="59" t="s">
        <v>63</v>
      </c>
      <c r="Z29" s="64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</row>
    <row r="30" s="12" customFormat="true" ht="12.75" hidden="false" customHeight="false" outlineLevel="0" collapsed="false">
      <c r="A30" s="57" t="s">
        <v>66</v>
      </c>
      <c r="B30" s="58" t="s">
        <v>43</v>
      </c>
      <c r="C30" s="59" t="n">
        <v>40</v>
      </c>
      <c r="D30" s="59" t="n">
        <v>40</v>
      </c>
      <c r="E30" s="59"/>
      <c r="F30" s="59" t="n">
        <v>6</v>
      </c>
      <c r="G30" s="59"/>
      <c r="H30" s="59" t="n">
        <v>13</v>
      </c>
      <c r="I30" s="59" t="n">
        <v>40</v>
      </c>
      <c r="J30" s="60"/>
      <c r="K30" s="60"/>
      <c r="L30" s="61"/>
      <c r="M30" s="62"/>
      <c r="N30" s="59"/>
      <c r="O30" s="63"/>
      <c r="P30" s="62" t="n">
        <v>150</v>
      </c>
      <c r="Q30" s="62" t="n">
        <v>1</v>
      </c>
      <c r="R30" s="59" t="n">
        <v>40</v>
      </c>
      <c r="S30" s="63"/>
      <c r="T30" s="62" t="n">
        <v>300</v>
      </c>
      <c r="U30" s="62" t="n">
        <v>2</v>
      </c>
      <c r="V30" s="59" t="n">
        <v>40</v>
      </c>
      <c r="W30" s="63"/>
      <c r="X30" s="62" t="s">
        <v>40</v>
      </c>
      <c r="Y30" s="59" t="s">
        <v>63</v>
      </c>
      <c r="Z30" s="64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</row>
    <row r="31" s="12" customFormat="true" ht="12.75" hidden="false" customHeight="false" outlineLevel="0" collapsed="false">
      <c r="A31" s="57" t="s">
        <v>67</v>
      </c>
      <c r="B31" s="58" t="s">
        <v>43</v>
      </c>
      <c r="C31" s="59" t="n">
        <v>60</v>
      </c>
      <c r="D31" s="59" t="n">
        <v>60</v>
      </c>
      <c r="E31" s="59"/>
      <c r="F31" s="59" t="n">
        <v>6</v>
      </c>
      <c r="G31" s="59"/>
      <c r="H31" s="59" t="n">
        <v>14</v>
      </c>
      <c r="I31" s="59" t="n">
        <v>60</v>
      </c>
      <c r="J31" s="60"/>
      <c r="K31" s="60"/>
      <c r="L31" s="61"/>
      <c r="M31" s="62"/>
      <c r="N31" s="59"/>
      <c r="O31" s="63"/>
      <c r="P31" s="62" t="n">
        <v>150</v>
      </c>
      <c r="Q31" s="62" t="n">
        <v>1</v>
      </c>
      <c r="R31" s="59" t="n">
        <v>60</v>
      </c>
      <c r="S31" s="63"/>
      <c r="T31" s="62" t="n">
        <v>200</v>
      </c>
      <c r="U31" s="62" t="n">
        <v>2</v>
      </c>
      <c r="V31" s="59" t="n">
        <v>60</v>
      </c>
      <c r="W31" s="63"/>
      <c r="X31" s="62" t="s">
        <v>40</v>
      </c>
      <c r="Y31" s="59" t="s">
        <v>63</v>
      </c>
      <c r="Z31" s="64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</row>
    <row r="32" s="12" customFormat="true" ht="12.75" hidden="false" customHeight="false" outlineLevel="0" collapsed="false">
      <c r="A32" s="57" t="s">
        <v>68</v>
      </c>
      <c r="B32" s="58" t="s">
        <v>43</v>
      </c>
      <c r="C32" s="59" t="n">
        <f aca="false">IF((D32+E32)&gt;0,SUM(D32:E32),"_")</f>
        <v>100</v>
      </c>
      <c r="D32" s="59" t="n">
        <v>100</v>
      </c>
      <c r="E32" s="59"/>
      <c r="F32" s="59" t="n">
        <v>6</v>
      </c>
      <c r="G32" s="59"/>
      <c r="H32" s="59" t="n">
        <v>13</v>
      </c>
      <c r="I32" s="59" t="n">
        <f aca="false">C32</f>
        <v>100</v>
      </c>
      <c r="J32" s="60"/>
      <c r="K32" s="60"/>
      <c r="L32" s="61"/>
      <c r="M32" s="62"/>
      <c r="N32" s="59"/>
      <c r="O32" s="63"/>
      <c r="P32" s="62" t="n">
        <v>100</v>
      </c>
      <c r="Q32" s="62" t="n">
        <v>1</v>
      </c>
      <c r="R32" s="59" t="n">
        <f aca="false">C32</f>
        <v>100</v>
      </c>
      <c r="S32" s="63"/>
      <c r="T32" s="62" t="n">
        <v>400</v>
      </c>
      <c r="U32" s="62" t="n">
        <v>3</v>
      </c>
      <c r="V32" s="59" t="n">
        <f aca="false">R32</f>
        <v>100</v>
      </c>
      <c r="W32" s="63"/>
      <c r="X32" s="62" t="s">
        <v>40</v>
      </c>
      <c r="Y32" s="59" t="s">
        <v>69</v>
      </c>
      <c r="Z32" s="64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</row>
    <row r="33" s="12" customFormat="true" ht="12.75" hidden="false" customHeight="false" outlineLevel="0" collapsed="false">
      <c r="A33" s="57" t="s">
        <v>70</v>
      </c>
      <c r="B33" s="58" t="s">
        <v>43</v>
      </c>
      <c r="C33" s="59" t="n">
        <f aca="false">IF((D33+E33)&gt;0,SUM(D33:E33),"_")</f>
        <v>50</v>
      </c>
      <c r="D33" s="59" t="n">
        <v>50</v>
      </c>
      <c r="E33" s="59"/>
      <c r="F33" s="59" t="n">
        <v>5</v>
      </c>
      <c r="G33" s="59"/>
      <c r="H33" s="59" t="n">
        <v>12</v>
      </c>
      <c r="I33" s="59" t="n">
        <f aca="false">C33</f>
        <v>50</v>
      </c>
      <c r="J33" s="60"/>
      <c r="K33" s="60"/>
      <c r="L33" s="61"/>
      <c r="M33" s="62"/>
      <c r="N33" s="59"/>
      <c r="O33" s="63"/>
      <c r="P33" s="62" t="n">
        <v>100</v>
      </c>
      <c r="Q33" s="62" t="n">
        <v>1</v>
      </c>
      <c r="R33" s="59" t="n">
        <f aca="false">C33</f>
        <v>50</v>
      </c>
      <c r="S33" s="63"/>
      <c r="T33" s="62" t="n">
        <v>500</v>
      </c>
      <c r="U33" s="62" t="n">
        <v>2</v>
      </c>
      <c r="V33" s="59" t="n">
        <f aca="false">R33</f>
        <v>50</v>
      </c>
      <c r="W33" s="63"/>
      <c r="X33" s="62" t="s">
        <v>40</v>
      </c>
      <c r="Y33" s="59" t="s">
        <v>69</v>
      </c>
      <c r="Z33" s="64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</row>
    <row r="34" s="12" customFormat="true" ht="12.75" hidden="false" customHeight="false" outlineLevel="0" collapsed="false">
      <c r="A34" s="57" t="s">
        <v>71</v>
      </c>
      <c r="B34" s="58" t="s">
        <v>43</v>
      </c>
      <c r="C34" s="59" t="n">
        <f aca="false">IF((D34+E34)&gt;0,SUM(D34:E34),"_")</f>
        <v>30</v>
      </c>
      <c r="D34" s="59" t="n">
        <v>30</v>
      </c>
      <c r="E34" s="59"/>
      <c r="F34" s="67" t="n">
        <v>4</v>
      </c>
      <c r="G34" s="67"/>
      <c r="H34" s="67" t="n">
        <v>15</v>
      </c>
      <c r="I34" s="59" t="n">
        <f aca="false">C34</f>
        <v>30</v>
      </c>
      <c r="J34" s="68"/>
      <c r="K34" s="60"/>
      <c r="L34" s="69"/>
      <c r="M34" s="70"/>
      <c r="N34" s="59"/>
      <c r="O34" s="63"/>
      <c r="P34" s="62" t="n">
        <v>100</v>
      </c>
      <c r="Q34" s="62" t="n">
        <v>1</v>
      </c>
      <c r="R34" s="59" t="n">
        <f aca="false">C34</f>
        <v>30</v>
      </c>
      <c r="S34" s="63"/>
      <c r="T34" s="62" t="n">
        <v>400</v>
      </c>
      <c r="U34" s="62" t="n">
        <v>3</v>
      </c>
      <c r="V34" s="59" t="n">
        <f aca="false">R34</f>
        <v>30</v>
      </c>
      <c r="W34" s="63"/>
      <c r="X34" s="62" t="s">
        <v>40</v>
      </c>
      <c r="Y34" s="59" t="s">
        <v>69</v>
      </c>
      <c r="Z34" s="64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</row>
    <row r="35" s="12" customFormat="true" ht="12.75" hidden="false" customHeight="false" outlineLevel="0" collapsed="false">
      <c r="A35" s="57" t="s">
        <v>72</v>
      </c>
      <c r="B35" s="58" t="s">
        <v>43</v>
      </c>
      <c r="C35" s="59" t="n">
        <f aca="false">IF((D35+E35)&gt;0,SUM(D35:E35),"_")</f>
        <v>50</v>
      </c>
      <c r="D35" s="59" t="n">
        <v>50</v>
      </c>
      <c r="E35" s="59"/>
      <c r="F35" s="67" t="n">
        <v>6</v>
      </c>
      <c r="G35" s="67"/>
      <c r="H35" s="67" t="n">
        <v>14</v>
      </c>
      <c r="I35" s="59" t="n">
        <f aca="false">C35</f>
        <v>50</v>
      </c>
      <c r="J35" s="68"/>
      <c r="K35" s="60"/>
      <c r="L35" s="69"/>
      <c r="M35" s="70"/>
      <c r="N35" s="59"/>
      <c r="O35" s="63"/>
      <c r="P35" s="62" t="n">
        <v>100</v>
      </c>
      <c r="Q35" s="62" t="n">
        <v>1</v>
      </c>
      <c r="R35" s="59" t="n">
        <f aca="false">C35</f>
        <v>50</v>
      </c>
      <c r="S35" s="63"/>
      <c r="T35" s="62" t="n">
        <v>500</v>
      </c>
      <c r="U35" s="62" t="n">
        <v>2</v>
      </c>
      <c r="V35" s="59" t="n">
        <f aca="false">R35</f>
        <v>50</v>
      </c>
      <c r="W35" s="63"/>
      <c r="X35" s="62" t="s">
        <v>40</v>
      </c>
      <c r="Y35" s="59" t="s">
        <v>69</v>
      </c>
      <c r="Z35" s="64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</row>
    <row r="36" s="12" customFormat="true" ht="12.75" hidden="false" customHeight="false" outlineLevel="0" collapsed="false">
      <c r="A36" s="57" t="s">
        <v>73</v>
      </c>
      <c r="B36" s="58" t="s">
        <v>43</v>
      </c>
      <c r="C36" s="59" t="n">
        <f aca="false">IF((D36+E36)&gt;0,SUM(D36:E36),"_")</f>
        <v>50</v>
      </c>
      <c r="D36" s="59" t="n">
        <v>50</v>
      </c>
      <c r="E36" s="67"/>
      <c r="F36" s="67" t="n">
        <v>6</v>
      </c>
      <c r="G36" s="67"/>
      <c r="H36" s="67" t="n">
        <v>14</v>
      </c>
      <c r="I36" s="59" t="n">
        <f aca="false">C36</f>
        <v>50</v>
      </c>
      <c r="J36" s="68"/>
      <c r="K36" s="60"/>
      <c r="L36" s="69"/>
      <c r="M36" s="70"/>
      <c r="N36" s="59"/>
      <c r="O36" s="63"/>
      <c r="P36" s="62" t="n">
        <v>100</v>
      </c>
      <c r="Q36" s="62" t="n">
        <v>1</v>
      </c>
      <c r="R36" s="59" t="n">
        <f aca="false">C36</f>
        <v>50</v>
      </c>
      <c r="S36" s="63"/>
      <c r="T36" s="62" t="n">
        <v>500</v>
      </c>
      <c r="U36" s="62" t="n">
        <v>2</v>
      </c>
      <c r="V36" s="59" t="n">
        <f aca="false">R36</f>
        <v>50</v>
      </c>
      <c r="W36" s="63"/>
      <c r="X36" s="62" t="s">
        <v>40</v>
      </c>
      <c r="Y36" s="59" t="s">
        <v>69</v>
      </c>
      <c r="Z36" s="7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</row>
    <row r="37" s="12" customFormat="true" ht="12.75" hidden="false" customHeight="false" outlineLevel="0" collapsed="false">
      <c r="A37" s="57" t="s">
        <v>74</v>
      </c>
      <c r="B37" s="58" t="s">
        <v>43</v>
      </c>
      <c r="C37" s="59" t="n">
        <f aca="false">IF((D37+E37)&gt;0,SUM(D37:E37),"_")</f>
        <v>50</v>
      </c>
      <c r="D37" s="59" t="n">
        <v>50</v>
      </c>
      <c r="E37" s="67"/>
      <c r="F37" s="67" t="n">
        <v>7</v>
      </c>
      <c r="G37" s="67"/>
      <c r="H37" s="67" t="n">
        <v>13</v>
      </c>
      <c r="I37" s="59" t="n">
        <f aca="false">C37</f>
        <v>50</v>
      </c>
      <c r="J37" s="68"/>
      <c r="K37" s="60"/>
      <c r="L37" s="69"/>
      <c r="M37" s="70"/>
      <c r="N37" s="59"/>
      <c r="O37" s="63"/>
      <c r="P37" s="62" t="n">
        <v>100</v>
      </c>
      <c r="Q37" s="62" t="n">
        <v>1</v>
      </c>
      <c r="R37" s="59" t="n">
        <f aca="false">C37</f>
        <v>50</v>
      </c>
      <c r="S37" s="63"/>
      <c r="T37" s="62" t="n">
        <v>500</v>
      </c>
      <c r="U37" s="62" t="n">
        <v>2</v>
      </c>
      <c r="V37" s="59" t="n">
        <f aca="false">R37</f>
        <v>50</v>
      </c>
      <c r="W37" s="63"/>
      <c r="X37" s="62" t="s">
        <v>40</v>
      </c>
      <c r="Y37" s="59" t="s">
        <v>69</v>
      </c>
      <c r="Z37" s="7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</row>
    <row r="38" s="12" customFormat="true" ht="13.5" hidden="false" customHeight="false" outlineLevel="0" collapsed="false">
      <c r="A38" s="72" t="s">
        <v>75</v>
      </c>
      <c r="B38" s="73" t="s">
        <v>43</v>
      </c>
      <c r="C38" s="59" t="n">
        <f aca="false">IF((D38+E38)&gt;0,SUM(D38:E38),"_")</f>
        <v>50</v>
      </c>
      <c r="D38" s="67" t="n">
        <v>50</v>
      </c>
      <c r="E38" s="67"/>
      <c r="F38" s="67" t="n">
        <v>6</v>
      </c>
      <c r="G38" s="67"/>
      <c r="H38" s="67" t="n">
        <v>13</v>
      </c>
      <c r="I38" s="59" t="n">
        <f aca="false">C38</f>
        <v>50</v>
      </c>
      <c r="J38" s="68"/>
      <c r="K38" s="60"/>
      <c r="L38" s="69"/>
      <c r="M38" s="70"/>
      <c r="N38" s="59"/>
      <c r="O38" s="63"/>
      <c r="P38" s="62" t="n">
        <v>100</v>
      </c>
      <c r="Q38" s="62" t="n">
        <v>1</v>
      </c>
      <c r="R38" s="59" t="n">
        <f aca="false">C38</f>
        <v>50</v>
      </c>
      <c r="S38" s="63"/>
      <c r="T38" s="62" t="n">
        <v>500</v>
      </c>
      <c r="U38" s="62" t="n">
        <v>2</v>
      </c>
      <c r="V38" s="59" t="n">
        <f aca="false">R38</f>
        <v>50</v>
      </c>
      <c r="W38" s="63"/>
      <c r="X38" s="62" t="s">
        <v>40</v>
      </c>
      <c r="Y38" s="59" t="s">
        <v>69</v>
      </c>
      <c r="Z38" s="7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</row>
    <row r="39" s="12" customFormat="true" ht="13.5" hidden="false" customHeight="false" outlineLevel="0" collapsed="false">
      <c r="A39" s="72"/>
      <c r="B39" s="73"/>
      <c r="C39" s="59"/>
      <c r="D39" s="67"/>
      <c r="E39" s="67"/>
      <c r="F39" s="67"/>
      <c r="G39" s="67"/>
      <c r="H39" s="67"/>
      <c r="I39" s="59"/>
      <c r="J39" s="68"/>
      <c r="K39" s="60"/>
      <c r="L39" s="69"/>
      <c r="M39" s="70"/>
      <c r="N39" s="59"/>
      <c r="O39" s="63"/>
      <c r="P39" s="62"/>
      <c r="Q39" s="62"/>
      <c r="R39" s="59"/>
      <c r="S39" s="63"/>
      <c r="T39" s="62"/>
      <c r="U39" s="62"/>
      <c r="V39" s="59"/>
      <c r="W39" s="63"/>
      <c r="X39" s="62"/>
      <c r="Y39" s="59"/>
      <c r="Z39" s="7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</row>
    <row r="40" s="82" customFormat="true" ht="13.5" hidden="false" customHeight="false" outlineLevel="0" collapsed="false">
      <c r="A40" s="74" t="s">
        <v>24</v>
      </c>
      <c r="B40" s="74"/>
      <c r="C40" s="75" t="n">
        <f aca="false">SUM(C12:C39)</f>
        <v>1600</v>
      </c>
      <c r="D40" s="75" t="n">
        <f aca="false">SUM(D12:D39)</f>
        <v>1600</v>
      </c>
      <c r="E40" s="75"/>
      <c r="F40" s="75"/>
      <c r="G40" s="75"/>
      <c r="H40" s="75"/>
      <c r="I40" s="75" t="n">
        <f aca="false">SUM(I12:I39)</f>
        <v>1600</v>
      </c>
      <c r="J40" s="75"/>
      <c r="K40" s="76"/>
      <c r="L40" s="77"/>
      <c r="M40" s="78"/>
      <c r="N40" s="75" t="n">
        <f aca="false">SUM(N12:N39)</f>
        <v>0</v>
      </c>
      <c r="O40" s="76"/>
      <c r="P40" s="77"/>
      <c r="Q40" s="78"/>
      <c r="R40" s="75" t="n">
        <f aca="false">SUM(R12:R39)</f>
        <v>1600</v>
      </c>
      <c r="S40" s="79"/>
      <c r="T40" s="78"/>
      <c r="U40" s="78"/>
      <c r="V40" s="75" t="n">
        <f aca="false">SUM(V12:V39)</f>
        <v>1600</v>
      </c>
      <c r="W40" s="79"/>
      <c r="X40" s="80"/>
      <c r="Y40" s="80"/>
      <c r="Z40" s="79" t="s">
        <v>76</v>
      </c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</row>
    <row r="41" customFormat="false" ht="12.75" hidden="false" customHeight="false" outlineLevel="0" collapsed="false">
      <c r="B41" s="83"/>
      <c r="K41" s="84"/>
      <c r="L41" s="85"/>
      <c r="M41" s="84"/>
      <c r="N41" s="84"/>
      <c r="P41" s="86" t="s">
        <v>77</v>
      </c>
      <c r="Q41" s="86"/>
      <c r="R41" s="86"/>
      <c r="S41" s="86"/>
      <c r="T41" s="86"/>
      <c r="U41" s="84" t="n">
        <f aca="false">SUM(N40,V40)</f>
        <v>1600</v>
      </c>
    </row>
    <row r="42" customFormat="false" ht="13.5" hidden="false" customHeight="false" outlineLevel="0" collapsed="false">
      <c r="B42" s="87" t="s">
        <v>14</v>
      </c>
      <c r="C42" s="88"/>
      <c r="D42" s="89"/>
      <c r="E42" s="90"/>
      <c r="F42" s="83" t="s">
        <v>78</v>
      </c>
      <c r="G42" s="91"/>
      <c r="H42" s="92"/>
      <c r="I42" s="93"/>
      <c r="K42" s="84"/>
      <c r="L42" s="85" t="s">
        <v>79</v>
      </c>
    </row>
    <row r="43" customFormat="false" ht="13.5" hidden="false" customHeight="false" outlineLevel="0" collapsed="false">
      <c r="B43" s="85" t="s">
        <v>39</v>
      </c>
      <c r="C43" s="91" t="s">
        <v>80</v>
      </c>
      <c r="D43" s="92"/>
      <c r="F43" s="94" t="n">
        <v>0</v>
      </c>
      <c r="G43" s="91" t="s">
        <v>81</v>
      </c>
      <c r="H43" s="92"/>
      <c r="I43" s="94" t="n">
        <v>4</v>
      </c>
      <c r="J43" s="91" t="s">
        <v>82</v>
      </c>
      <c r="K43" s="93"/>
      <c r="L43" s="95" t="s">
        <v>83</v>
      </c>
      <c r="M43" s="96" t="s">
        <v>84</v>
      </c>
      <c r="N43" s="97"/>
      <c r="O43" s="98" t="s">
        <v>85</v>
      </c>
      <c r="P43" s="96"/>
      <c r="Q43" s="95" t="s">
        <v>83</v>
      </c>
      <c r="R43" s="96" t="s">
        <v>84</v>
      </c>
      <c r="S43" s="97"/>
      <c r="T43" s="98" t="s">
        <v>85</v>
      </c>
      <c r="U43" s="96"/>
      <c r="V43" s="95" t="s">
        <v>83</v>
      </c>
      <c r="W43" s="96" t="s">
        <v>84</v>
      </c>
      <c r="X43" s="99"/>
    </row>
    <row r="44" customFormat="false" ht="12.75" hidden="false" customHeight="false" outlineLevel="0" collapsed="false">
      <c r="B44" s="85" t="s">
        <v>56</v>
      </c>
      <c r="C44" s="91" t="s">
        <v>86</v>
      </c>
      <c r="D44" s="92"/>
      <c r="F44" s="94" t="n">
        <v>1</v>
      </c>
      <c r="G44" s="91" t="s">
        <v>87</v>
      </c>
      <c r="H44" s="92"/>
      <c r="I44" s="94" t="n">
        <v>5</v>
      </c>
      <c r="J44" s="91" t="s">
        <v>88</v>
      </c>
      <c r="K44" s="93"/>
      <c r="L44" s="100" t="n">
        <v>11</v>
      </c>
      <c r="M44" s="84" t="s">
        <v>89</v>
      </c>
      <c r="N44" s="101"/>
      <c r="O44" s="84" t="s">
        <v>90</v>
      </c>
      <c r="P44" s="84"/>
      <c r="Q44" s="100" t="n">
        <v>21</v>
      </c>
      <c r="R44" s="84" t="s">
        <v>89</v>
      </c>
      <c r="S44" s="101"/>
      <c r="T44" s="84" t="s">
        <v>91</v>
      </c>
      <c r="U44" s="84"/>
      <c r="V44" s="100" t="n">
        <v>31</v>
      </c>
      <c r="W44" s="84" t="s">
        <v>89</v>
      </c>
      <c r="X44" s="102"/>
    </row>
    <row r="45" customFormat="false" ht="12.75" hidden="false" customHeight="false" outlineLevel="0" collapsed="false">
      <c r="B45" s="85" t="s">
        <v>92</v>
      </c>
      <c r="C45" s="91" t="s">
        <v>93</v>
      </c>
      <c r="F45" s="94" t="n">
        <v>2</v>
      </c>
      <c r="G45" s="91" t="s">
        <v>94</v>
      </c>
      <c r="I45" s="94" t="n">
        <v>6</v>
      </c>
      <c r="J45" s="91" t="s">
        <v>95</v>
      </c>
      <c r="K45" s="93"/>
      <c r="L45" s="100" t="n">
        <v>12</v>
      </c>
      <c r="M45" s="103" t="s">
        <v>96</v>
      </c>
      <c r="N45" s="101"/>
      <c r="O45" s="84" t="s">
        <v>90</v>
      </c>
      <c r="P45" s="84"/>
      <c r="Q45" s="100" t="n">
        <v>22</v>
      </c>
      <c r="R45" s="103" t="s">
        <v>96</v>
      </c>
      <c r="S45" s="101"/>
      <c r="T45" s="84" t="s">
        <v>91</v>
      </c>
      <c r="U45" s="84"/>
      <c r="V45" s="100" t="n">
        <v>32</v>
      </c>
      <c r="W45" s="103" t="s">
        <v>96</v>
      </c>
      <c r="X45" s="102"/>
    </row>
    <row r="46" customFormat="false" ht="12.75" hidden="false" customHeight="false" outlineLevel="0" collapsed="false">
      <c r="B46" s="85" t="s">
        <v>43</v>
      </c>
      <c r="C46" s="91" t="s">
        <v>97</v>
      </c>
      <c r="F46" s="94" t="n">
        <v>3</v>
      </c>
      <c r="G46" s="91" t="s">
        <v>98</v>
      </c>
      <c r="I46" s="94" t="n">
        <v>7</v>
      </c>
      <c r="J46" s="91" t="s">
        <v>99</v>
      </c>
      <c r="K46" s="84"/>
      <c r="L46" s="100" t="n">
        <v>13</v>
      </c>
      <c r="M46" s="84" t="s">
        <v>100</v>
      </c>
      <c r="N46" s="101"/>
      <c r="O46" s="84" t="s">
        <v>90</v>
      </c>
      <c r="P46" s="84"/>
      <c r="Q46" s="100" t="n">
        <v>23</v>
      </c>
      <c r="R46" s="84" t="s">
        <v>100</v>
      </c>
      <c r="S46" s="101"/>
      <c r="T46" s="84" t="s">
        <v>91</v>
      </c>
      <c r="U46" s="84"/>
      <c r="V46" s="100" t="n">
        <v>33</v>
      </c>
      <c r="W46" s="84" t="s">
        <v>100</v>
      </c>
      <c r="X46" s="102"/>
    </row>
    <row r="47" customFormat="false" ht="12.75" hidden="false" customHeight="false" outlineLevel="0" collapsed="false">
      <c r="D47" s="91"/>
      <c r="E47" s="91"/>
      <c r="L47" s="100" t="n">
        <v>14</v>
      </c>
      <c r="M47" s="84" t="s">
        <v>101</v>
      </c>
      <c r="N47" s="101"/>
      <c r="O47" s="84" t="s">
        <v>90</v>
      </c>
      <c r="P47" s="84"/>
      <c r="Q47" s="100" t="n">
        <v>24</v>
      </c>
      <c r="R47" s="84" t="s">
        <v>101</v>
      </c>
      <c r="S47" s="101"/>
      <c r="T47" s="84" t="s">
        <v>91</v>
      </c>
      <c r="U47" s="84"/>
      <c r="V47" s="100" t="n">
        <v>34</v>
      </c>
      <c r="W47" s="84" t="s">
        <v>101</v>
      </c>
      <c r="X47" s="102"/>
    </row>
    <row r="48" customFormat="false" ht="13.5" hidden="false" customHeight="false" outlineLevel="0" collapsed="false">
      <c r="A48" s="82"/>
      <c r="B48" s="82"/>
      <c r="E48" s="91"/>
      <c r="F48" s="91"/>
      <c r="H48" s="84"/>
      <c r="I48" s="84"/>
      <c r="J48" s="84"/>
      <c r="K48" s="84"/>
      <c r="L48" s="104" t="n">
        <v>15</v>
      </c>
      <c r="M48" s="105" t="s">
        <v>102</v>
      </c>
      <c r="N48" s="106"/>
      <c r="O48" s="105" t="s">
        <v>90</v>
      </c>
      <c r="P48" s="105"/>
      <c r="Q48" s="104" t="n">
        <v>25</v>
      </c>
      <c r="R48" s="105" t="s">
        <v>102</v>
      </c>
      <c r="S48" s="106"/>
      <c r="T48" s="105" t="s">
        <v>91</v>
      </c>
      <c r="U48" s="105"/>
      <c r="V48" s="104" t="n">
        <v>35</v>
      </c>
      <c r="W48" s="105" t="s">
        <v>102</v>
      </c>
      <c r="X48" s="107"/>
      <c r="Y48" s="91"/>
      <c r="Z48" s="91"/>
    </row>
    <row r="49" customFormat="false" ht="13.5" hidden="false" customHeight="false" outlineLevel="0" collapsed="false">
      <c r="A49" s="82"/>
      <c r="B49" s="82"/>
      <c r="E49" s="91"/>
      <c r="F49" s="91"/>
      <c r="H49" s="84"/>
      <c r="I49" s="84"/>
      <c r="J49" s="84"/>
      <c r="K49" s="84"/>
      <c r="L49" s="108"/>
      <c r="M49" s="109" t="s">
        <v>103</v>
      </c>
      <c r="P49" s="110"/>
      <c r="Q49" s="84"/>
      <c r="R49" s="84"/>
      <c r="U49" s="84"/>
      <c r="V49" s="108"/>
      <c r="W49" s="84"/>
      <c r="X49" s="84"/>
      <c r="Y49" s="91"/>
      <c r="Z49" s="91"/>
    </row>
    <row r="50" customFormat="false" ht="13.5" hidden="false" customHeight="false" outlineLevel="0" collapsed="false">
      <c r="A50" s="111" t="s">
        <v>104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M50" s="112" t="n">
        <v>1</v>
      </c>
      <c r="N50" s="110" t="s">
        <v>105</v>
      </c>
      <c r="P50" s="110"/>
      <c r="Q50" s="110"/>
      <c r="R50" s="110"/>
    </row>
    <row r="51" customFormat="false" ht="12.75" hidden="false" customHeight="true" outlineLevel="0" collapsed="false">
      <c r="A51" s="113" t="s">
        <v>106</v>
      </c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M51" s="112" t="s">
        <v>58</v>
      </c>
      <c r="N51" s="110" t="s">
        <v>107</v>
      </c>
      <c r="P51" s="110"/>
      <c r="Q51" s="110"/>
      <c r="R51" s="110"/>
    </row>
    <row r="52" customFormat="false" ht="13.5" hidden="false" customHeight="fals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M52" s="112" t="n">
        <v>2</v>
      </c>
      <c r="N52" s="110" t="s">
        <v>108</v>
      </c>
      <c r="P52" s="110"/>
      <c r="Q52" s="110"/>
      <c r="R52" s="110"/>
      <c r="U52" s="114" t="s">
        <v>109</v>
      </c>
      <c r="V52" s="114"/>
      <c r="Z52" s="2"/>
    </row>
    <row r="53" customFormat="false" ht="13.5" hidden="false" customHeight="false" outlineLevel="0" collapsed="false">
      <c r="A53" s="115" t="s">
        <v>110</v>
      </c>
      <c r="B53" s="115"/>
      <c r="C53" s="115"/>
      <c r="D53" s="115"/>
      <c r="E53" s="116" t="s">
        <v>111</v>
      </c>
      <c r="F53" s="116"/>
      <c r="G53" s="116"/>
      <c r="H53" s="117" t="s">
        <v>112</v>
      </c>
      <c r="I53" s="117"/>
      <c r="J53" s="117"/>
      <c r="K53" s="117"/>
      <c r="M53" s="112" t="n">
        <v>3</v>
      </c>
      <c r="N53" s="110" t="s">
        <v>113</v>
      </c>
      <c r="P53" s="110"/>
      <c r="Q53" s="110"/>
      <c r="R53" s="110"/>
      <c r="U53" s="114" t="s">
        <v>114</v>
      </c>
      <c r="V53" s="114"/>
      <c r="Z53" s="2"/>
    </row>
    <row r="54" customFormat="false" ht="12.75" hidden="false" customHeight="true" outlineLevel="0" collapsed="false">
      <c r="A54" s="118" t="n">
        <v>690820</v>
      </c>
      <c r="B54" s="118"/>
      <c r="C54" s="118"/>
      <c r="D54" s="118"/>
      <c r="E54" s="119" t="n">
        <f aca="false">A54*0.21</f>
        <v>145072.2</v>
      </c>
      <c r="F54" s="119"/>
      <c r="G54" s="119"/>
      <c r="H54" s="120" t="n">
        <f aca="false">SUM(A54,E54)</f>
        <v>835892.2</v>
      </c>
      <c r="I54" s="120"/>
      <c r="J54" s="120"/>
      <c r="K54" s="120"/>
      <c r="M54" s="112" t="n">
        <v>4</v>
      </c>
      <c r="N54" s="110" t="s">
        <v>115</v>
      </c>
      <c r="P54" s="110"/>
      <c r="Q54" s="110"/>
      <c r="R54" s="110"/>
      <c r="U54" s="114" t="s">
        <v>116</v>
      </c>
      <c r="V54" s="114"/>
      <c r="Z54" s="2"/>
    </row>
    <row r="55" customFormat="false" ht="13.5" hidden="false" customHeight="true" outlineLevel="0" collapsed="false">
      <c r="A55" s="118"/>
      <c r="B55" s="118"/>
      <c r="C55" s="118"/>
      <c r="D55" s="118"/>
      <c r="E55" s="119"/>
      <c r="F55" s="119"/>
      <c r="G55" s="119"/>
      <c r="H55" s="120"/>
      <c r="I55" s="120"/>
      <c r="J55" s="120"/>
      <c r="K55" s="120"/>
      <c r="M55" s="112" t="n">
        <v>5</v>
      </c>
      <c r="N55" s="110" t="s">
        <v>117</v>
      </c>
      <c r="P55" s="110"/>
      <c r="Q55" s="85"/>
      <c r="R55" s="85"/>
    </row>
  </sheetData>
  <mergeCells count="32">
    <mergeCell ref="T1:W1"/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40:B40"/>
    <mergeCell ref="A50:K50"/>
    <mergeCell ref="A51:K52"/>
    <mergeCell ref="A53:D53"/>
    <mergeCell ref="E53:G53"/>
    <mergeCell ref="H53:K53"/>
    <mergeCell ref="A54:D55"/>
    <mergeCell ref="E54:G55"/>
    <mergeCell ref="H54:K55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21" customFormat="true" ht="14.25" hidden="false" customHeight="true" outlineLevel="0" collapsed="false">
      <c r="J1" s="122"/>
      <c r="K1" s="122"/>
      <c r="L1" s="123"/>
      <c r="N1" s="124" t="s">
        <v>118</v>
      </c>
      <c r="O1" s="124"/>
      <c r="P1" s="124"/>
    </row>
    <row r="2" customFormat="false" ht="15" hidden="false" customHeight="true" outlineLevel="0" collapsed="false">
      <c r="B2" s="125" t="s">
        <v>119</v>
      </c>
    </row>
    <row r="3" customFormat="false" ht="15" hidden="false" customHeight="true" outlineLevel="0" collapsed="false">
      <c r="B3" s="126" t="s">
        <v>15</v>
      </c>
    </row>
    <row r="4" customFormat="false" ht="15" hidden="false" customHeight="true" outlineLevel="0" collapsed="false">
      <c r="A4" s="0" t="s">
        <v>120</v>
      </c>
      <c r="B4" s="127" t="s">
        <v>121</v>
      </c>
    </row>
    <row r="5" s="127" customFormat="true" ht="12.75" hidden="false" customHeight="false" outlineLevel="0" collapsed="false">
      <c r="A5" s="128" t="s">
        <v>122</v>
      </c>
      <c r="B5" s="127" t="s">
        <v>123</v>
      </c>
    </row>
    <row r="6" s="127" customFormat="true" ht="12.75" hidden="false" customHeight="false" outlineLevel="0" collapsed="false">
      <c r="A6" s="128"/>
    </row>
    <row r="7" customFormat="false" ht="12.75" hidden="false" customHeight="false" outlineLevel="0" collapsed="false">
      <c r="A7" s="128"/>
      <c r="B7" s="129" t="s">
        <v>124</v>
      </c>
    </row>
    <row r="8" customFormat="false" ht="12.75" hidden="false" customHeight="false" outlineLevel="0" collapsed="false">
      <c r="A8" s="128" t="s">
        <v>122</v>
      </c>
      <c r="B8" s="0" t="s">
        <v>125</v>
      </c>
    </row>
    <row r="9" customFormat="false" ht="12.75" hidden="false" customHeight="false" outlineLevel="0" collapsed="false">
      <c r="A9" s="128" t="s">
        <v>122</v>
      </c>
      <c r="B9" s="0" t="s">
        <v>126</v>
      </c>
    </row>
    <row r="10" customFormat="false" ht="12.75" hidden="false" customHeight="false" outlineLevel="0" collapsed="false">
      <c r="A10" s="128" t="s">
        <v>122</v>
      </c>
      <c r="B10" s="0" t="s">
        <v>127</v>
      </c>
    </row>
    <row r="11" customFormat="false" ht="12.75" hidden="false" customHeight="false" outlineLevel="0" collapsed="false">
      <c r="A11" s="128" t="s">
        <v>122</v>
      </c>
      <c r="B11" s="0" t="s">
        <v>128</v>
      </c>
    </row>
    <row r="12" customFormat="false" ht="12.75" hidden="false" customHeight="false" outlineLevel="0" collapsed="false">
      <c r="A12" s="128" t="s">
        <v>122</v>
      </c>
      <c r="B12" s="0" t="s">
        <v>129</v>
      </c>
    </row>
    <row r="13" customFormat="false" ht="12.75" hidden="false" customHeight="false" outlineLevel="0" collapsed="false">
      <c r="A13" s="128" t="s">
        <v>122</v>
      </c>
      <c r="B13" s="0" t="s">
        <v>130</v>
      </c>
    </row>
    <row r="14" customFormat="false" ht="12.75" hidden="false" customHeight="false" outlineLevel="0" collapsed="false">
      <c r="A14" s="128" t="s">
        <v>122</v>
      </c>
      <c r="B14" s="0" t="s">
        <v>131</v>
      </c>
    </row>
    <row r="15" customFormat="false" ht="12.75" hidden="false" customHeight="false" outlineLevel="0" collapsed="false">
      <c r="A15" s="128" t="s">
        <v>122</v>
      </c>
      <c r="B15" s="130" t="s">
        <v>132</v>
      </c>
    </row>
    <row r="16" customFormat="false" ht="12.75" hidden="false" customHeight="false" outlineLevel="0" collapsed="false">
      <c r="A16" s="128"/>
      <c r="B16" s="0" t="s">
        <v>133</v>
      </c>
    </row>
    <row r="17" customFormat="false" ht="12.75" hidden="false" customHeight="false" outlineLevel="0" collapsed="false">
      <c r="A17" s="128" t="s">
        <v>122</v>
      </c>
      <c r="B17" s="0" t="s">
        <v>134</v>
      </c>
    </row>
    <row r="18" customFormat="false" ht="12.75" hidden="false" customHeight="false" outlineLevel="0" collapsed="false">
      <c r="A18" s="128"/>
      <c r="B18" s="0" t="s">
        <v>135</v>
      </c>
    </row>
    <row r="19" customFormat="false" ht="12.75" hidden="false" customHeight="false" outlineLevel="0" collapsed="false">
      <c r="A19" s="128" t="s">
        <v>122</v>
      </c>
      <c r="B19" s="0" t="s">
        <v>136</v>
      </c>
    </row>
    <row r="20" customFormat="false" ht="12.75" hidden="false" customHeight="false" outlineLevel="0" collapsed="false">
      <c r="A20" s="128" t="s">
        <v>122</v>
      </c>
      <c r="B20" s="0" t="s">
        <v>137</v>
      </c>
    </row>
    <row r="21" customFormat="false" ht="12.75" hidden="false" customHeight="false" outlineLevel="0" collapsed="false">
      <c r="A21" s="128"/>
      <c r="B21" s="0" t="s">
        <v>138</v>
      </c>
    </row>
    <row r="22" customFormat="false" ht="12.75" hidden="false" customHeight="false" outlineLevel="0" collapsed="false">
      <c r="A22" s="128"/>
      <c r="B22" s="0" t="s">
        <v>139</v>
      </c>
    </row>
    <row r="23" customFormat="false" ht="12.75" hidden="false" customHeight="false" outlineLevel="0" collapsed="false">
      <c r="A23" s="131" t="s">
        <v>120</v>
      </c>
      <c r="B23" s="129" t="s">
        <v>140</v>
      </c>
    </row>
    <row r="24" customFormat="false" ht="12.75" hidden="false" customHeight="false" outlineLevel="0" collapsed="false">
      <c r="A24" s="128"/>
      <c r="B24" s="129"/>
    </row>
    <row r="25" customFormat="false" ht="15.75" hidden="false" customHeight="false" outlineLevel="0" collapsed="false">
      <c r="A25" s="128"/>
      <c r="B25" s="126" t="s">
        <v>141</v>
      </c>
    </row>
    <row r="26" customFormat="false" ht="12.75" hidden="false" customHeight="false" outlineLevel="0" collapsed="false">
      <c r="A26" s="128" t="s">
        <v>122</v>
      </c>
      <c r="B26" s="127" t="s">
        <v>142</v>
      </c>
    </row>
    <row r="27" customFormat="false" ht="12.75" hidden="false" customHeight="false" outlineLevel="0" collapsed="false">
      <c r="A27" s="128" t="s">
        <v>122</v>
      </c>
      <c r="B27" s="127" t="s">
        <v>143</v>
      </c>
      <c r="C27" s="127"/>
      <c r="D27" s="127"/>
      <c r="E27" s="127"/>
      <c r="F27" s="127"/>
      <c r="G27" s="127"/>
      <c r="H27" s="127"/>
      <c r="I27" s="127"/>
      <c r="J27" s="127"/>
    </row>
    <row r="28" s="127" customFormat="true" ht="12.75" hidden="false" customHeight="false" outlineLevel="0" collapsed="false">
      <c r="A28" s="128" t="s">
        <v>122</v>
      </c>
      <c r="B28" s="127" t="s">
        <v>144</v>
      </c>
    </row>
    <row r="29" s="127" customFormat="true" ht="12.75" hidden="false" customHeight="false" outlineLevel="0" collapsed="false">
      <c r="A29" s="128" t="s">
        <v>122</v>
      </c>
      <c r="B29" s="0" t="s">
        <v>145</v>
      </c>
    </row>
    <row r="30" s="127" customFormat="true" ht="12.75" hidden="false" customHeight="false" outlineLevel="0" collapsed="false">
      <c r="A30" s="128" t="s">
        <v>122</v>
      </c>
      <c r="B30" s="0" t="s">
        <v>146</v>
      </c>
      <c r="C30" s="0"/>
      <c r="D30" s="0"/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128" t="s">
        <v>122</v>
      </c>
      <c r="B31" s="0" t="s">
        <v>147</v>
      </c>
    </row>
    <row r="32" customFormat="false" ht="12.75" hidden="false" customHeight="false" outlineLevel="0" collapsed="false">
      <c r="A32" s="128" t="s">
        <v>122</v>
      </c>
      <c r="B32" s="0" t="s">
        <v>148</v>
      </c>
    </row>
    <row r="33" customFormat="false" ht="12.75" hidden="false" customHeight="false" outlineLevel="0" collapsed="false">
      <c r="A33" s="128" t="s">
        <v>122</v>
      </c>
      <c r="B33" s="0" t="s">
        <v>149</v>
      </c>
    </row>
    <row r="34" customFormat="false" ht="12.75" hidden="false" customHeight="false" outlineLevel="0" collapsed="false">
      <c r="A34" s="128"/>
      <c r="B34" s="127"/>
    </row>
    <row r="35" customFormat="false" ht="15.75" hidden="false" customHeight="false" outlineLevel="0" collapsed="false">
      <c r="A35" s="128" t="s">
        <v>122</v>
      </c>
      <c r="B35" s="126" t="s">
        <v>150</v>
      </c>
    </row>
    <row r="36" customFormat="false" ht="16.9" hidden="false" customHeight="true" outlineLevel="0" collapsed="false">
      <c r="B36" s="132" t="s">
        <v>151</v>
      </c>
      <c r="C36" s="133" t="s">
        <v>152</v>
      </c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5"/>
      <c r="R36" s="135"/>
      <c r="S36" s="135"/>
      <c r="T36" s="135"/>
    </row>
  </sheetData>
  <mergeCells count="2">
    <mergeCell ref="J1:K1"/>
    <mergeCell ref="N1:P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Kynčlová Kateřina</cp:lastModifiedBy>
  <cp:lastPrinted>2015-10-13T06:26:07Z</cp:lastPrinted>
  <dcterms:modified xsi:type="dcterms:W3CDTF">2015-10-13T06:26:11Z</dcterms:modified>
  <cp:revision>0</cp:revision>
  <dc:subject/>
  <dc:title/>
</cp:coreProperties>
</file>