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352016 - Lesní cesta Rých..." sheetId="2" state="visible" r:id="rId3"/>
  </sheets>
  <definedNames>
    <definedName function="false" hidden="false" localSheetId="1" name="_xlnm.Print_Area" vbProcedure="false">'352016 - Lesní cesta Rých...'!$C$4:$Q$70,'352016 - Lesní cesta Rých...'!$C$76:$Q$107,'352016 - Lesní cesta Rých...'!$C$113:$Q$476</definedName>
    <definedName function="false" hidden="false" localSheetId="1" name="_xlnm.Print_Titles" vbProcedure="false">'352016 - Lesní cesta Rých...'!$122:$122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8" uniqueCount="51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5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esní cesta Rýchorská II.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3.01.2017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2C45094C-608D-4F5F-9F0B-C61B87F292AC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4</t>
  </si>
  <si>
    <t xml:space="preserve">"z tab. č. 9" 1280,0</t>
  </si>
  <si>
    <t xml:space="preserve">VV</t>
  </si>
  <si>
    <t xml:space="preserve">Součet</t>
  </si>
  <si>
    <t xml:space="preserve">112201101</t>
  </si>
  <si>
    <t xml:space="preserve">Odstranění pařezů D do 300 mm</t>
  </si>
  <si>
    <t xml:space="preserve">kus</t>
  </si>
  <si>
    <t xml:space="preserve">"z tab. č. 9" 4</t>
  </si>
  <si>
    <t xml:space="preserve">3</t>
  </si>
  <si>
    <t xml:space="preserve">112201102</t>
  </si>
  <si>
    <t xml:space="preserve">Odstranění pařezů D do 500 mm</t>
  </si>
  <si>
    <t xml:space="preserve">"z tab. č. 9" 1</t>
  </si>
  <si>
    <t xml:space="preserve">113108441</t>
  </si>
  <si>
    <t xml:space="preserve">Rozrytí krytu z kameniva bez zhutnění bez živičného pojiva</t>
  </si>
  <si>
    <t xml:space="preserve">"z tab. č. 2" 5599,50</t>
  </si>
  <si>
    <t xml:space="preserve">5</t>
  </si>
  <si>
    <t xml:space="preserve">122102203</t>
  </si>
  <si>
    <t xml:space="preserve">Odkopávky a prokopávky nezapažené pro silnice objemu do 5000 m3 v hornině tř. 1 a 2</t>
  </si>
  <si>
    <t xml:space="preserve">m3</t>
  </si>
  <si>
    <t xml:space="preserve">"z tab. č. 2" 139,50</t>
  </si>
  <si>
    <t xml:space="preserve">"z tab. č. 5" 5,5</t>
  </si>
  <si>
    <t xml:space="preserve">"z tab. č. 10" 232,10*0,10</t>
  </si>
  <si>
    <t xml:space="preserve">6</t>
  </si>
  <si>
    <t xml:space="preserve">122302203</t>
  </si>
  <si>
    <t xml:space="preserve">Odkopávky a prokopávky nezapažené pro silnice objemu do 5000 m3 v hornině tř. 4</t>
  </si>
  <si>
    <t xml:space="preserve">"z tab. č. 1" 974,0</t>
  </si>
  <si>
    <t xml:space="preserve">"z tab. č. 5" 7,2+22,5+9+13,5+46,8</t>
  </si>
  <si>
    <t xml:space="preserve">7</t>
  </si>
  <si>
    <t xml:space="preserve">122602213</t>
  </si>
  <si>
    <t xml:space="preserve">Odkopávky nezapažené pro silnice objemu do 5000 m3 v hornině tř. 6 a 7 fragmentace do 0,1 m3</t>
  </si>
  <si>
    <t xml:space="preserve">1,50</t>
  </si>
  <si>
    <t xml:space="preserve">8</t>
  </si>
  <si>
    <t xml:space="preserve">125303111</t>
  </si>
  <si>
    <t xml:space="preserve">Vykopávky melioračních kanálů pro meliorace lesnicko-technické v hornině tř. 4</t>
  </si>
  <si>
    <t xml:space="preserve">"z tab. č. 14" 11,60</t>
  </si>
  <si>
    <t xml:space="preserve">"z tab. č. 15" 5,10</t>
  </si>
  <si>
    <t xml:space="preserve">9</t>
  </si>
  <si>
    <t xml:space="preserve">131301101</t>
  </si>
  <si>
    <t xml:space="preserve">Hloubení jam nezapažených v hornině tř. 4 objemu do 100 m3</t>
  </si>
  <si>
    <t xml:space="preserve">"z tab. č. 17" 7,29</t>
  </si>
  <si>
    <t xml:space="preserve">"z tab. č. 18" 7,29</t>
  </si>
  <si>
    <t xml:space="preserve">"z tab. č. 19" 7,29</t>
  </si>
  <si>
    <t xml:space="preserve">"z tab. č. 24" 8,76</t>
  </si>
  <si>
    <t xml:space="preserve">132301101</t>
  </si>
  <si>
    <t xml:space="preserve">Hloubení rýh š do 600 mm v hornině tř. 4 objemu do 100 m3</t>
  </si>
  <si>
    <t xml:space="preserve">"z tab. č. 11" 8,40</t>
  </si>
  <si>
    <t xml:space="preserve">"z tab. č. 12" 7,92</t>
  </si>
  <si>
    <t xml:space="preserve">"z tab. č. 13" 0,20</t>
  </si>
  <si>
    <t xml:space="preserve">"z tab. č. 17" 0,11</t>
  </si>
  <si>
    <t xml:space="preserve">"z tab. č. 18" 0,11</t>
  </si>
  <si>
    <t xml:space="preserve">"z tab. č. 19" 0,11</t>
  </si>
  <si>
    <t xml:space="preserve">"z tab. č. 20" 0,22</t>
  </si>
  <si>
    <t xml:space="preserve">"z tab. č. 21" 0,22</t>
  </si>
  <si>
    <t xml:space="preserve">"z tab. č. 22" 0,56</t>
  </si>
  <si>
    <t xml:space="preserve">11</t>
  </si>
  <si>
    <t xml:space="preserve">132301202</t>
  </si>
  <si>
    <t xml:space="preserve">Hloubení rýh š do 2000 mm v hornině tř. 4 objemu do 1000 m3</t>
  </si>
  <si>
    <t xml:space="preserve">"z tab. č. 16" 16,80</t>
  </si>
  <si>
    <t xml:space="preserve">"z tab. č. 17" 13,69</t>
  </si>
  <si>
    <t xml:space="preserve">"z tab. č. 18" 14,94</t>
  </si>
  <si>
    <t xml:space="preserve">"z tab. č. 19" 14,94</t>
  </si>
  <si>
    <t xml:space="preserve">"z tab. č. 20" 20,39</t>
  </si>
  <si>
    <t xml:space="preserve">"z tab. č. 21" 20,39</t>
  </si>
  <si>
    <t xml:space="preserve">"z tab. č. 22" 19,54</t>
  </si>
  <si>
    <t xml:space="preserve">"z tab. č. 23" 10,32</t>
  </si>
  <si>
    <t xml:space="preserve">"z tab. č. 24" 1,74</t>
  </si>
  <si>
    <t xml:space="preserve">12</t>
  </si>
  <si>
    <t xml:space="preserve">161101101</t>
  </si>
  <si>
    <t xml:space="preserve">Svislé přemístění výkopku z horniny tř. 1 až 4 hl výkopu do 2,5 m</t>
  </si>
  <si>
    <t xml:space="preserve">"z tab. č. 17" 21,09</t>
  </si>
  <si>
    <t xml:space="preserve">"z tab. č. 18" 22,34</t>
  </si>
  <si>
    <t xml:space="preserve">"z tab. č. 19" 22,34</t>
  </si>
  <si>
    <t xml:space="preserve">"z tab. č. 20" 20,61</t>
  </si>
  <si>
    <t xml:space="preserve">"z tab. č. 21" 20,61</t>
  </si>
  <si>
    <t xml:space="preserve">"z tab. č. 22" 20,10</t>
  </si>
  <si>
    <t xml:space="preserve">"z tab. č. 23" 20,64</t>
  </si>
  <si>
    <t xml:space="preserve">"z tab. č. 24" 20,97</t>
  </si>
  <si>
    <t xml:space="preserve">13</t>
  </si>
  <si>
    <t xml:space="preserve">162201421</t>
  </si>
  <si>
    <t xml:space="preserve">Vodorovné přemístění pařezů do 1 km D do 300 mm</t>
  </si>
  <si>
    <t xml:space="preserve">14</t>
  </si>
  <si>
    <t xml:space="preserve">162201422</t>
  </si>
  <si>
    <t xml:space="preserve">Vodorovné přemístění pařezů do 1 km D do 500 mm</t>
  </si>
  <si>
    <t xml:space="preserve">162301102</t>
  </si>
  <si>
    <t xml:space="preserve">Vodorovné přemístění do 1000 m výkopku/sypaniny z horniny tř. 1 až 4</t>
  </si>
  <si>
    <t xml:space="preserve">"z tab. č. 5" 7,2+5,5+22,5+9+13,5+46,8</t>
  </si>
  <si>
    <t xml:space="preserve">"z tab. č. 12" 5,17</t>
  </si>
  <si>
    <t xml:space="preserve">"z tab. č. 16" 4,14</t>
  </si>
  <si>
    <t xml:space="preserve">"z tab. č. 17" 9,29</t>
  </si>
  <si>
    <t xml:space="preserve">"z tab. č. 18" 9,54</t>
  </si>
  <si>
    <t xml:space="preserve">"z tab. č. 19" 9,54</t>
  </si>
  <si>
    <t xml:space="preserve">"z tab. č. 20" 8,25</t>
  </si>
  <si>
    <t xml:space="preserve">"z tab. č. 21" 8,25</t>
  </si>
  <si>
    <t xml:space="preserve">"z tab. č. 22" 7,99</t>
  </si>
  <si>
    <t xml:space="preserve">"z tab. č. 23" 13,05</t>
  </si>
  <si>
    <t xml:space="preserve">"z tab. č. 24" 12,06</t>
  </si>
  <si>
    <t xml:space="preserve">16</t>
  </si>
  <si>
    <t xml:space="preserve">162301152</t>
  </si>
  <si>
    <t xml:space="preserve">Vodorovné přemístění výkopku/sypaniny z hornin tř. 5 až 7 do 1000 m</t>
  </si>
  <si>
    <t xml:space="preserve">17</t>
  </si>
  <si>
    <t xml:space="preserve">171201101</t>
  </si>
  <si>
    <t xml:space="preserve">Uložení sypaniny do násypů nezhutněných</t>
  </si>
  <si>
    <t xml:space="preserve">"z tab. č. 17" 10,0</t>
  </si>
  <si>
    <t xml:space="preserve">"z tab. č. 18" 10,25</t>
  </si>
  <si>
    <t xml:space="preserve">"z tab. č. 19" 10,25</t>
  </si>
  <si>
    <t xml:space="preserve">"z tab. č. 20" 9,67</t>
  </si>
  <si>
    <t xml:space="preserve">"z tab. č. 21" 9,67</t>
  </si>
  <si>
    <t xml:space="preserve">"z tab. č. 22" 10,15</t>
  </si>
  <si>
    <t xml:space="preserve">"z tab. č. 24" 15,09</t>
  </si>
  <si>
    <t xml:space="preserve">18</t>
  </si>
  <si>
    <t xml:space="preserve">174101101</t>
  </si>
  <si>
    <t xml:space="preserve">Zásyp jam, šachet rýh nebo kolem objektů sypaninou se zhutněním</t>
  </si>
  <si>
    <t xml:space="preserve">"z tab. č. 11" 16,80</t>
  </si>
  <si>
    <t xml:space="preserve">"z tab. č. 12" 3,80</t>
  </si>
  <si>
    <t xml:space="preserve">"z tab. č. 16" 8,40</t>
  </si>
  <si>
    <t xml:space="preserve">"z tab. č. 17" 6,32+3,07</t>
  </si>
  <si>
    <t xml:space="preserve">"z tab. č. 18" 6,32+3,71</t>
  </si>
  <si>
    <t xml:space="preserve">"z tab. č. 19" 6,32+3,71</t>
  </si>
  <si>
    <t xml:space="preserve">"z tab. č. 20" 5,18+3,71</t>
  </si>
  <si>
    <t xml:space="preserve">"z tab. č. 21" 5,18+3,71</t>
  </si>
  <si>
    <t xml:space="preserve">"z tab. č. 22" 5,18+3,07</t>
  </si>
  <si>
    <t xml:space="preserve">"z tab. č. 23" 7,59</t>
  </si>
  <si>
    <t xml:space="preserve">"z tab. č. 24" 11,13</t>
  </si>
  <si>
    <t xml:space="preserve">19</t>
  </si>
  <si>
    <t xml:space="preserve">175101101</t>
  </si>
  <si>
    <t xml:space="preserve">Obsypání potrubí bez prohození sypaniny z hornin tř. 1 až 4 uloženým do 3 m od kraje výkopu</t>
  </si>
  <si>
    <t xml:space="preserve">"z tab. č. 16" 4,26</t>
  </si>
  <si>
    <t xml:space="preserve">"z tab. č. 17" 1,70</t>
  </si>
  <si>
    <t xml:space="preserve">"z tab. č. 18" 2,06</t>
  </si>
  <si>
    <t xml:space="preserve">"z tab. č. 19" 2,06</t>
  </si>
  <si>
    <t xml:space="preserve">"z tab. č. 20" 2,06</t>
  </si>
  <si>
    <t xml:space="preserve">"z tab. č. 21" 2,06</t>
  </si>
  <si>
    <t xml:space="preserve">"z tab. č. 22" 1,70</t>
  </si>
  <si>
    <t xml:space="preserve">20</t>
  </si>
  <si>
    <t xml:space="preserve">M</t>
  </si>
  <si>
    <t xml:space="preserve">583312020</t>
  </si>
  <si>
    <t xml:space="preserve">štěrkodrť netříděná do 100 mm </t>
  </si>
  <si>
    <t xml:space="preserve">t</t>
  </si>
  <si>
    <t xml:space="preserve">"z tab. č. 16" 4,26*1,8907</t>
  </si>
  <si>
    <t xml:space="preserve">"z tab. č. 17" 1,70*1,8907</t>
  </si>
  <si>
    <t xml:space="preserve">"z tab. č. 18" 2,06*1,8907</t>
  </si>
  <si>
    <t xml:space="preserve">"z tab. č. 19" 2,06*1,8907</t>
  </si>
  <si>
    <t xml:space="preserve">"z tab. č. 20" 2,06*1,8907</t>
  </si>
  <si>
    <t xml:space="preserve">"z tab. č. 21" 2,06*1,8907</t>
  </si>
  <si>
    <t xml:space="preserve">"z tab. č. 22" 1,70*1,8907</t>
  </si>
  <si>
    <t xml:space="preserve">181102301</t>
  </si>
  <si>
    <t xml:space="preserve">Úprava pláně v zářezech bez zhutnění</t>
  </si>
  <si>
    <t xml:space="preserve">"z tab. č. 1" 783,86</t>
  </si>
  <si>
    <t xml:space="preserve">22</t>
  </si>
  <si>
    <t xml:space="preserve">181102302</t>
  </si>
  <si>
    <t xml:space="preserve">Úprava pláně v zářezech se zhutněním</t>
  </si>
  <si>
    <t xml:space="preserve">"z tab. č. 1" 5407,57</t>
  </si>
  <si>
    <t xml:space="preserve">"z tab. č. 5" 36,0+55,0+45,0+36,0+45,0</t>
  </si>
  <si>
    <t xml:space="preserve">"z tab. č. 10" 232,10</t>
  </si>
  <si>
    <t xml:space="preserve">"z tab. č. 13" 7,60</t>
  </si>
  <si>
    <t xml:space="preserve">23</t>
  </si>
  <si>
    <t xml:space="preserve">182101101</t>
  </si>
  <si>
    <t xml:space="preserve">Svahování v zářezech v hornině tř. 1 až 4</t>
  </si>
  <si>
    <t xml:space="preserve">"z tab. č. 1" 3269,82</t>
  </si>
  <si>
    <t xml:space="preserve">"z tab. č. 14" 73,08</t>
  </si>
  <si>
    <t xml:space="preserve">"z tab. č. 15" 20,0</t>
  </si>
  <si>
    <t xml:space="preserve">"z tab. č. 17" 2,40</t>
  </si>
  <si>
    <t xml:space="preserve">"z tab. č. 18" 2,40</t>
  </si>
  <si>
    <t xml:space="preserve">"z tab. č. 19" 2,40</t>
  </si>
  <si>
    <t xml:space="preserve">"z tab. č. 20" 4,80</t>
  </si>
  <si>
    <t xml:space="preserve">"z tab. č. 21" 4,80</t>
  </si>
  <si>
    <t xml:space="preserve">"z tab. č. 22" 6,40</t>
  </si>
  <si>
    <t xml:space="preserve">24</t>
  </si>
  <si>
    <t xml:space="preserve">274214111</t>
  </si>
  <si>
    <t xml:space="preserve">Základové pasy z lomového kamene objemu do 3 m3</t>
  </si>
  <si>
    <t xml:space="preserve">"z tab. č. 6" 0,54+0,34+0,27+0,27</t>
  </si>
  <si>
    <t xml:space="preserve">"z tab. č. 17" 0,27</t>
  </si>
  <si>
    <t xml:space="preserve">"z tab. č. 18" 0,27</t>
  </si>
  <si>
    <t xml:space="preserve">"z tab. č. 19" 0,27</t>
  </si>
  <si>
    <t xml:space="preserve">"z tab. č. 20" 0,54</t>
  </si>
  <si>
    <t xml:space="preserve">"z tab. č. 21" 0,54</t>
  </si>
  <si>
    <t xml:space="preserve">"z tab. č. 22" 0,88</t>
  </si>
  <si>
    <t xml:space="preserve">25</t>
  </si>
  <si>
    <t xml:space="preserve">274313611</t>
  </si>
  <si>
    <t xml:space="preserve">Základové pásy z betonu tř. C 16/20</t>
  </si>
  <si>
    <t xml:space="preserve">"z tab. č. 17" 4,39</t>
  </si>
  <si>
    <t xml:space="preserve">"z tab. č. 18" 4,39</t>
  </si>
  <si>
    <t xml:space="preserve">"z tab. č. 19" 4,39</t>
  </si>
  <si>
    <t xml:space="preserve">"z tab. č. 20" 4,86</t>
  </si>
  <si>
    <t xml:space="preserve">"z tab. č. 21" 4,86</t>
  </si>
  <si>
    <t xml:space="preserve">"z tab. č. 22" 4,86</t>
  </si>
  <si>
    <t xml:space="preserve">26</t>
  </si>
  <si>
    <t xml:space="preserve">311211235</t>
  </si>
  <si>
    <t xml:space="preserve">Zdivo nadzákladové řádkové z lomového kamene opracovaného na MC 15</t>
  </si>
  <si>
    <t xml:space="preserve">"z tab. č. 17" 2,36</t>
  </si>
  <si>
    <t xml:space="preserve">"z tab. č. 18" 2,36</t>
  </si>
  <si>
    <t xml:space="preserve">"z tab. č. 19" 2,36</t>
  </si>
  <si>
    <t xml:space="preserve">"z tab. č. 20" 2,16</t>
  </si>
  <si>
    <t xml:space="preserve">"z tab. č. 21" 2,16</t>
  </si>
  <si>
    <t xml:space="preserve">"z tab. č. 22" 2,16</t>
  </si>
  <si>
    <t xml:space="preserve">27</t>
  </si>
  <si>
    <t xml:space="preserve">327215120</t>
  </si>
  <si>
    <t xml:space="preserve">Zdivo nadzákladové rubové z kamene lomařsky upraveného</t>
  </si>
  <si>
    <t xml:space="preserve">28</t>
  </si>
  <si>
    <t xml:space="preserve">451572111</t>
  </si>
  <si>
    <t xml:space="preserve">Lože pod potrubí otevřený výkop z kameniva drobného těženého</t>
  </si>
  <si>
    <t xml:space="preserve">"z tab. č. 16" 1,05</t>
  </si>
  <si>
    <t xml:space="preserve">"z tab. č. 17" 0,36</t>
  </si>
  <si>
    <t xml:space="preserve">"z tab. č. 18" 0,44</t>
  </si>
  <si>
    <t xml:space="preserve">"z tab. č. 19" 0,44</t>
  </si>
  <si>
    <t xml:space="preserve">"z tab. č. 20" 0,44</t>
  </si>
  <si>
    <t xml:space="preserve">"z tab. č. 21" 0,44</t>
  </si>
  <si>
    <t xml:space="preserve">"z tab. č. 22" 0,36</t>
  </si>
  <si>
    <t xml:space="preserve">29</t>
  </si>
  <si>
    <t xml:space="preserve">462512161</t>
  </si>
  <si>
    <t xml:space="preserve">Zához z lomového kamene záhozového hmotnost kamenů do 200 kg bez výplně</t>
  </si>
  <si>
    <t xml:space="preserve">"z tab. č. 6" 6,0+3,0</t>
  </si>
  <si>
    <t xml:space="preserve">"z tab. č. 17" 6,0</t>
  </si>
  <si>
    <t xml:space="preserve">"z tab. č. 18" 3,0</t>
  </si>
  <si>
    <t xml:space="preserve">"z tab. č. 19" 6,0</t>
  </si>
  <si>
    <t xml:space="preserve">"z tab. č. 20" 6,0</t>
  </si>
  <si>
    <t xml:space="preserve">"z tab. č. 21" 6,0</t>
  </si>
  <si>
    <t xml:space="preserve">30</t>
  </si>
  <si>
    <t xml:space="preserve">462512169</t>
  </si>
  <si>
    <t xml:space="preserve">Příplatek za urovnání líce záhozu z lomového kamene záhozového do 200 kg</t>
  </si>
  <si>
    <t xml:space="preserve">"z tab. č. 6" 12,0+6,0</t>
  </si>
  <si>
    <t xml:space="preserve">"z tab. č. 17" 12,0</t>
  </si>
  <si>
    <t xml:space="preserve">"z tab. č. 18" 6,0</t>
  </si>
  <si>
    <t xml:space="preserve">"z tab. č. 19" 12,0</t>
  </si>
  <si>
    <t xml:space="preserve">"z tab. č. 20" 12,0</t>
  </si>
  <si>
    <t xml:space="preserve">"z tab. č. 21" 12,0</t>
  </si>
  <si>
    <t xml:space="preserve">31</t>
  </si>
  <si>
    <t xml:space="preserve">465511512</t>
  </si>
  <si>
    <t xml:space="preserve">Dlažba z lomového kamene do malty s vyplněním spár maltou a vyspárováním plocha do 20 m2 tl 250 mm</t>
  </si>
  <si>
    <t xml:space="preserve">"z tab. č. 6" 3,70+1,32+1,24+1,24</t>
  </si>
  <si>
    <t xml:space="preserve">"z tab. č. 17" 1,98</t>
  </si>
  <si>
    <t xml:space="preserve">"z tab. č. 18" 1,98</t>
  </si>
  <si>
    <t xml:space="preserve">"z tab. č. 19" 1,98</t>
  </si>
  <si>
    <t xml:space="preserve">"z tab. č. 20" 3,96</t>
  </si>
  <si>
    <t xml:space="preserve">"z tab. č. 21" 3,96</t>
  </si>
  <si>
    <t xml:space="preserve">"z tab. č. 22" 5,28</t>
  </si>
  <si>
    <t xml:space="preserve">32</t>
  </si>
  <si>
    <t xml:space="preserve">564671111</t>
  </si>
  <si>
    <t xml:space="preserve">Podklad z kameniva hrubého drceného vel. 63-125 mm tl 250 mm</t>
  </si>
  <si>
    <t xml:space="preserve">"z tab. č. 5" 36,0+45,0+36,0+45,0</t>
  </si>
  <si>
    <t xml:space="preserve">33</t>
  </si>
  <si>
    <t xml:space="preserve">564761111</t>
  </si>
  <si>
    <t xml:space="preserve">Podklad z kameniva hrubého drceného vel. 32-63 mm tl 200 mm</t>
  </si>
  <si>
    <t xml:space="preserve">"z tab. č. 5" 55,0+120,0+114,0</t>
  </si>
  <si>
    <t xml:space="preserve">34</t>
  </si>
  <si>
    <t xml:space="preserve">564811111</t>
  </si>
  <si>
    <t xml:space="preserve">Podklad ze štěrkodrtě ŠD tl 50 mm</t>
  </si>
  <si>
    <t xml:space="preserve">"z tab. č. 5" 120,0+114,0</t>
  </si>
  <si>
    <t xml:space="preserve">35</t>
  </si>
  <si>
    <t xml:space="preserve">564831111</t>
  </si>
  <si>
    <t xml:space="preserve">Podklad ze štěrkodrtě ŠD tl 100 mm</t>
  </si>
  <si>
    <t xml:space="preserve">36</t>
  </si>
  <si>
    <t xml:space="preserve">566501111</t>
  </si>
  <si>
    <t xml:space="preserve">Úprava krytu z kameniva drceného pro nový kryt s doplněním kameniva drceného do 0,10 m3/m2</t>
  </si>
  <si>
    <t xml:space="preserve">"z tab. č. 2" 5460,0</t>
  </si>
  <si>
    <t xml:space="preserve">37</t>
  </si>
  <si>
    <t xml:space="preserve">566901144</t>
  </si>
  <si>
    <t xml:space="preserve">Vyspravení podkladu po překopech ing sítí plochy do 15 m2 kamenivem hrubým drceným tl. 250 mm</t>
  </si>
  <si>
    <t xml:space="preserve">"z tab. č. 17" 8,64</t>
  </si>
  <si>
    <t xml:space="preserve">"z tab. č. 18" 10,44</t>
  </si>
  <si>
    <t xml:space="preserve">"z tab. č. 19" 10,44</t>
  </si>
  <si>
    <t xml:space="preserve">"z tab. č. 20" 10,44</t>
  </si>
  <si>
    <t xml:space="preserve">"z tab. č. 21" 10,44</t>
  </si>
  <si>
    <t xml:space="preserve">"z tab. č. 22" 8,64</t>
  </si>
  <si>
    <t xml:space="preserve">38</t>
  </si>
  <si>
    <t xml:space="preserve">569831111</t>
  </si>
  <si>
    <t xml:space="preserve">Zpevnění krajnic štěrkodrtí tl 100 mm</t>
  </si>
  <si>
    <t xml:space="preserve">"z tab. č. 2" 837,0</t>
  </si>
  <si>
    <t xml:space="preserve">39</t>
  </si>
  <si>
    <t xml:space="preserve">571907111</t>
  </si>
  <si>
    <t xml:space="preserve">Posyp krytu kamenivem drceným nebo těženým do 35 kg/m2</t>
  </si>
  <si>
    <t xml:space="preserve">"z tab. č. 2" 5320,50</t>
  </si>
  <si>
    <t xml:space="preserve">40</t>
  </si>
  <si>
    <t xml:space="preserve">571907118</t>
  </si>
  <si>
    <t xml:space="preserve">Posyp krytu kamenivem drceným nebo těženým do 70 kg/m2</t>
  </si>
  <si>
    <t xml:space="preserve">"z tab. č. 5" 55,0</t>
  </si>
  <si>
    <t xml:space="preserve">41</t>
  </si>
  <si>
    <t xml:space="preserve">573411113</t>
  </si>
  <si>
    <t xml:space="preserve">Nátěr živičný uzavírací nebo udržovací s posypem z asfaltu v množství 1,25 kg/m2</t>
  </si>
  <si>
    <t xml:space="preserve">"z tab. č. 2" 5041,50</t>
  </si>
  <si>
    <t xml:space="preserve">42</t>
  </si>
  <si>
    <t xml:space="preserve">573411115</t>
  </si>
  <si>
    <t xml:space="preserve">Nátěr živičný uzavírací nebo udržovací s posypem z asfaltu v množství 1,8 kg/m2</t>
  </si>
  <si>
    <t xml:space="preserve">43</t>
  </si>
  <si>
    <t xml:space="preserve">574381112</t>
  </si>
  <si>
    <t xml:space="preserve">Penetrační makadam hrubý PMH tl 100 mm</t>
  </si>
  <si>
    <t xml:space="preserve">"z tab. č. 2" 5181,0</t>
  </si>
  <si>
    <t xml:space="preserve">44</t>
  </si>
  <si>
    <t xml:space="preserve">919441221</t>
  </si>
  <si>
    <t xml:space="preserve">Čelo propustku z lomového kamene pro propustek z trub DN 600 až 800</t>
  </si>
  <si>
    <t xml:space="preserve">"z tab. č. 23" 3</t>
  </si>
  <si>
    <t xml:space="preserve">"z tab. č. 24" 3</t>
  </si>
  <si>
    <t xml:space="preserve">45</t>
  </si>
  <si>
    <t xml:space="preserve">919541121</t>
  </si>
  <si>
    <t xml:space="preserve">Zřízení propustku nebo sjezdu z trub ocelových do DN 700</t>
  </si>
  <si>
    <t xml:space="preserve">m</t>
  </si>
  <si>
    <t xml:space="preserve">"z tab. č. 16" 14,0</t>
  </si>
  <si>
    <t xml:space="preserve">"z tab. č. 18" 7,0</t>
  </si>
  <si>
    <t xml:space="preserve">"z tab. č. 19" 7,0</t>
  </si>
  <si>
    <t xml:space="preserve">"z tab. č. 20" 7,0</t>
  </si>
  <si>
    <t xml:space="preserve">"z tab. č. 21" 7,0</t>
  </si>
  <si>
    <t xml:space="preserve">"z tab. č. 22" 6,0</t>
  </si>
  <si>
    <t xml:space="preserve">46</t>
  </si>
  <si>
    <t xml:space="preserve">143332440</t>
  </si>
  <si>
    <t xml:space="preserve">trubka ocelová  spirálově svařovaná hladká ČSN 41 1375.1 D530 tl 8 mm</t>
  </si>
  <si>
    <t xml:space="preserve">Hmotnost: 105 kg/m</t>
  </si>
  <si>
    <t xml:space="preserve">P</t>
  </si>
  <si>
    <t xml:space="preserve">47</t>
  </si>
  <si>
    <t xml:space="preserve">938902111</t>
  </si>
  <si>
    <t xml:space="preserve">Čištění příkopů komunikací příkopovým rypadlem objem nánosu do 0,15 m3/m</t>
  </si>
  <si>
    <t xml:space="preserve">"z tab. č. 8" 20,0</t>
  </si>
  <si>
    <t xml:space="preserve">48</t>
  </si>
  <si>
    <t xml:space="preserve">938902113</t>
  </si>
  <si>
    <t xml:space="preserve">Čištění příkopů komunikací příkopovým rypadlem objem nánosu do 0,5 m3/m</t>
  </si>
  <si>
    <t xml:space="preserve">"z tab. č. 8" 223,0</t>
  </si>
  <si>
    <t xml:space="preserve">49</t>
  </si>
  <si>
    <t xml:space="preserve">938909111</t>
  </si>
  <si>
    <t xml:space="preserve">Čištění vozovek metením strojně podkladu nebo krytu štěrkového</t>
  </si>
  <si>
    <t xml:space="preserve">50</t>
  </si>
  <si>
    <t xml:space="preserve">953943126</t>
  </si>
  <si>
    <t xml:space="preserve">Osazování ocelové svodnice</t>
  </si>
  <si>
    <t xml:space="preserve">"z tab. č. 12" 21</t>
  </si>
  <si>
    <t xml:space="preserve">51</t>
  </si>
  <si>
    <t xml:space="preserve">553470006</t>
  </si>
  <si>
    <t xml:space="preserve">Ocelová svodnice dl. 6,0 m</t>
  </si>
  <si>
    <t xml:space="preserve">52</t>
  </si>
  <si>
    <t xml:space="preserve">953943127</t>
  </si>
  <si>
    <t xml:space="preserve">Vybourání ocelové svodnice</t>
  </si>
  <si>
    <t xml:space="preserve">"z tab. č. 11" 56,0</t>
  </si>
  <si>
    <t xml:space="preserve">53</t>
  </si>
  <si>
    <t xml:space="preserve">953991413</t>
  </si>
  <si>
    <t xml:space="preserve">Osazení hmoždinek včetně vyvrtání do betonu D do 18 mm</t>
  </si>
  <si>
    <t xml:space="preserve">Osazení roxorů</t>
  </si>
  <si>
    <t xml:space="preserve">105+43</t>
  </si>
  <si>
    <t xml:space="preserve">54</t>
  </si>
  <si>
    <t xml:space="preserve">130210150</t>
  </si>
  <si>
    <t xml:space="preserve">tyč ocelová žebírková, výztuž do betonu, zn.oceli BSt 500S, v tyčích, D 16 mm</t>
  </si>
  <si>
    <t xml:space="preserve">Hmotnost: 1,58 kg/m</t>
  </si>
  <si>
    <t xml:space="preserve">0,047</t>
  </si>
  <si>
    <t xml:space="preserve">55</t>
  </si>
  <si>
    <t xml:space="preserve">143332450</t>
  </si>
  <si>
    <t xml:space="preserve">trubka ocelová  spirálově svařovaná hladká DN 600 tl. 8 mm</t>
  </si>
  <si>
    <t xml:space="preserve">56</t>
  </si>
  <si>
    <t xml:space="preserve">962022491</t>
  </si>
  <si>
    <t xml:space="preserve">Bourání zdiva nadzákladového kamenného na MC přes 1 m3</t>
  </si>
  <si>
    <t xml:space="preserve">"z tab. č. 6" 1,0+2,0+2,0+2,0</t>
  </si>
  <si>
    <t xml:space="preserve">57</t>
  </si>
  <si>
    <t xml:space="preserve">997006512</t>
  </si>
  <si>
    <t xml:space="preserve">Vodorovné doprava suti s naložením a složením na skládku do 1 km</t>
  </si>
  <si>
    <t xml:space="preserve">58</t>
  </si>
  <si>
    <t xml:space="preserve">997006519</t>
  </si>
  <si>
    <t xml:space="preserve">Příplatek k vodorovnému přemístění suti na skládku ZKD 1 km přes 1 km</t>
  </si>
  <si>
    <t xml:space="preserve">17,500*25</t>
  </si>
  <si>
    <t xml:space="preserve">59</t>
  </si>
  <si>
    <t xml:space="preserve">997221855</t>
  </si>
  <si>
    <t xml:space="preserve">Poplatek za uložení odpadu z kameniva na skládce (skládkovné)</t>
  </si>
  <si>
    <t xml:space="preserve">60</t>
  </si>
  <si>
    <t xml:space="preserve">998225111</t>
  </si>
  <si>
    <t xml:space="preserve">Přesun hmot pro pozemní komunikace s krytem z kamene, monolitickým betonovým nebo živičným</t>
  </si>
  <si>
    <t xml:space="preserve">61</t>
  </si>
  <si>
    <t xml:space="preserve">998225193</t>
  </si>
  <si>
    <t xml:space="preserve">Příplatek k přesunu hmot pro pozemní komunikace s krytem z kamene, živičným, betonovým do 3000 m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5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5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467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FDE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 t="s">
        <v>32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 t="s">
        <v>35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6</v>
      </c>
      <c r="AK13" s="26" t="s">
        <v>31</v>
      </c>
      <c r="AN13" s="29" t="s">
        <v>37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7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7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1</v>
      </c>
      <c r="AN16" s="27" t="s">
        <v>39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40</v>
      </c>
      <c r="AK17" s="26" t="s">
        <v>34</v>
      </c>
      <c r="AN17" s="27" t="s">
        <v>41</v>
      </c>
      <c r="AQ17" s="18"/>
      <c r="BE17" s="23"/>
      <c r="BS17" s="12" t="s">
        <v>42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3</v>
      </c>
      <c r="AK19" s="26" t="s">
        <v>31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5</v>
      </c>
      <c r="AK20" s="26" t="s">
        <v>34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4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5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6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7</v>
      </c>
      <c r="F28" s="40" t="s">
        <v>48</v>
      </c>
      <c r="L28" s="41" t="n">
        <v>0.21</v>
      </c>
      <c r="M28" s="41"/>
      <c r="N28" s="41"/>
      <c r="O28" s="41"/>
      <c r="T28" s="42" t="s">
        <v>49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T29" s="42" t="s">
        <v>49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.21</v>
      </c>
      <c r="M30" s="41"/>
      <c r="N30" s="41"/>
      <c r="O30" s="41"/>
      <c r="T30" s="42" t="s">
        <v>49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2</v>
      </c>
      <c r="L31" s="41" t="n">
        <v>0.15</v>
      </c>
      <c r="M31" s="41"/>
      <c r="N31" s="41"/>
      <c r="O31" s="41"/>
      <c r="T31" s="42" t="s">
        <v>49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3</v>
      </c>
      <c r="L32" s="41" t="n">
        <v>0</v>
      </c>
      <c r="M32" s="41"/>
      <c r="N32" s="41"/>
      <c r="O32" s="41"/>
      <c r="T32" s="42" t="s">
        <v>49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4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5</v>
      </c>
      <c r="U34" s="47"/>
      <c r="V34" s="47"/>
      <c r="W34" s="47"/>
      <c r="X34" s="49" t="s">
        <v>56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8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60</v>
      </c>
      <c r="S58" s="57"/>
      <c r="T58" s="57"/>
      <c r="U58" s="57"/>
      <c r="V58" s="57"/>
      <c r="W58" s="57"/>
      <c r="X58" s="57"/>
      <c r="Y58" s="57"/>
      <c r="Z58" s="59"/>
      <c r="AC58" s="56" t="s">
        <v>59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60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1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2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60</v>
      </c>
      <c r="S69" s="57"/>
      <c r="T69" s="57"/>
      <c r="U69" s="57"/>
      <c r="V69" s="57"/>
      <c r="W69" s="57"/>
      <c r="X69" s="57"/>
      <c r="Y69" s="57"/>
      <c r="Z69" s="59"/>
      <c r="AC69" s="56" t="s">
        <v>59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60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352016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Lesní cesta Rýchorská II.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4</v>
      </c>
      <c r="L80" s="72" t="str">
        <f aca="false">IF($K$8="","",$K$8)</f>
        <v> </v>
      </c>
      <c r="AI80" s="26" t="s">
        <v>26</v>
      </c>
      <c r="AM80" s="73" t="str">
        <f aca="false">IF($AN$8="","",$AN$8)</f>
        <v>23.01.2017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0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Ing. Jiří Ježek</v>
      </c>
      <c r="AN82" s="74"/>
      <c r="AO82" s="74"/>
      <c r="AP82" s="74"/>
      <c r="AQ82" s="35"/>
      <c r="AS82" s="75" t="s">
        <v>64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6</v>
      </c>
      <c r="L83" s="27" t="str">
        <f aca="false">IF($E$14="Vyplň údaj","",$E$14)</f>
        <v/>
      </c>
      <c r="AI83" s="26" t="s">
        <v>43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5</v>
      </c>
      <c r="D85" s="77"/>
      <c r="E85" s="77"/>
      <c r="F85" s="77"/>
      <c r="G85" s="77"/>
      <c r="H85" s="47"/>
      <c r="I85" s="78" t="s">
        <v>66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7</v>
      </c>
      <c r="AH85" s="78"/>
      <c r="AI85" s="78"/>
      <c r="AJ85" s="78"/>
      <c r="AK85" s="78"/>
      <c r="AL85" s="78"/>
      <c r="AM85" s="78"/>
      <c r="AN85" s="79" t="s">
        <v>68</v>
      </c>
      <c r="AO85" s="79"/>
      <c r="AP85" s="79"/>
      <c r="AQ85" s="35"/>
      <c r="AS85" s="80" t="s">
        <v>69</v>
      </c>
      <c r="AT85" s="81" t="s">
        <v>70</v>
      </c>
      <c r="AU85" s="81" t="s">
        <v>71</v>
      </c>
      <c r="AV85" s="81" t="s">
        <v>72</v>
      </c>
      <c r="AW85" s="81" t="s">
        <v>73</v>
      </c>
      <c r="AX85" s="81" t="s">
        <v>74</v>
      </c>
      <c r="AY85" s="81" t="s">
        <v>75</v>
      </c>
      <c r="AZ85" s="81" t="s">
        <v>76</v>
      </c>
      <c r="BA85" s="81" t="s">
        <v>77</v>
      </c>
      <c r="BB85" s="81" t="s">
        <v>78</v>
      </c>
      <c r="BC85" s="81" t="s">
        <v>79</v>
      </c>
      <c r="BD85" s="82" t="s">
        <v>80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1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3177.68357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82</v>
      </c>
      <c r="BT87" s="68" t="s">
        <v>83</v>
      </c>
      <c r="BV87" s="68" t="s">
        <v>84</v>
      </c>
      <c r="BW87" s="68" t="s">
        <v>85</v>
      </c>
      <c r="BX87" s="68" t="s">
        <v>86</v>
      </c>
    </row>
    <row r="88" s="97" customFormat="true" ht="28.5" hidden="false" customHeight="true" outlineLevel="0" collapsed="false">
      <c r="A88" s="91" t="s">
        <v>87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352016 - Lesní cesta Rých...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352016 - Lesní cesta Rých...'!$M$24</f>
        <v>0</v>
      </c>
      <c r="AT88" s="99" t="n">
        <f aca="false">ROUND(SUM($AV$88:$AW$88),2)</f>
        <v>0</v>
      </c>
      <c r="AU88" s="100" t="n">
        <f aca="false">'352016 - Lesní cesta Rých...'!$W$123</f>
        <v>3177.683566</v>
      </c>
      <c r="AV88" s="99" t="n">
        <f aca="false">'352016 - Lesní cesta Rých...'!$M$28</f>
        <v>0</v>
      </c>
      <c r="AW88" s="99" t="n">
        <f aca="false">'352016 - Lesní cesta Rých...'!$M$29</f>
        <v>0</v>
      </c>
      <c r="AX88" s="99" t="n">
        <f aca="false">'352016 - Lesní cesta Rých...'!$M$30</f>
        <v>0</v>
      </c>
      <c r="AY88" s="99" t="n">
        <f aca="false">'352016 - Lesní cesta Rých...'!$M$31</f>
        <v>0</v>
      </c>
      <c r="AZ88" s="99" t="n">
        <f aca="false">'352016 - Lesní cesta Rých...'!$H$28</f>
        <v>0</v>
      </c>
      <c r="BA88" s="99" t="n">
        <f aca="false">'352016 - Lesní cesta Rých...'!$H$29</f>
        <v>0</v>
      </c>
      <c r="BB88" s="99" t="n">
        <f aca="false">'352016 - Lesní cesta Rých...'!$H$30</f>
        <v>0</v>
      </c>
      <c r="BC88" s="99" t="n">
        <f aca="false">'352016 - Lesní cesta Rých...'!$H$31</f>
        <v>0</v>
      </c>
      <c r="BD88" s="101" t="n">
        <f aca="false">'352016 - Lesní cesta Rých...'!$H$32</f>
        <v>0</v>
      </c>
      <c r="BT88" s="97" t="s">
        <v>23</v>
      </c>
      <c r="BU88" s="97" t="s">
        <v>88</v>
      </c>
      <c r="BV88" s="97" t="s">
        <v>84</v>
      </c>
      <c r="BW88" s="97" t="s">
        <v>85</v>
      </c>
      <c r="BX88" s="97" t="s">
        <v>86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9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0</v>
      </c>
      <c r="AT90" s="81" t="s">
        <v>91</v>
      </c>
      <c r="AU90" s="81" t="s">
        <v>47</v>
      </c>
      <c r="AV90" s="82" t="s">
        <v>70</v>
      </c>
      <c r="AW90" s="83"/>
    </row>
    <row r="91" s="12" customFormat="true" ht="21" hidden="false" customHeight="true" outlineLevel="0" collapsed="false">
      <c r="B91" s="34"/>
      <c r="D91" s="102" t="s">
        <v>92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3</v>
      </c>
      <c r="AU91" s="106" t="s">
        <v>48</v>
      </c>
      <c r="AV91" s="107" t="n">
        <f aca="false">ROUND(IF($AU$91="základní",$AG$91*$L$28,IF($AU$91="snížená",$AG$91*$L$29,0)),2)</f>
        <v>0</v>
      </c>
      <c r="BV91" s="12" t="s">
        <v>94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5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3</v>
      </c>
      <c r="AU92" s="111" t="s">
        <v>48</v>
      </c>
      <c r="AV92" s="112" t="n">
        <f aca="false">ROUND(IF($AU$92="nulová",0,IF(OR($AU$92="základní",$AU$92="zákl. přenesená"),$AG$92*$L$28,$AG$92*$L$29)),2)</f>
        <v>0</v>
      </c>
      <c r="BV92" s="12" t="s">
        <v>96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5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3</v>
      </c>
      <c r="AU93" s="111" t="s">
        <v>48</v>
      </c>
      <c r="AV93" s="112" t="n">
        <f aca="false">ROUND(IF($AU$93="nulová",0,IF(OR($AU$93="základní",$AU$93="zákl. přenesená"),$AG$93*$L$28,$AG$93*$L$29)),2)</f>
        <v>0</v>
      </c>
      <c r="BV93" s="12" t="s">
        <v>96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5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3</v>
      </c>
      <c r="AU94" s="114" t="s">
        <v>48</v>
      </c>
      <c r="AV94" s="115" t="n">
        <f aca="false">ROUND(IF($AU$94="nulová",0,IF(OR($AU$94="základní",$AU$94="zákl. přenesená"),$AG$94*$L$28,$AG$94*$L$29)),2)</f>
        <v>0</v>
      </c>
      <c r="BV94" s="12" t="s">
        <v>96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7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352016 - Lesní cesta Rých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0" activeCellId="0" sqref="G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8</v>
      </c>
      <c r="G1" s="6"/>
      <c r="H1" s="119" t="s">
        <v>99</v>
      </c>
      <c r="I1" s="119"/>
      <c r="J1" s="119"/>
      <c r="K1" s="119"/>
      <c r="L1" s="6" t="s">
        <v>100</v>
      </c>
      <c r="M1" s="4"/>
      <c r="N1" s="4"/>
      <c r="O1" s="5" t="s">
        <v>101</v>
      </c>
      <c r="P1" s="4"/>
      <c r="Q1" s="4"/>
      <c r="R1" s="4"/>
      <c r="S1" s="6" t="s">
        <v>102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3</v>
      </c>
    </row>
    <row r="4" s="1" customFormat="true" ht="37.5" hidden="false" customHeight="true" outlineLevel="0" collapsed="false">
      <c r="B4" s="16"/>
      <c r="C4" s="17" t="s">
        <v>10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/>
      <c r="M7" s="26" t="s">
        <v>22</v>
      </c>
      <c r="O7" s="27"/>
      <c r="P7" s="120"/>
      <c r="R7" s="35"/>
    </row>
    <row r="8" s="12" customFormat="true" ht="15" hidden="false" customHeight="true" outlineLevel="0" collapsed="false">
      <c r="B8" s="34"/>
      <c r="D8" s="26" t="s">
        <v>24</v>
      </c>
      <c r="F8" s="27" t="s">
        <v>25</v>
      </c>
      <c r="M8" s="26" t="s">
        <v>26</v>
      </c>
      <c r="O8" s="121" t="str">
        <f aca="false">'Rekapitulace stavby'!$AN$8</f>
        <v>23.01.2017</v>
      </c>
      <c r="P8" s="121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0</v>
      </c>
      <c r="M10" s="26" t="s">
        <v>31</v>
      </c>
      <c r="O10" s="22" t="s">
        <v>32</v>
      </c>
      <c r="P10" s="22"/>
      <c r="R10" s="35"/>
    </row>
    <row r="11" s="12" customFormat="true" ht="18.75" hidden="false" customHeight="true" outlineLevel="0" collapsed="false">
      <c r="B11" s="34"/>
      <c r="E11" s="27" t="s">
        <v>33</v>
      </c>
      <c r="M11" s="26" t="s">
        <v>34</v>
      </c>
      <c r="O11" s="22" t="s">
        <v>35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6</v>
      </c>
      <c r="M13" s="26" t="s">
        <v>31</v>
      </c>
      <c r="O13" s="122"/>
      <c r="P13" s="122"/>
      <c r="R13" s="35"/>
    </row>
    <row r="14" s="12" customFormat="true" ht="18.75" hidden="false" customHeight="true" outlineLevel="0" collapsed="false">
      <c r="B14" s="34"/>
      <c r="E14" s="122"/>
      <c r="F14" s="122"/>
      <c r="G14" s="122"/>
      <c r="H14" s="122"/>
      <c r="I14" s="122"/>
      <c r="J14" s="122"/>
      <c r="K14" s="122"/>
      <c r="L14" s="122"/>
      <c r="M14" s="26" t="s">
        <v>34</v>
      </c>
      <c r="O14" s="122"/>
      <c r="P14" s="122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8</v>
      </c>
      <c r="M16" s="26" t="s">
        <v>31</v>
      </c>
      <c r="O16" s="22" t="s">
        <v>39</v>
      </c>
      <c r="P16" s="22"/>
      <c r="R16" s="35"/>
    </row>
    <row r="17" s="12" customFormat="true" ht="18.75" hidden="false" customHeight="true" outlineLevel="0" collapsed="false">
      <c r="B17" s="34"/>
      <c r="E17" s="27" t="s">
        <v>40</v>
      </c>
      <c r="M17" s="26" t="s">
        <v>34</v>
      </c>
      <c r="O17" s="22" t="s">
        <v>41</v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3</v>
      </c>
      <c r="M19" s="26" t="s">
        <v>31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4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3" t="s">
        <v>105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92</v>
      </c>
      <c r="M24" s="33" t="n">
        <f aca="false">$N$99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4" t="s">
        <v>46</v>
      </c>
      <c r="M26" s="125" t="n">
        <f aca="false">ROUND($M$23+$M$24,2)</f>
        <v>0</v>
      </c>
      <c r="N26" s="125"/>
      <c r="O26" s="125"/>
      <c r="P26" s="125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7</v>
      </c>
      <c r="E28" s="40" t="s">
        <v>48</v>
      </c>
      <c r="F28" s="126" t="n">
        <v>0.21</v>
      </c>
      <c r="G28" s="127" t="s">
        <v>49</v>
      </c>
      <c r="H28" s="128" t="n">
        <f aca="false">ROUND((((SUM($BE$99:$BE$106)+SUM($BE$123:$BE$470))+SUM($BE$472:$BE$476))),2)</f>
        <v>0</v>
      </c>
      <c r="I28" s="128"/>
      <c r="J28" s="128"/>
      <c r="M28" s="128" t="n">
        <f aca="false">ROUND((((SUM($BE$99:$BE$106)+SUM($BE$123:$BE$470))*$F$28)+SUM($BE$472:$BE$476)*$F$28),2)</f>
        <v>0</v>
      </c>
      <c r="N28" s="128"/>
      <c r="O28" s="128"/>
      <c r="P28" s="128"/>
      <c r="R28" s="35"/>
    </row>
    <row r="29" s="12" customFormat="true" ht="15" hidden="false" customHeight="true" outlineLevel="0" collapsed="false">
      <c r="B29" s="34"/>
      <c r="E29" s="40" t="s">
        <v>50</v>
      </c>
      <c r="F29" s="126" t="n">
        <v>0.15</v>
      </c>
      <c r="G29" s="127" t="s">
        <v>49</v>
      </c>
      <c r="H29" s="128" t="n">
        <f aca="false">ROUND((((SUM($BF$99:$BF$106)+SUM($BF$123:$BF$470))+SUM($BF$472:$BF$476))),2)</f>
        <v>0</v>
      </c>
      <c r="I29" s="128"/>
      <c r="J29" s="128"/>
      <c r="M29" s="128" t="n">
        <f aca="false">ROUND((((SUM($BF$99:$BF$106)+SUM($BF$123:$BF$470))*$F$29)+SUM($BF$472:$BF$476)*$F$29),2)</f>
        <v>0</v>
      </c>
      <c r="N29" s="128"/>
      <c r="O29" s="128"/>
      <c r="P29" s="128"/>
      <c r="R29" s="35"/>
    </row>
    <row r="30" s="12" customFormat="true" ht="15" hidden="true" customHeight="true" outlineLevel="0" collapsed="false">
      <c r="B30" s="34"/>
      <c r="E30" s="40" t="s">
        <v>51</v>
      </c>
      <c r="F30" s="126" t="n">
        <v>0.21</v>
      </c>
      <c r="G30" s="127" t="s">
        <v>49</v>
      </c>
      <c r="H30" s="128" t="n">
        <f aca="false">ROUND((((SUM($BG$99:$BG$106)+SUM($BG$123:$BG$470))+SUM($BG$472:$BG$476))),2)</f>
        <v>0</v>
      </c>
      <c r="I30" s="128"/>
      <c r="J30" s="128"/>
      <c r="M30" s="128" t="n">
        <v>0</v>
      </c>
      <c r="N30" s="128"/>
      <c r="O30" s="128"/>
      <c r="P30" s="128"/>
      <c r="R30" s="35"/>
    </row>
    <row r="31" s="12" customFormat="true" ht="15" hidden="true" customHeight="true" outlineLevel="0" collapsed="false">
      <c r="B31" s="34"/>
      <c r="E31" s="40" t="s">
        <v>52</v>
      </c>
      <c r="F31" s="126" t="n">
        <v>0.15</v>
      </c>
      <c r="G31" s="127" t="s">
        <v>49</v>
      </c>
      <c r="H31" s="128" t="n">
        <f aca="false">ROUND((((SUM($BH$99:$BH$106)+SUM($BH$123:$BH$470))+SUM($BH$472:$BH$476))),2)</f>
        <v>0</v>
      </c>
      <c r="I31" s="128"/>
      <c r="J31" s="128"/>
      <c r="M31" s="128" t="n">
        <v>0</v>
      </c>
      <c r="N31" s="128"/>
      <c r="O31" s="128"/>
      <c r="P31" s="128"/>
      <c r="R31" s="35"/>
    </row>
    <row r="32" s="12" customFormat="true" ht="15" hidden="true" customHeight="true" outlineLevel="0" collapsed="false">
      <c r="B32" s="34"/>
      <c r="E32" s="40" t="s">
        <v>53</v>
      </c>
      <c r="F32" s="126" t="n">
        <v>0</v>
      </c>
      <c r="G32" s="127" t="s">
        <v>49</v>
      </c>
      <c r="H32" s="128" t="n">
        <f aca="false">ROUND((((SUM($BI$99:$BI$106)+SUM($BI$123:$BI$470))+SUM($BI$472:$BI$476))),2)</f>
        <v>0</v>
      </c>
      <c r="I32" s="128"/>
      <c r="J32" s="128"/>
      <c r="M32" s="128" t="n">
        <v>0</v>
      </c>
      <c r="N32" s="128"/>
      <c r="O32" s="128"/>
      <c r="P32" s="128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4</v>
      </c>
      <c r="E34" s="47"/>
      <c r="F34" s="47"/>
      <c r="G34" s="129" t="s">
        <v>55</v>
      </c>
      <c r="H34" s="48" t="s">
        <v>56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7</v>
      </c>
      <c r="E50" s="52"/>
      <c r="F50" s="52"/>
      <c r="G50" s="52"/>
      <c r="H50" s="53"/>
      <c r="J50" s="51" t="s">
        <v>58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9</v>
      </c>
      <c r="E59" s="57"/>
      <c r="F59" s="57"/>
      <c r="G59" s="58" t="s">
        <v>60</v>
      </c>
      <c r="H59" s="59"/>
      <c r="J59" s="56" t="s">
        <v>59</v>
      </c>
      <c r="K59" s="57"/>
      <c r="L59" s="57"/>
      <c r="M59" s="57"/>
      <c r="N59" s="58" t="s">
        <v>60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61</v>
      </c>
      <c r="E61" s="52"/>
      <c r="F61" s="52"/>
      <c r="G61" s="52"/>
      <c r="H61" s="53"/>
      <c r="J61" s="51" t="s">
        <v>62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9</v>
      </c>
      <c r="E70" s="57"/>
      <c r="F70" s="57"/>
      <c r="G70" s="58" t="s">
        <v>60</v>
      </c>
      <c r="H70" s="59"/>
      <c r="J70" s="56" t="s">
        <v>59</v>
      </c>
      <c r="K70" s="57"/>
      <c r="L70" s="57"/>
      <c r="M70" s="57"/>
      <c r="N70" s="58" t="s">
        <v>60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Lesní cesta Rýchorská II.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4</v>
      </c>
      <c r="F80" s="27" t="str">
        <f aca="false">$F$8</f>
        <v> </v>
      </c>
      <c r="K80" s="26" t="s">
        <v>26</v>
      </c>
      <c r="M80" s="130" t="str">
        <f aca="false">IF($O$8="","",$O$8)</f>
        <v>23.01.2017</v>
      </c>
      <c r="N80" s="130"/>
      <c r="O80" s="130"/>
      <c r="P80" s="130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0</v>
      </c>
      <c r="F82" s="27" t="str">
        <f aca="false">$E$11</f>
        <v>Správa Krkonošského národního parku</v>
      </c>
      <c r="K82" s="26" t="s">
        <v>38</v>
      </c>
      <c r="M82" s="74" t="str">
        <f aca="false">$E$17</f>
        <v>Ing. Jiří Ježek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6</v>
      </c>
      <c r="F83" s="27" t="str">
        <f aca="false">IF($E$14="","",$E$14)</f>
        <v/>
      </c>
      <c r="K83" s="26" t="s">
        <v>43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1" t="s">
        <v>107</v>
      </c>
      <c r="D85" s="131"/>
      <c r="E85" s="131"/>
      <c r="F85" s="131"/>
      <c r="G85" s="131"/>
      <c r="H85" s="45"/>
      <c r="I85" s="45"/>
      <c r="J85" s="45"/>
      <c r="K85" s="45"/>
      <c r="L85" s="45"/>
      <c r="M85" s="45"/>
      <c r="N85" s="131" t="s">
        <v>108</v>
      </c>
      <c r="O85" s="131"/>
      <c r="P85" s="131"/>
      <c r="Q85" s="131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9</v>
      </c>
      <c r="N87" s="86" t="n">
        <f aca="false">ROUND($N$123,2)</f>
        <v>0</v>
      </c>
      <c r="O87" s="86"/>
      <c r="P87" s="86"/>
      <c r="Q87" s="86"/>
      <c r="R87" s="35"/>
      <c r="AU87" s="12" t="s">
        <v>110</v>
      </c>
    </row>
    <row r="88" s="132" customFormat="true" ht="25.5" hidden="false" customHeight="true" outlineLevel="0" collapsed="false">
      <c r="B88" s="133"/>
      <c r="D88" s="134" t="s">
        <v>111</v>
      </c>
      <c r="N88" s="135" t="n">
        <f aca="false">ROUND($N$124,2)</f>
        <v>0</v>
      </c>
      <c r="O88" s="135"/>
      <c r="P88" s="135"/>
      <c r="Q88" s="135"/>
      <c r="R88" s="136"/>
    </row>
    <row r="89" s="123" customFormat="true" ht="21" hidden="false" customHeight="true" outlineLevel="0" collapsed="false">
      <c r="B89" s="137"/>
      <c r="D89" s="102" t="s">
        <v>112</v>
      </c>
      <c r="N89" s="104" t="n">
        <f aca="false">ROUND($N$125,2)</f>
        <v>0</v>
      </c>
      <c r="O89" s="104"/>
      <c r="P89" s="104"/>
      <c r="Q89" s="104"/>
      <c r="R89" s="138"/>
    </row>
    <row r="90" s="123" customFormat="true" ht="21" hidden="false" customHeight="true" outlineLevel="0" collapsed="false">
      <c r="B90" s="137"/>
      <c r="D90" s="102" t="s">
        <v>113</v>
      </c>
      <c r="N90" s="104" t="n">
        <f aca="false">ROUND($N$291,2)</f>
        <v>0</v>
      </c>
      <c r="O90" s="104"/>
      <c r="P90" s="104"/>
      <c r="Q90" s="104"/>
      <c r="R90" s="138"/>
    </row>
    <row r="91" s="123" customFormat="true" ht="21" hidden="false" customHeight="true" outlineLevel="0" collapsed="false">
      <c r="B91" s="137"/>
      <c r="D91" s="102" t="s">
        <v>114</v>
      </c>
      <c r="N91" s="104" t="n">
        <f aca="false">ROUND($N$309,2)</f>
        <v>0</v>
      </c>
      <c r="O91" s="104"/>
      <c r="P91" s="104"/>
      <c r="Q91" s="104"/>
      <c r="R91" s="138"/>
    </row>
    <row r="92" s="123" customFormat="true" ht="21" hidden="false" customHeight="true" outlineLevel="0" collapsed="false">
      <c r="B92" s="137"/>
      <c r="D92" s="102" t="s">
        <v>115</v>
      </c>
      <c r="N92" s="104" t="n">
        <f aca="false">ROUND($N$326,2)</f>
        <v>0</v>
      </c>
      <c r="O92" s="104"/>
      <c r="P92" s="104"/>
      <c r="Q92" s="104"/>
      <c r="R92" s="138"/>
    </row>
    <row r="93" s="123" customFormat="true" ht="21" hidden="false" customHeight="true" outlineLevel="0" collapsed="false">
      <c r="B93" s="137"/>
      <c r="D93" s="102" t="s">
        <v>116</v>
      </c>
      <c r="N93" s="104" t="n">
        <f aca="false">ROUND($N$361,2)</f>
        <v>0</v>
      </c>
      <c r="O93" s="104"/>
      <c r="P93" s="104"/>
      <c r="Q93" s="104"/>
      <c r="R93" s="138"/>
    </row>
    <row r="94" s="123" customFormat="true" ht="21" hidden="false" customHeight="true" outlineLevel="0" collapsed="false">
      <c r="B94" s="137"/>
      <c r="D94" s="102" t="s">
        <v>117</v>
      </c>
      <c r="N94" s="104" t="n">
        <f aca="false">ROUND($N$408,2)</f>
        <v>0</v>
      </c>
      <c r="O94" s="104"/>
      <c r="P94" s="104"/>
      <c r="Q94" s="104"/>
      <c r="R94" s="138"/>
    </row>
    <row r="95" s="123" customFormat="true" ht="21" hidden="false" customHeight="true" outlineLevel="0" collapsed="false">
      <c r="B95" s="137"/>
      <c r="D95" s="102" t="s">
        <v>118</v>
      </c>
      <c r="N95" s="104" t="n">
        <f aca="false">ROUND($N$463,2)</f>
        <v>0</v>
      </c>
      <c r="O95" s="104"/>
      <c r="P95" s="104"/>
      <c r="Q95" s="104"/>
      <c r="R95" s="138"/>
    </row>
    <row r="96" s="123" customFormat="true" ht="21" hidden="false" customHeight="true" outlineLevel="0" collapsed="false">
      <c r="B96" s="137"/>
      <c r="D96" s="102" t="s">
        <v>119</v>
      </c>
      <c r="N96" s="104" t="n">
        <f aca="false">ROUND($N$468,2)</f>
        <v>0</v>
      </c>
      <c r="O96" s="104"/>
      <c r="P96" s="104"/>
      <c r="Q96" s="104"/>
      <c r="R96" s="138"/>
    </row>
    <row r="97" s="132" customFormat="true" ht="22.5" hidden="false" customHeight="true" outlineLevel="0" collapsed="false">
      <c r="B97" s="133"/>
      <c r="D97" s="134" t="s">
        <v>120</v>
      </c>
      <c r="N97" s="139" t="n">
        <f aca="false">$N$471</f>
        <v>0</v>
      </c>
      <c r="O97" s="139"/>
      <c r="P97" s="139"/>
      <c r="Q97" s="139"/>
      <c r="R97" s="136"/>
    </row>
    <row r="98" s="12" customFormat="true" ht="22.5" hidden="false" customHeight="true" outlineLevel="0" collapsed="false">
      <c r="B98" s="34"/>
      <c r="R98" s="35"/>
    </row>
    <row r="99" s="12" customFormat="true" ht="30" hidden="false" customHeight="true" outlineLevel="0" collapsed="false">
      <c r="B99" s="34"/>
      <c r="C99" s="85" t="s">
        <v>121</v>
      </c>
      <c r="N99" s="86" t="n">
        <f aca="false">ROUND($N$100+$N$101+$N$102+$N$103+$N$104+$N$105,2)</f>
        <v>0</v>
      </c>
      <c r="O99" s="86"/>
      <c r="P99" s="86"/>
      <c r="Q99" s="86"/>
      <c r="R99" s="35"/>
      <c r="T99" s="140"/>
      <c r="U99" s="141" t="s">
        <v>47</v>
      </c>
    </row>
    <row r="100" s="12" customFormat="true" ht="18.75" hidden="false" customHeight="true" outlineLevel="0" collapsed="false">
      <c r="B100" s="34"/>
      <c r="D100" s="109" t="s">
        <v>122</v>
      </c>
      <c r="E100" s="109"/>
      <c r="F100" s="109"/>
      <c r="G100" s="109"/>
      <c r="H100" s="109"/>
      <c r="N100" s="103" t="n">
        <f aca="false">ROUND($N$87*$T$100,2)</f>
        <v>0</v>
      </c>
      <c r="O100" s="103"/>
      <c r="P100" s="103"/>
      <c r="Q100" s="103"/>
      <c r="R100" s="35"/>
      <c r="T100" s="142"/>
      <c r="U100" s="143" t="s">
        <v>48</v>
      </c>
      <c r="AY100" s="12" t="s">
        <v>123</v>
      </c>
      <c r="BE100" s="108" t="n">
        <f aca="false">IF($U$100="základní",$N$100,0)</f>
        <v>0</v>
      </c>
      <c r="BF100" s="108" t="n">
        <f aca="false">IF($U$100="snížená",$N$100,0)</f>
        <v>0</v>
      </c>
      <c r="BG100" s="108" t="n">
        <f aca="false">IF($U$100="zákl. přenesená",$N$100,0)</f>
        <v>0</v>
      </c>
      <c r="BH100" s="108" t="n">
        <f aca="false">IF($U$100="sníž. přenesená",$N$100,0)</f>
        <v>0</v>
      </c>
      <c r="BI100" s="108" t="n">
        <f aca="false">IF($U$100="nulová",$N$100,0)</f>
        <v>0</v>
      </c>
      <c r="BJ100" s="12" t="s">
        <v>23</v>
      </c>
    </row>
    <row r="101" s="12" customFormat="true" ht="18.75" hidden="false" customHeight="true" outlineLevel="0" collapsed="false">
      <c r="B101" s="34"/>
      <c r="D101" s="109" t="s">
        <v>124</v>
      </c>
      <c r="E101" s="109"/>
      <c r="F101" s="109"/>
      <c r="G101" s="109"/>
      <c r="H101" s="109"/>
      <c r="N101" s="103" t="n">
        <f aca="false">ROUND($N$87*$T$101,2)</f>
        <v>0</v>
      </c>
      <c r="O101" s="103"/>
      <c r="P101" s="103"/>
      <c r="Q101" s="103"/>
      <c r="R101" s="35"/>
      <c r="T101" s="142"/>
      <c r="U101" s="143" t="s">
        <v>48</v>
      </c>
      <c r="AY101" s="12" t="s">
        <v>123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á",$N$101,0)</f>
        <v>0</v>
      </c>
      <c r="BH101" s="108" t="n">
        <f aca="false">IF($U$101="sníž. přenesená",$N$101,0)</f>
        <v>0</v>
      </c>
      <c r="BI101" s="108" t="n">
        <f aca="false">IF($U$101="nulová",$N$101,0)</f>
        <v>0</v>
      </c>
      <c r="BJ101" s="12" t="s">
        <v>23</v>
      </c>
    </row>
    <row r="102" s="12" customFormat="true" ht="18.75" hidden="false" customHeight="true" outlineLevel="0" collapsed="false">
      <c r="B102" s="34"/>
      <c r="D102" s="109" t="s">
        <v>125</v>
      </c>
      <c r="E102" s="109"/>
      <c r="F102" s="109"/>
      <c r="G102" s="109"/>
      <c r="H102" s="109"/>
      <c r="N102" s="103" t="n">
        <f aca="false">ROUND($N$87*$T$102,2)</f>
        <v>0</v>
      </c>
      <c r="O102" s="103"/>
      <c r="P102" s="103"/>
      <c r="Q102" s="103"/>
      <c r="R102" s="35"/>
      <c r="T102" s="142"/>
      <c r="U102" s="143" t="s">
        <v>48</v>
      </c>
      <c r="AY102" s="12" t="s">
        <v>123</v>
      </c>
      <c r="BE102" s="108" t="n">
        <f aca="false">IF($U$102="základní",$N$102,0)</f>
        <v>0</v>
      </c>
      <c r="BF102" s="108" t="n">
        <f aca="false">IF($U$102="snížená",$N$102,0)</f>
        <v>0</v>
      </c>
      <c r="BG102" s="108" t="n">
        <f aca="false">IF($U$102="zákl. přenesená",$N$102,0)</f>
        <v>0</v>
      </c>
      <c r="BH102" s="108" t="n">
        <f aca="false">IF($U$102="sníž. přenesená",$N$102,0)</f>
        <v>0</v>
      </c>
      <c r="BI102" s="108" t="n">
        <f aca="false">IF($U$102="nulová",$N$102,0)</f>
        <v>0</v>
      </c>
      <c r="BJ102" s="12" t="s">
        <v>23</v>
      </c>
    </row>
    <row r="103" s="12" customFormat="true" ht="18.75" hidden="false" customHeight="true" outlineLevel="0" collapsed="false">
      <c r="B103" s="34"/>
      <c r="D103" s="109" t="s">
        <v>126</v>
      </c>
      <c r="E103" s="109"/>
      <c r="F103" s="109"/>
      <c r="G103" s="109"/>
      <c r="H103" s="109"/>
      <c r="N103" s="103" t="n">
        <f aca="false">ROUND($N$87*$T$103,2)</f>
        <v>0</v>
      </c>
      <c r="O103" s="103"/>
      <c r="P103" s="103"/>
      <c r="Q103" s="103"/>
      <c r="R103" s="35"/>
      <c r="T103" s="142"/>
      <c r="U103" s="143" t="s">
        <v>48</v>
      </c>
      <c r="AY103" s="12" t="s">
        <v>123</v>
      </c>
      <c r="BE103" s="108" t="n">
        <f aca="false">IF($U$103="základní",$N$103,0)</f>
        <v>0</v>
      </c>
      <c r="BF103" s="108" t="n">
        <f aca="false">IF($U$103="snížená",$N$103,0)</f>
        <v>0</v>
      </c>
      <c r="BG103" s="108" t="n">
        <f aca="false">IF($U$103="zákl. přenesená",$N$103,0)</f>
        <v>0</v>
      </c>
      <c r="BH103" s="108" t="n">
        <f aca="false">IF($U$103="sníž. přenesená",$N$103,0)</f>
        <v>0</v>
      </c>
      <c r="BI103" s="108" t="n">
        <f aca="false">IF($U$103="nulová",$N$103,0)</f>
        <v>0</v>
      </c>
      <c r="BJ103" s="12" t="s">
        <v>23</v>
      </c>
    </row>
    <row r="104" s="12" customFormat="true" ht="18.75" hidden="false" customHeight="true" outlineLevel="0" collapsed="false">
      <c r="B104" s="34"/>
      <c r="D104" s="109" t="s">
        <v>127</v>
      </c>
      <c r="E104" s="109"/>
      <c r="F104" s="109"/>
      <c r="G104" s="109"/>
      <c r="H104" s="109"/>
      <c r="N104" s="103" t="n">
        <f aca="false">ROUND($N$87*$T$104,2)</f>
        <v>0</v>
      </c>
      <c r="O104" s="103"/>
      <c r="P104" s="103"/>
      <c r="Q104" s="103"/>
      <c r="R104" s="35"/>
      <c r="T104" s="142"/>
      <c r="U104" s="143" t="s">
        <v>48</v>
      </c>
      <c r="AY104" s="12" t="s">
        <v>123</v>
      </c>
      <c r="BE104" s="108" t="n">
        <f aca="false">IF($U$104="základní",$N$104,0)</f>
        <v>0</v>
      </c>
      <c r="BF104" s="108" t="n">
        <f aca="false">IF($U$104="snížená",$N$104,0)</f>
        <v>0</v>
      </c>
      <c r="BG104" s="108" t="n">
        <f aca="false">IF($U$104="zákl. přenesená",$N$104,0)</f>
        <v>0</v>
      </c>
      <c r="BH104" s="108" t="n">
        <f aca="false">IF($U$104="sníž. přenesená",$N$104,0)</f>
        <v>0</v>
      </c>
      <c r="BI104" s="108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4"/>
      <c r="D105" s="102" t="s">
        <v>128</v>
      </c>
      <c r="N105" s="103" t="n">
        <f aca="false">ROUND($N$87*$T$105,2)</f>
        <v>0</v>
      </c>
      <c r="O105" s="103"/>
      <c r="P105" s="103"/>
      <c r="Q105" s="103"/>
      <c r="R105" s="35"/>
      <c r="T105" s="144"/>
      <c r="U105" s="145" t="s">
        <v>48</v>
      </c>
      <c r="AY105" s="12" t="s">
        <v>129</v>
      </c>
      <c r="BE105" s="108" t="n">
        <f aca="false">IF($U$105="základní",$N$105,0)</f>
        <v>0</v>
      </c>
      <c r="BF105" s="108" t="n">
        <f aca="false">IF($U$105="snížená",$N$105,0)</f>
        <v>0</v>
      </c>
      <c r="BG105" s="108" t="n">
        <f aca="false">IF($U$105="zákl. přenesená",$N$105,0)</f>
        <v>0</v>
      </c>
      <c r="BH105" s="108" t="n">
        <f aca="false">IF($U$105="sníž. přenesená",$N$105,0)</f>
        <v>0</v>
      </c>
      <c r="BI105" s="108" t="n">
        <f aca="false">IF($U$105="nulová",$N$105,0)</f>
        <v>0</v>
      </c>
      <c r="BJ105" s="12" t="s">
        <v>23</v>
      </c>
    </row>
    <row r="106" s="12" customFormat="true" ht="14.25" hidden="false" customHeight="true" outlineLevel="0" collapsed="false">
      <c r="B106" s="34"/>
      <c r="R106" s="35"/>
    </row>
    <row r="107" s="12" customFormat="true" ht="30" hidden="false" customHeight="true" outlineLevel="0" collapsed="false">
      <c r="B107" s="34"/>
      <c r="C107" s="116" t="s">
        <v>97</v>
      </c>
      <c r="D107" s="45"/>
      <c r="E107" s="45"/>
      <c r="F107" s="45"/>
      <c r="G107" s="45"/>
      <c r="H107" s="45"/>
      <c r="I107" s="45"/>
      <c r="J107" s="45"/>
      <c r="K107" s="45"/>
      <c r="L107" s="117" t="n">
        <f aca="false">ROUND(SUM($N$87+$N$99),2)</f>
        <v>0</v>
      </c>
      <c r="M107" s="117"/>
      <c r="N107" s="117"/>
      <c r="O107" s="117"/>
      <c r="P107" s="117"/>
      <c r="Q107" s="117"/>
      <c r="R107" s="35"/>
    </row>
    <row r="108" s="12" customFormat="true" ht="7.5" hidden="false" customHeight="true" outlineLevel="0" collapsed="false">
      <c r="B108" s="60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2"/>
    </row>
    <row r="112" s="12" customFormat="true" ht="7.5" hidden="false" customHeight="true" outlineLevel="0" collapsed="false"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5"/>
    </row>
    <row r="113" s="12" customFormat="true" ht="37.5" hidden="false" customHeight="true" outlineLevel="0" collapsed="false">
      <c r="B113" s="34"/>
      <c r="C113" s="17" t="s">
        <v>130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35"/>
    </row>
    <row r="114" s="12" customFormat="true" ht="7.5" hidden="false" customHeight="true" outlineLevel="0" collapsed="false">
      <c r="B114" s="34"/>
      <c r="R114" s="35"/>
    </row>
    <row r="115" s="12" customFormat="true" ht="37.5" hidden="false" customHeight="true" outlineLevel="0" collapsed="false">
      <c r="B115" s="34"/>
      <c r="C115" s="68" t="s">
        <v>18</v>
      </c>
      <c r="F115" s="70" t="str">
        <f aca="false">$F$6</f>
        <v>Lesní cesta Rýchorská II.</v>
      </c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R115" s="35"/>
    </row>
    <row r="116" s="12" customFormat="true" ht="7.5" hidden="false" customHeight="true" outlineLevel="0" collapsed="false">
      <c r="B116" s="34"/>
      <c r="R116" s="35"/>
    </row>
    <row r="117" s="12" customFormat="true" ht="18.75" hidden="false" customHeight="true" outlineLevel="0" collapsed="false">
      <c r="B117" s="34"/>
      <c r="C117" s="26" t="s">
        <v>24</v>
      </c>
      <c r="F117" s="27" t="str">
        <f aca="false">$F$8</f>
        <v> </v>
      </c>
      <c r="K117" s="26" t="s">
        <v>26</v>
      </c>
      <c r="M117" s="130" t="str">
        <f aca="false">IF($O$8="","",$O$8)</f>
        <v>23.01.2017</v>
      </c>
      <c r="N117" s="130"/>
      <c r="O117" s="130"/>
      <c r="P117" s="130"/>
      <c r="R117" s="35"/>
    </row>
    <row r="118" s="12" customFormat="true" ht="7.5" hidden="false" customHeight="true" outlineLevel="0" collapsed="false">
      <c r="B118" s="34"/>
      <c r="R118" s="35"/>
    </row>
    <row r="119" s="12" customFormat="true" ht="15.75" hidden="false" customHeight="true" outlineLevel="0" collapsed="false">
      <c r="B119" s="34"/>
      <c r="C119" s="26" t="s">
        <v>30</v>
      </c>
      <c r="F119" s="27" t="str">
        <f aca="false">$E$11</f>
        <v>Správa Krkonošského národního parku</v>
      </c>
      <c r="K119" s="26" t="s">
        <v>38</v>
      </c>
      <c r="M119" s="74" t="str">
        <f aca="false">$E$17</f>
        <v>Ing. Jiří Ježek</v>
      </c>
      <c r="N119" s="74"/>
      <c r="O119" s="74"/>
      <c r="P119" s="74"/>
      <c r="Q119" s="74"/>
      <c r="R119" s="35"/>
    </row>
    <row r="120" s="12" customFormat="true" ht="15" hidden="false" customHeight="true" outlineLevel="0" collapsed="false">
      <c r="B120" s="34"/>
      <c r="C120" s="26" t="s">
        <v>36</v>
      </c>
      <c r="F120" s="27" t="str">
        <f aca="false">IF($E$14="","",$E$14)</f>
        <v/>
      </c>
      <c r="K120" s="26" t="s">
        <v>43</v>
      </c>
      <c r="M120" s="74" t="str">
        <f aca="false">$E$20</f>
        <v> </v>
      </c>
      <c r="N120" s="74"/>
      <c r="O120" s="74"/>
      <c r="P120" s="74"/>
      <c r="Q120" s="74"/>
      <c r="R120" s="35"/>
    </row>
    <row r="121" s="12" customFormat="true" ht="11.25" hidden="false" customHeight="true" outlineLevel="0" collapsed="false">
      <c r="B121" s="34"/>
      <c r="R121" s="35"/>
    </row>
    <row r="122" s="146" customFormat="true" ht="30" hidden="false" customHeight="true" outlineLevel="0" collapsed="false">
      <c r="B122" s="147"/>
      <c r="C122" s="148" t="s">
        <v>131</v>
      </c>
      <c r="D122" s="149" t="s">
        <v>132</v>
      </c>
      <c r="E122" s="149" t="s">
        <v>65</v>
      </c>
      <c r="F122" s="149" t="s">
        <v>133</v>
      </c>
      <c r="G122" s="149"/>
      <c r="H122" s="149"/>
      <c r="I122" s="149"/>
      <c r="J122" s="149" t="s">
        <v>134</v>
      </c>
      <c r="K122" s="149" t="s">
        <v>135</v>
      </c>
      <c r="L122" s="149" t="s">
        <v>136</v>
      </c>
      <c r="M122" s="149"/>
      <c r="N122" s="150" t="s">
        <v>137</v>
      </c>
      <c r="O122" s="150"/>
      <c r="P122" s="150"/>
      <c r="Q122" s="150"/>
      <c r="R122" s="151"/>
      <c r="T122" s="80" t="s">
        <v>138</v>
      </c>
      <c r="U122" s="81" t="s">
        <v>47</v>
      </c>
      <c r="V122" s="81" t="s">
        <v>139</v>
      </c>
      <c r="W122" s="81" t="s">
        <v>140</v>
      </c>
      <c r="X122" s="81" t="s">
        <v>141</v>
      </c>
      <c r="Y122" s="81" t="s">
        <v>142</v>
      </c>
      <c r="Z122" s="81" t="s">
        <v>143</v>
      </c>
      <c r="AA122" s="81" t="s">
        <v>144</v>
      </c>
      <c r="AB122" s="82" t="s">
        <v>145</v>
      </c>
    </row>
    <row r="123" s="12" customFormat="true" ht="30" hidden="false" customHeight="true" outlineLevel="0" collapsed="false">
      <c r="B123" s="34"/>
      <c r="C123" s="85" t="s">
        <v>105</v>
      </c>
      <c r="N123" s="152" t="n">
        <f aca="false">$BK$123</f>
        <v>0</v>
      </c>
      <c r="O123" s="152"/>
      <c r="P123" s="152"/>
      <c r="Q123" s="152"/>
      <c r="R123" s="35"/>
      <c r="T123" s="84"/>
      <c r="U123" s="52"/>
      <c r="V123" s="52"/>
      <c r="W123" s="153" t="n">
        <f aca="false">$W$124+$W$471</f>
        <v>3177.683566</v>
      </c>
      <c r="X123" s="52"/>
      <c r="Y123" s="153" t="n">
        <f aca="false">$Y$124+$Y$471</f>
        <v>3566.8242745</v>
      </c>
      <c r="Z123" s="52"/>
      <c r="AA123" s="153" t="n">
        <f aca="false">$AA$124+$AA$471</f>
        <v>17.5</v>
      </c>
      <c r="AB123" s="53"/>
      <c r="AT123" s="12" t="s">
        <v>82</v>
      </c>
      <c r="AU123" s="12" t="s">
        <v>110</v>
      </c>
      <c r="BK123" s="154" t="n">
        <f aca="false">$BK$124+$BK$471</f>
        <v>0</v>
      </c>
    </row>
    <row r="124" s="155" customFormat="true" ht="37.5" hidden="false" customHeight="true" outlineLevel="0" collapsed="false">
      <c r="B124" s="156"/>
      <c r="D124" s="157" t="s">
        <v>111</v>
      </c>
      <c r="N124" s="139" t="n">
        <f aca="false">$BK$124</f>
        <v>0</v>
      </c>
      <c r="O124" s="139"/>
      <c r="P124" s="139"/>
      <c r="Q124" s="139"/>
      <c r="R124" s="158"/>
      <c r="T124" s="159"/>
      <c r="W124" s="160" t="n">
        <f aca="false">$W$125+$W$291+$W$309+$W$326+$W$361+$W$408+$W$463+$W$468</f>
        <v>3177.683566</v>
      </c>
      <c r="Y124" s="160" t="n">
        <f aca="false">$Y$125+$Y$291+$Y$309+$Y$326+$Y$361+$Y$408+$Y$463+$Y$468</f>
        <v>3566.8242745</v>
      </c>
      <c r="AA124" s="160" t="n">
        <f aca="false">$AA$125+$AA$291+$AA$309+$AA$326+$AA$361+$AA$408+$AA$463+$AA$468</f>
        <v>17.5</v>
      </c>
      <c r="AB124" s="161"/>
      <c r="AR124" s="162" t="s">
        <v>23</v>
      </c>
      <c r="AT124" s="162" t="s">
        <v>82</v>
      </c>
      <c r="AU124" s="162" t="s">
        <v>83</v>
      </c>
      <c r="AY124" s="162" t="s">
        <v>146</v>
      </c>
      <c r="BK124" s="163" t="n">
        <f aca="false">$BK$125+$BK$291+$BK$309+$BK$326+$BK$361+$BK$408+$BK$463+$BK$468</f>
        <v>0</v>
      </c>
    </row>
    <row r="125" s="155" customFormat="true" ht="21" hidden="false" customHeight="true" outlineLevel="0" collapsed="false">
      <c r="B125" s="156"/>
      <c r="D125" s="164" t="s">
        <v>112</v>
      </c>
      <c r="N125" s="165" t="n">
        <f aca="false">$BK$125</f>
        <v>0</v>
      </c>
      <c r="O125" s="165"/>
      <c r="P125" s="165"/>
      <c r="Q125" s="165"/>
      <c r="R125" s="158"/>
      <c r="T125" s="159"/>
      <c r="W125" s="160" t="n">
        <f aca="false">SUM($W$126:$W$290)</f>
        <v>1625.63142</v>
      </c>
      <c r="Y125" s="160" t="n">
        <f aca="false">SUM($Y$126:$Y$290)</f>
        <v>30.08736</v>
      </c>
      <c r="AA125" s="160" t="n">
        <f aca="false">SUM($AA$126:$AA$290)</f>
        <v>0</v>
      </c>
      <c r="AB125" s="161"/>
      <c r="AR125" s="162" t="s">
        <v>23</v>
      </c>
      <c r="AT125" s="162" t="s">
        <v>82</v>
      </c>
      <c r="AU125" s="162" t="s">
        <v>23</v>
      </c>
      <c r="AY125" s="162" t="s">
        <v>146</v>
      </c>
      <c r="BK125" s="163" t="n">
        <f aca="false">SUM($BK$126:$BK$290)</f>
        <v>0</v>
      </c>
    </row>
    <row r="126" s="12" customFormat="true" ht="39" hidden="false" customHeight="true" outlineLevel="0" collapsed="false">
      <c r="B126" s="34"/>
      <c r="C126" s="166" t="s">
        <v>23</v>
      </c>
      <c r="D126" s="166" t="s">
        <v>147</v>
      </c>
      <c r="E126" s="167" t="s">
        <v>148</v>
      </c>
      <c r="F126" s="168" t="s">
        <v>149</v>
      </c>
      <c r="G126" s="168"/>
      <c r="H126" s="168"/>
      <c r="I126" s="168"/>
      <c r="J126" s="169" t="s">
        <v>150</v>
      </c>
      <c r="K126" s="170" t="n">
        <v>1280</v>
      </c>
      <c r="L126" s="171" t="n">
        <v>0</v>
      </c>
      <c r="M126" s="171"/>
      <c r="N126" s="172" t="n">
        <f aca="false">ROUND($L$126*$K$126,2)</f>
        <v>0</v>
      </c>
      <c r="O126" s="172"/>
      <c r="P126" s="172"/>
      <c r="Q126" s="172"/>
      <c r="R126" s="35"/>
      <c r="T126" s="173"/>
      <c r="U126" s="42" t="s">
        <v>48</v>
      </c>
      <c r="V126" s="174" t="n">
        <v>0.093</v>
      </c>
      <c r="W126" s="174" t="n">
        <f aca="false">$V$126*$K$126</f>
        <v>119.04</v>
      </c>
      <c r="X126" s="174" t="n">
        <v>0</v>
      </c>
      <c r="Y126" s="174" t="n">
        <f aca="false">$X$126*$K$126</f>
        <v>0</v>
      </c>
      <c r="Z126" s="174" t="n">
        <v>0</v>
      </c>
      <c r="AA126" s="174" t="n">
        <f aca="false">$Z$126*$K$126</f>
        <v>0</v>
      </c>
      <c r="AB126" s="175"/>
      <c r="AR126" s="12" t="s">
        <v>151</v>
      </c>
      <c r="AT126" s="12" t="s">
        <v>147</v>
      </c>
      <c r="AU126" s="12" t="s">
        <v>103</v>
      </c>
      <c r="AY126" s="12" t="s">
        <v>146</v>
      </c>
      <c r="BE126" s="108" t="n">
        <f aca="false">IF($U$126="základní",$N$126,0)</f>
        <v>0</v>
      </c>
      <c r="BF126" s="108" t="n">
        <f aca="false">IF($U$126="snížená",$N$126,0)</f>
        <v>0</v>
      </c>
      <c r="BG126" s="108" t="n">
        <f aca="false">IF($U$126="zákl. přenesená",$N$126,0)</f>
        <v>0</v>
      </c>
      <c r="BH126" s="108" t="n">
        <f aca="false">IF($U$126="sníž. přenesená",$N$126,0)</f>
        <v>0</v>
      </c>
      <c r="BI126" s="108" t="n">
        <f aca="false">IF($U$126="nulová",$N$126,0)</f>
        <v>0</v>
      </c>
      <c r="BJ126" s="12" t="s">
        <v>23</v>
      </c>
      <c r="BK126" s="108" t="n">
        <f aca="false">ROUND($L$126*$K$126,2)</f>
        <v>0</v>
      </c>
      <c r="BL126" s="12" t="s">
        <v>151</v>
      </c>
    </row>
    <row r="127" s="12" customFormat="true" ht="15.75" hidden="false" customHeight="true" outlineLevel="0" collapsed="false">
      <c r="B127" s="176"/>
      <c r="E127" s="177"/>
      <c r="F127" s="178" t="s">
        <v>152</v>
      </c>
      <c r="G127" s="178"/>
      <c r="H127" s="178"/>
      <c r="I127" s="178"/>
      <c r="K127" s="179" t="n">
        <v>1280</v>
      </c>
      <c r="R127" s="180"/>
      <c r="T127" s="181"/>
      <c r="AB127" s="182"/>
      <c r="AT127" s="177" t="s">
        <v>153</v>
      </c>
      <c r="AU127" s="177" t="s">
        <v>103</v>
      </c>
      <c r="AV127" s="177" t="s">
        <v>103</v>
      </c>
      <c r="AW127" s="177" t="s">
        <v>110</v>
      </c>
      <c r="AX127" s="177" t="s">
        <v>83</v>
      </c>
      <c r="AY127" s="177" t="s">
        <v>146</v>
      </c>
    </row>
    <row r="128" s="12" customFormat="true" ht="15.75" hidden="false" customHeight="true" outlineLevel="0" collapsed="false">
      <c r="B128" s="183"/>
      <c r="E128" s="184"/>
      <c r="F128" s="185" t="s">
        <v>154</v>
      </c>
      <c r="G128" s="185"/>
      <c r="H128" s="185"/>
      <c r="I128" s="185"/>
      <c r="K128" s="186" t="n">
        <v>1280</v>
      </c>
      <c r="R128" s="187"/>
      <c r="T128" s="188"/>
      <c r="AB128" s="189"/>
      <c r="AT128" s="184" t="s">
        <v>153</v>
      </c>
      <c r="AU128" s="184" t="s">
        <v>103</v>
      </c>
      <c r="AV128" s="184" t="s">
        <v>151</v>
      </c>
      <c r="AW128" s="184" t="s">
        <v>110</v>
      </c>
      <c r="AX128" s="184" t="s">
        <v>23</v>
      </c>
      <c r="AY128" s="184" t="s">
        <v>146</v>
      </c>
    </row>
    <row r="129" s="12" customFormat="true" ht="15.75" hidden="false" customHeight="true" outlineLevel="0" collapsed="false">
      <c r="B129" s="34"/>
      <c r="C129" s="166" t="s">
        <v>103</v>
      </c>
      <c r="D129" s="166" t="s">
        <v>147</v>
      </c>
      <c r="E129" s="167" t="s">
        <v>155</v>
      </c>
      <c r="F129" s="168" t="s">
        <v>156</v>
      </c>
      <c r="G129" s="168"/>
      <c r="H129" s="168"/>
      <c r="I129" s="168"/>
      <c r="J129" s="169" t="s">
        <v>157</v>
      </c>
      <c r="K129" s="170" t="n">
        <v>4</v>
      </c>
      <c r="L129" s="171" t="n">
        <v>0</v>
      </c>
      <c r="M129" s="171"/>
      <c r="N129" s="172" t="n">
        <f aca="false">ROUND($L$129*$K$129,2)</f>
        <v>0</v>
      </c>
      <c r="O129" s="172"/>
      <c r="P129" s="172"/>
      <c r="Q129" s="172"/>
      <c r="R129" s="35"/>
      <c r="T129" s="173"/>
      <c r="U129" s="42" t="s">
        <v>48</v>
      </c>
      <c r="V129" s="174" t="n">
        <v>0.659</v>
      </c>
      <c r="W129" s="174" t="n">
        <f aca="false">$V$129*$K$129</f>
        <v>2.636</v>
      </c>
      <c r="X129" s="174" t="n">
        <v>8E-005</v>
      </c>
      <c r="Y129" s="174" t="n">
        <f aca="false">$X$129*$K$129</f>
        <v>0.00032</v>
      </c>
      <c r="Z129" s="174" t="n">
        <v>0</v>
      </c>
      <c r="AA129" s="174" t="n">
        <f aca="false">$Z$129*$K$129</f>
        <v>0</v>
      </c>
      <c r="AB129" s="175"/>
      <c r="AR129" s="12" t="s">
        <v>151</v>
      </c>
      <c r="AT129" s="12" t="s">
        <v>147</v>
      </c>
      <c r="AU129" s="12" t="s">
        <v>103</v>
      </c>
      <c r="AY129" s="12" t="s">
        <v>146</v>
      </c>
      <c r="BE129" s="108" t="n">
        <f aca="false">IF($U$129="základní",$N$129,0)</f>
        <v>0</v>
      </c>
      <c r="BF129" s="108" t="n">
        <f aca="false">IF($U$129="snížená",$N$129,0)</f>
        <v>0</v>
      </c>
      <c r="BG129" s="108" t="n">
        <f aca="false">IF($U$129="zákl. přenesená",$N$129,0)</f>
        <v>0</v>
      </c>
      <c r="BH129" s="108" t="n">
        <f aca="false">IF($U$129="sníž. přenesená",$N$129,0)</f>
        <v>0</v>
      </c>
      <c r="BI129" s="108" t="n">
        <f aca="false">IF($U$129="nulová",$N$129,0)</f>
        <v>0</v>
      </c>
      <c r="BJ129" s="12" t="s">
        <v>23</v>
      </c>
      <c r="BK129" s="108" t="n">
        <f aca="false">ROUND($L$129*$K$129,2)</f>
        <v>0</v>
      </c>
      <c r="BL129" s="12" t="s">
        <v>151</v>
      </c>
    </row>
    <row r="130" s="12" customFormat="true" ht="15.75" hidden="false" customHeight="true" outlineLevel="0" collapsed="false">
      <c r="B130" s="176"/>
      <c r="E130" s="177"/>
      <c r="F130" s="178" t="s">
        <v>158</v>
      </c>
      <c r="G130" s="178"/>
      <c r="H130" s="178"/>
      <c r="I130" s="178"/>
      <c r="K130" s="179" t="n">
        <v>4</v>
      </c>
      <c r="R130" s="180"/>
      <c r="T130" s="181"/>
      <c r="AB130" s="182"/>
      <c r="AT130" s="177" t="s">
        <v>153</v>
      </c>
      <c r="AU130" s="177" t="s">
        <v>103</v>
      </c>
      <c r="AV130" s="177" t="s">
        <v>103</v>
      </c>
      <c r="AW130" s="177" t="s">
        <v>110</v>
      </c>
      <c r="AX130" s="177" t="s">
        <v>83</v>
      </c>
      <c r="AY130" s="177" t="s">
        <v>146</v>
      </c>
    </row>
    <row r="131" s="12" customFormat="true" ht="15.75" hidden="false" customHeight="true" outlineLevel="0" collapsed="false">
      <c r="B131" s="183"/>
      <c r="E131" s="184"/>
      <c r="F131" s="185" t="s">
        <v>154</v>
      </c>
      <c r="G131" s="185"/>
      <c r="H131" s="185"/>
      <c r="I131" s="185"/>
      <c r="K131" s="186" t="n">
        <v>4</v>
      </c>
      <c r="R131" s="187"/>
      <c r="T131" s="188"/>
      <c r="AB131" s="189"/>
      <c r="AT131" s="184" t="s">
        <v>153</v>
      </c>
      <c r="AU131" s="184" t="s">
        <v>103</v>
      </c>
      <c r="AV131" s="184" t="s">
        <v>151</v>
      </c>
      <c r="AW131" s="184" t="s">
        <v>110</v>
      </c>
      <c r="AX131" s="184" t="s">
        <v>23</v>
      </c>
      <c r="AY131" s="184" t="s">
        <v>146</v>
      </c>
    </row>
    <row r="132" s="12" customFormat="true" ht="15.75" hidden="false" customHeight="true" outlineLevel="0" collapsed="false">
      <c r="B132" s="34"/>
      <c r="C132" s="166" t="s">
        <v>159</v>
      </c>
      <c r="D132" s="166" t="s">
        <v>147</v>
      </c>
      <c r="E132" s="167" t="s">
        <v>160</v>
      </c>
      <c r="F132" s="168" t="s">
        <v>161</v>
      </c>
      <c r="G132" s="168"/>
      <c r="H132" s="168"/>
      <c r="I132" s="168"/>
      <c r="J132" s="169" t="s">
        <v>157</v>
      </c>
      <c r="K132" s="170" t="n">
        <v>1</v>
      </c>
      <c r="L132" s="171" t="n">
        <v>0</v>
      </c>
      <c r="M132" s="171"/>
      <c r="N132" s="172" t="n">
        <f aca="false">ROUND($L$132*$K$132,2)</f>
        <v>0</v>
      </c>
      <c r="O132" s="172"/>
      <c r="P132" s="172"/>
      <c r="Q132" s="172"/>
      <c r="R132" s="35"/>
      <c r="T132" s="173"/>
      <c r="U132" s="42" t="s">
        <v>48</v>
      </c>
      <c r="V132" s="174" t="n">
        <v>1.655</v>
      </c>
      <c r="W132" s="174" t="n">
        <f aca="false">$V$132*$K$132</f>
        <v>1.655</v>
      </c>
      <c r="X132" s="174" t="n">
        <v>8E-005</v>
      </c>
      <c r="Y132" s="174" t="n">
        <f aca="false">$X$132*$K$132</f>
        <v>8E-005</v>
      </c>
      <c r="Z132" s="174" t="n">
        <v>0</v>
      </c>
      <c r="AA132" s="174" t="n">
        <f aca="false">$Z$132*$K$132</f>
        <v>0</v>
      </c>
      <c r="AB132" s="175"/>
      <c r="AR132" s="12" t="s">
        <v>151</v>
      </c>
      <c r="AT132" s="12" t="s">
        <v>147</v>
      </c>
      <c r="AU132" s="12" t="s">
        <v>103</v>
      </c>
      <c r="AY132" s="12" t="s">
        <v>146</v>
      </c>
      <c r="BE132" s="108" t="n">
        <f aca="false">IF($U$132="základní",$N$132,0)</f>
        <v>0</v>
      </c>
      <c r="BF132" s="108" t="n">
        <f aca="false">IF($U$132="snížená",$N$132,0)</f>
        <v>0</v>
      </c>
      <c r="BG132" s="108" t="n">
        <f aca="false">IF($U$132="zákl. přenesená",$N$132,0)</f>
        <v>0</v>
      </c>
      <c r="BH132" s="108" t="n">
        <f aca="false">IF($U$132="sníž. přenesená",$N$132,0)</f>
        <v>0</v>
      </c>
      <c r="BI132" s="108" t="n">
        <f aca="false">IF($U$132="nulová",$N$132,0)</f>
        <v>0</v>
      </c>
      <c r="BJ132" s="12" t="s">
        <v>23</v>
      </c>
      <c r="BK132" s="108" t="n">
        <f aca="false">ROUND($L$132*$K$132,2)</f>
        <v>0</v>
      </c>
      <c r="BL132" s="12" t="s">
        <v>151</v>
      </c>
    </row>
    <row r="133" s="12" customFormat="true" ht="15.75" hidden="false" customHeight="true" outlineLevel="0" collapsed="false">
      <c r="B133" s="176"/>
      <c r="E133" s="177"/>
      <c r="F133" s="178" t="s">
        <v>162</v>
      </c>
      <c r="G133" s="178"/>
      <c r="H133" s="178"/>
      <c r="I133" s="178"/>
      <c r="K133" s="179" t="n">
        <v>1</v>
      </c>
      <c r="R133" s="180"/>
      <c r="T133" s="181"/>
      <c r="AB133" s="182"/>
      <c r="AT133" s="177" t="s">
        <v>153</v>
      </c>
      <c r="AU133" s="177" t="s">
        <v>103</v>
      </c>
      <c r="AV133" s="177" t="s">
        <v>103</v>
      </c>
      <c r="AW133" s="177" t="s">
        <v>110</v>
      </c>
      <c r="AX133" s="177" t="s">
        <v>83</v>
      </c>
      <c r="AY133" s="177" t="s">
        <v>146</v>
      </c>
    </row>
    <row r="134" s="12" customFormat="true" ht="15.75" hidden="false" customHeight="true" outlineLevel="0" collapsed="false">
      <c r="B134" s="183"/>
      <c r="E134" s="184"/>
      <c r="F134" s="185" t="s">
        <v>154</v>
      </c>
      <c r="G134" s="185"/>
      <c r="H134" s="185"/>
      <c r="I134" s="185"/>
      <c r="K134" s="186" t="n">
        <v>1</v>
      </c>
      <c r="R134" s="187"/>
      <c r="T134" s="188"/>
      <c r="AB134" s="189"/>
      <c r="AT134" s="184" t="s">
        <v>153</v>
      </c>
      <c r="AU134" s="184" t="s">
        <v>103</v>
      </c>
      <c r="AV134" s="184" t="s">
        <v>151</v>
      </c>
      <c r="AW134" s="184" t="s">
        <v>110</v>
      </c>
      <c r="AX134" s="184" t="s">
        <v>23</v>
      </c>
      <c r="AY134" s="184" t="s">
        <v>146</v>
      </c>
    </row>
    <row r="135" s="12" customFormat="true" ht="27" hidden="false" customHeight="true" outlineLevel="0" collapsed="false">
      <c r="B135" s="34"/>
      <c r="C135" s="166" t="s">
        <v>151</v>
      </c>
      <c r="D135" s="166" t="s">
        <v>147</v>
      </c>
      <c r="E135" s="167" t="s">
        <v>163</v>
      </c>
      <c r="F135" s="168" t="s">
        <v>164</v>
      </c>
      <c r="G135" s="168"/>
      <c r="H135" s="168"/>
      <c r="I135" s="168"/>
      <c r="J135" s="169" t="s">
        <v>150</v>
      </c>
      <c r="K135" s="170" t="n">
        <v>5599.5</v>
      </c>
      <c r="L135" s="171" t="n">
        <v>0</v>
      </c>
      <c r="M135" s="171"/>
      <c r="N135" s="172" t="n">
        <f aca="false">ROUND($L$135*$K$135,2)</f>
        <v>0</v>
      </c>
      <c r="O135" s="172"/>
      <c r="P135" s="172"/>
      <c r="Q135" s="172"/>
      <c r="R135" s="35"/>
      <c r="T135" s="173"/>
      <c r="U135" s="42" t="s">
        <v>48</v>
      </c>
      <c r="V135" s="174" t="n">
        <v>0.008</v>
      </c>
      <c r="W135" s="174" t="n">
        <f aca="false">$V$135*$K$135</f>
        <v>44.796</v>
      </c>
      <c r="X135" s="174" t="n">
        <v>0</v>
      </c>
      <c r="Y135" s="174" t="n">
        <f aca="false">$X$135*$K$135</f>
        <v>0</v>
      </c>
      <c r="Z135" s="174" t="n">
        <v>0</v>
      </c>
      <c r="AA135" s="174" t="n">
        <f aca="false">$Z$135*$K$135</f>
        <v>0</v>
      </c>
      <c r="AB135" s="175"/>
      <c r="AR135" s="12" t="s">
        <v>151</v>
      </c>
      <c r="AT135" s="12" t="s">
        <v>147</v>
      </c>
      <c r="AU135" s="12" t="s">
        <v>103</v>
      </c>
      <c r="AY135" s="12" t="s">
        <v>146</v>
      </c>
      <c r="BE135" s="108" t="n">
        <f aca="false">IF($U$135="základní",$N$135,0)</f>
        <v>0</v>
      </c>
      <c r="BF135" s="108" t="n">
        <f aca="false">IF($U$135="snížená",$N$135,0)</f>
        <v>0</v>
      </c>
      <c r="BG135" s="108" t="n">
        <f aca="false">IF($U$135="zákl. přenesená",$N$135,0)</f>
        <v>0</v>
      </c>
      <c r="BH135" s="108" t="n">
        <f aca="false">IF($U$135="sníž. přenesená",$N$135,0)</f>
        <v>0</v>
      </c>
      <c r="BI135" s="108" t="n">
        <f aca="false">IF($U$135="nulová",$N$135,0)</f>
        <v>0</v>
      </c>
      <c r="BJ135" s="12" t="s">
        <v>23</v>
      </c>
      <c r="BK135" s="108" t="n">
        <f aca="false">ROUND($L$135*$K$135,2)</f>
        <v>0</v>
      </c>
      <c r="BL135" s="12" t="s">
        <v>151</v>
      </c>
    </row>
    <row r="136" s="12" customFormat="true" ht="15.75" hidden="false" customHeight="true" outlineLevel="0" collapsed="false">
      <c r="B136" s="176"/>
      <c r="E136" s="177"/>
      <c r="F136" s="178" t="s">
        <v>165</v>
      </c>
      <c r="G136" s="178"/>
      <c r="H136" s="178"/>
      <c r="I136" s="178"/>
      <c r="K136" s="179" t="n">
        <v>5599.5</v>
      </c>
      <c r="R136" s="180"/>
      <c r="T136" s="181"/>
      <c r="AB136" s="182"/>
      <c r="AT136" s="177" t="s">
        <v>153</v>
      </c>
      <c r="AU136" s="177" t="s">
        <v>103</v>
      </c>
      <c r="AV136" s="177" t="s">
        <v>103</v>
      </c>
      <c r="AW136" s="177" t="s">
        <v>110</v>
      </c>
      <c r="AX136" s="177" t="s">
        <v>83</v>
      </c>
      <c r="AY136" s="177" t="s">
        <v>146</v>
      </c>
    </row>
    <row r="137" s="12" customFormat="true" ht="15.75" hidden="false" customHeight="true" outlineLevel="0" collapsed="false">
      <c r="B137" s="183"/>
      <c r="E137" s="184"/>
      <c r="F137" s="185" t="s">
        <v>154</v>
      </c>
      <c r="G137" s="185"/>
      <c r="H137" s="185"/>
      <c r="I137" s="185"/>
      <c r="K137" s="186" t="n">
        <v>5599.5</v>
      </c>
      <c r="R137" s="187"/>
      <c r="T137" s="188"/>
      <c r="AB137" s="189"/>
      <c r="AT137" s="184" t="s">
        <v>153</v>
      </c>
      <c r="AU137" s="184" t="s">
        <v>103</v>
      </c>
      <c r="AV137" s="184" t="s">
        <v>151</v>
      </c>
      <c r="AW137" s="184" t="s">
        <v>110</v>
      </c>
      <c r="AX137" s="184" t="s">
        <v>23</v>
      </c>
      <c r="AY137" s="184" t="s">
        <v>146</v>
      </c>
    </row>
    <row r="138" s="12" customFormat="true" ht="27" hidden="false" customHeight="true" outlineLevel="0" collapsed="false">
      <c r="B138" s="34"/>
      <c r="C138" s="166" t="s">
        <v>166</v>
      </c>
      <c r="D138" s="166" t="s">
        <v>147</v>
      </c>
      <c r="E138" s="167" t="s">
        <v>167</v>
      </c>
      <c r="F138" s="168" t="s">
        <v>168</v>
      </c>
      <c r="G138" s="168"/>
      <c r="H138" s="168"/>
      <c r="I138" s="168"/>
      <c r="J138" s="169" t="s">
        <v>169</v>
      </c>
      <c r="K138" s="170" t="n">
        <v>168.21</v>
      </c>
      <c r="L138" s="171" t="n">
        <v>0</v>
      </c>
      <c r="M138" s="171"/>
      <c r="N138" s="172" t="n">
        <f aca="false">ROUND($L$138*$K$138,2)</f>
        <v>0</v>
      </c>
      <c r="O138" s="172"/>
      <c r="P138" s="172"/>
      <c r="Q138" s="172"/>
      <c r="R138" s="35"/>
      <c r="T138" s="173"/>
      <c r="U138" s="42" t="s">
        <v>48</v>
      </c>
      <c r="V138" s="174" t="n">
        <v>0.066</v>
      </c>
      <c r="W138" s="174" t="n">
        <f aca="false">$V$138*$K$138</f>
        <v>11.10186</v>
      </c>
      <c r="X138" s="174" t="n">
        <v>0</v>
      </c>
      <c r="Y138" s="174" t="n">
        <f aca="false">$X$138*$K$138</f>
        <v>0</v>
      </c>
      <c r="Z138" s="174" t="n">
        <v>0</v>
      </c>
      <c r="AA138" s="174" t="n">
        <f aca="false">$Z$138*$K$138</f>
        <v>0</v>
      </c>
      <c r="AB138" s="175"/>
      <c r="AR138" s="12" t="s">
        <v>151</v>
      </c>
      <c r="AT138" s="12" t="s">
        <v>147</v>
      </c>
      <c r="AU138" s="12" t="s">
        <v>103</v>
      </c>
      <c r="AY138" s="12" t="s">
        <v>146</v>
      </c>
      <c r="BE138" s="108" t="n">
        <f aca="false">IF($U$138="základní",$N$138,0)</f>
        <v>0</v>
      </c>
      <c r="BF138" s="108" t="n">
        <f aca="false">IF($U$138="snížená",$N$138,0)</f>
        <v>0</v>
      </c>
      <c r="BG138" s="108" t="n">
        <f aca="false">IF($U$138="zákl. přenesená",$N$138,0)</f>
        <v>0</v>
      </c>
      <c r="BH138" s="108" t="n">
        <f aca="false">IF($U$138="sníž. přenesená",$N$138,0)</f>
        <v>0</v>
      </c>
      <c r="BI138" s="108" t="n">
        <f aca="false">IF($U$138="nulová",$N$138,0)</f>
        <v>0</v>
      </c>
      <c r="BJ138" s="12" t="s">
        <v>23</v>
      </c>
      <c r="BK138" s="108" t="n">
        <f aca="false">ROUND($L$138*$K$138,2)</f>
        <v>0</v>
      </c>
      <c r="BL138" s="12" t="s">
        <v>151</v>
      </c>
    </row>
    <row r="139" s="12" customFormat="true" ht="15.75" hidden="false" customHeight="true" outlineLevel="0" collapsed="false">
      <c r="B139" s="176"/>
      <c r="E139" s="177"/>
      <c r="F139" s="178" t="s">
        <v>170</v>
      </c>
      <c r="G139" s="178"/>
      <c r="H139" s="178"/>
      <c r="I139" s="178"/>
      <c r="K139" s="179" t="n">
        <v>139.5</v>
      </c>
      <c r="R139" s="180"/>
      <c r="T139" s="181"/>
      <c r="AB139" s="182"/>
      <c r="AT139" s="177" t="s">
        <v>153</v>
      </c>
      <c r="AU139" s="177" t="s">
        <v>103</v>
      </c>
      <c r="AV139" s="177" t="s">
        <v>103</v>
      </c>
      <c r="AW139" s="177" t="s">
        <v>110</v>
      </c>
      <c r="AX139" s="177" t="s">
        <v>83</v>
      </c>
      <c r="AY139" s="177" t="s">
        <v>146</v>
      </c>
    </row>
    <row r="140" s="12" customFormat="true" ht="15.75" hidden="false" customHeight="true" outlineLevel="0" collapsed="false">
      <c r="B140" s="176"/>
      <c r="E140" s="177"/>
      <c r="F140" s="178" t="s">
        <v>171</v>
      </c>
      <c r="G140" s="178"/>
      <c r="H140" s="178"/>
      <c r="I140" s="178"/>
      <c r="K140" s="179" t="n">
        <v>5.5</v>
      </c>
      <c r="R140" s="180"/>
      <c r="T140" s="181"/>
      <c r="AB140" s="182"/>
      <c r="AT140" s="177" t="s">
        <v>153</v>
      </c>
      <c r="AU140" s="177" t="s">
        <v>103</v>
      </c>
      <c r="AV140" s="177" t="s">
        <v>103</v>
      </c>
      <c r="AW140" s="177" t="s">
        <v>110</v>
      </c>
      <c r="AX140" s="177" t="s">
        <v>83</v>
      </c>
      <c r="AY140" s="177" t="s">
        <v>146</v>
      </c>
    </row>
    <row r="141" s="12" customFormat="true" ht="15.75" hidden="false" customHeight="true" outlineLevel="0" collapsed="false">
      <c r="B141" s="176"/>
      <c r="E141" s="177"/>
      <c r="F141" s="178" t="s">
        <v>172</v>
      </c>
      <c r="G141" s="178"/>
      <c r="H141" s="178"/>
      <c r="I141" s="178"/>
      <c r="K141" s="179" t="n">
        <v>23.21</v>
      </c>
      <c r="R141" s="180"/>
      <c r="T141" s="181"/>
      <c r="AB141" s="182"/>
      <c r="AT141" s="177" t="s">
        <v>153</v>
      </c>
      <c r="AU141" s="177" t="s">
        <v>103</v>
      </c>
      <c r="AV141" s="177" t="s">
        <v>103</v>
      </c>
      <c r="AW141" s="177" t="s">
        <v>110</v>
      </c>
      <c r="AX141" s="177" t="s">
        <v>83</v>
      </c>
      <c r="AY141" s="177" t="s">
        <v>146</v>
      </c>
    </row>
    <row r="142" s="12" customFormat="true" ht="15.75" hidden="false" customHeight="true" outlineLevel="0" collapsed="false">
      <c r="B142" s="183"/>
      <c r="E142" s="184"/>
      <c r="F142" s="185" t="s">
        <v>154</v>
      </c>
      <c r="G142" s="185"/>
      <c r="H142" s="185"/>
      <c r="I142" s="185"/>
      <c r="K142" s="186" t="n">
        <v>168.21</v>
      </c>
      <c r="R142" s="187"/>
      <c r="T142" s="188"/>
      <c r="AB142" s="189"/>
      <c r="AT142" s="184" t="s">
        <v>153</v>
      </c>
      <c r="AU142" s="184" t="s">
        <v>103</v>
      </c>
      <c r="AV142" s="184" t="s">
        <v>151</v>
      </c>
      <c r="AW142" s="184" t="s">
        <v>110</v>
      </c>
      <c r="AX142" s="184" t="s">
        <v>23</v>
      </c>
      <c r="AY142" s="184" t="s">
        <v>146</v>
      </c>
    </row>
    <row r="143" s="12" customFormat="true" ht="27" hidden="false" customHeight="true" outlineLevel="0" collapsed="false">
      <c r="B143" s="34"/>
      <c r="C143" s="166" t="s">
        <v>173</v>
      </c>
      <c r="D143" s="166" t="s">
        <v>147</v>
      </c>
      <c r="E143" s="167" t="s">
        <v>174</v>
      </c>
      <c r="F143" s="168" t="s">
        <v>175</v>
      </c>
      <c r="G143" s="168"/>
      <c r="H143" s="168"/>
      <c r="I143" s="168"/>
      <c r="J143" s="169" t="s">
        <v>169</v>
      </c>
      <c r="K143" s="170" t="n">
        <v>1073</v>
      </c>
      <c r="L143" s="171" t="n">
        <v>0</v>
      </c>
      <c r="M143" s="171"/>
      <c r="N143" s="172" t="n">
        <f aca="false">ROUND($L$143*$K$143,2)</f>
        <v>0</v>
      </c>
      <c r="O143" s="172"/>
      <c r="P143" s="172"/>
      <c r="Q143" s="172"/>
      <c r="R143" s="35"/>
      <c r="T143" s="173"/>
      <c r="U143" s="42" t="s">
        <v>48</v>
      </c>
      <c r="V143" s="174" t="n">
        <v>0.229</v>
      </c>
      <c r="W143" s="174" t="n">
        <f aca="false">$V$143*$K$143</f>
        <v>245.717</v>
      </c>
      <c r="X143" s="174" t="n">
        <v>0</v>
      </c>
      <c r="Y143" s="174" t="n">
        <f aca="false">$X$143*$K$143</f>
        <v>0</v>
      </c>
      <c r="Z143" s="174" t="n">
        <v>0</v>
      </c>
      <c r="AA143" s="174" t="n">
        <f aca="false">$Z$143*$K$143</f>
        <v>0</v>
      </c>
      <c r="AB143" s="175"/>
      <c r="AR143" s="12" t="s">
        <v>151</v>
      </c>
      <c r="AT143" s="12" t="s">
        <v>147</v>
      </c>
      <c r="AU143" s="12" t="s">
        <v>103</v>
      </c>
      <c r="AY143" s="12" t="s">
        <v>146</v>
      </c>
      <c r="BE143" s="108" t="n">
        <f aca="false">IF($U$143="základní",$N$143,0)</f>
        <v>0</v>
      </c>
      <c r="BF143" s="108" t="n">
        <f aca="false">IF($U$143="snížená",$N$143,0)</f>
        <v>0</v>
      </c>
      <c r="BG143" s="108" t="n">
        <f aca="false">IF($U$143="zákl. přenesená",$N$143,0)</f>
        <v>0</v>
      </c>
      <c r="BH143" s="108" t="n">
        <f aca="false">IF($U$143="sníž. přenesená",$N$143,0)</f>
        <v>0</v>
      </c>
      <c r="BI143" s="108" t="n">
        <f aca="false">IF($U$143="nulová",$N$143,0)</f>
        <v>0</v>
      </c>
      <c r="BJ143" s="12" t="s">
        <v>23</v>
      </c>
      <c r="BK143" s="108" t="n">
        <f aca="false">ROUND($L$143*$K$143,2)</f>
        <v>0</v>
      </c>
      <c r="BL143" s="12" t="s">
        <v>151</v>
      </c>
    </row>
    <row r="144" s="12" customFormat="true" ht="15.75" hidden="false" customHeight="true" outlineLevel="0" collapsed="false">
      <c r="B144" s="176"/>
      <c r="E144" s="177"/>
      <c r="F144" s="178" t="s">
        <v>176</v>
      </c>
      <c r="G144" s="178"/>
      <c r="H144" s="178"/>
      <c r="I144" s="178"/>
      <c r="K144" s="179" t="n">
        <v>974</v>
      </c>
      <c r="R144" s="180"/>
      <c r="T144" s="181"/>
      <c r="AB144" s="182"/>
      <c r="AT144" s="177" t="s">
        <v>153</v>
      </c>
      <c r="AU144" s="177" t="s">
        <v>103</v>
      </c>
      <c r="AV144" s="177" t="s">
        <v>103</v>
      </c>
      <c r="AW144" s="177" t="s">
        <v>110</v>
      </c>
      <c r="AX144" s="177" t="s">
        <v>83</v>
      </c>
      <c r="AY144" s="177" t="s">
        <v>146</v>
      </c>
    </row>
    <row r="145" s="12" customFormat="true" ht="15.75" hidden="false" customHeight="true" outlineLevel="0" collapsed="false">
      <c r="B145" s="176"/>
      <c r="E145" s="177"/>
      <c r="F145" s="178" t="s">
        <v>177</v>
      </c>
      <c r="G145" s="178"/>
      <c r="H145" s="178"/>
      <c r="I145" s="178"/>
      <c r="K145" s="179" t="n">
        <v>99</v>
      </c>
      <c r="R145" s="180"/>
      <c r="T145" s="181"/>
      <c r="AB145" s="182"/>
      <c r="AT145" s="177" t="s">
        <v>153</v>
      </c>
      <c r="AU145" s="177" t="s">
        <v>103</v>
      </c>
      <c r="AV145" s="177" t="s">
        <v>103</v>
      </c>
      <c r="AW145" s="177" t="s">
        <v>110</v>
      </c>
      <c r="AX145" s="177" t="s">
        <v>83</v>
      </c>
      <c r="AY145" s="177" t="s">
        <v>146</v>
      </c>
    </row>
    <row r="146" s="12" customFormat="true" ht="15.75" hidden="false" customHeight="true" outlineLevel="0" collapsed="false">
      <c r="B146" s="183"/>
      <c r="E146" s="184"/>
      <c r="F146" s="185" t="s">
        <v>154</v>
      </c>
      <c r="G146" s="185"/>
      <c r="H146" s="185"/>
      <c r="I146" s="185"/>
      <c r="K146" s="186" t="n">
        <v>1073</v>
      </c>
      <c r="R146" s="187"/>
      <c r="T146" s="188"/>
      <c r="AB146" s="189"/>
      <c r="AT146" s="184" t="s">
        <v>153</v>
      </c>
      <c r="AU146" s="184" t="s">
        <v>103</v>
      </c>
      <c r="AV146" s="184" t="s">
        <v>151</v>
      </c>
      <c r="AW146" s="184" t="s">
        <v>110</v>
      </c>
      <c r="AX146" s="184" t="s">
        <v>23</v>
      </c>
      <c r="AY146" s="184" t="s">
        <v>146</v>
      </c>
    </row>
    <row r="147" s="12" customFormat="true" ht="39" hidden="false" customHeight="true" outlineLevel="0" collapsed="false">
      <c r="B147" s="34"/>
      <c r="C147" s="166" t="s">
        <v>178</v>
      </c>
      <c r="D147" s="166" t="s">
        <v>147</v>
      </c>
      <c r="E147" s="167" t="s">
        <v>179</v>
      </c>
      <c r="F147" s="168" t="s">
        <v>180</v>
      </c>
      <c r="G147" s="168"/>
      <c r="H147" s="168"/>
      <c r="I147" s="168"/>
      <c r="J147" s="169" t="s">
        <v>169</v>
      </c>
      <c r="K147" s="170" t="n">
        <v>1.5</v>
      </c>
      <c r="L147" s="171" t="n">
        <v>0</v>
      </c>
      <c r="M147" s="171"/>
      <c r="N147" s="172" t="n">
        <f aca="false">ROUND($L$147*$K$147,2)</f>
        <v>0</v>
      </c>
      <c r="O147" s="172"/>
      <c r="P147" s="172"/>
      <c r="Q147" s="172"/>
      <c r="R147" s="35"/>
      <c r="T147" s="173"/>
      <c r="U147" s="42" t="s">
        <v>48</v>
      </c>
      <c r="V147" s="174" t="n">
        <v>0.788</v>
      </c>
      <c r="W147" s="174" t="n">
        <f aca="false">$V$147*$K$147</f>
        <v>1.182</v>
      </c>
      <c r="X147" s="174" t="n">
        <v>0.01664</v>
      </c>
      <c r="Y147" s="174" t="n">
        <f aca="false">$X$147*$K$147</f>
        <v>0.02496</v>
      </c>
      <c r="Z147" s="174" t="n">
        <v>0</v>
      </c>
      <c r="AA147" s="174" t="n">
        <f aca="false">$Z$147*$K$147</f>
        <v>0</v>
      </c>
      <c r="AB147" s="175"/>
      <c r="AR147" s="12" t="s">
        <v>151</v>
      </c>
      <c r="AT147" s="12" t="s">
        <v>147</v>
      </c>
      <c r="AU147" s="12" t="s">
        <v>103</v>
      </c>
      <c r="AY147" s="12" t="s">
        <v>146</v>
      </c>
      <c r="BE147" s="108" t="n">
        <f aca="false">IF($U$147="základní",$N$147,0)</f>
        <v>0</v>
      </c>
      <c r="BF147" s="108" t="n">
        <f aca="false">IF($U$147="snížená",$N$147,0)</f>
        <v>0</v>
      </c>
      <c r="BG147" s="108" t="n">
        <f aca="false">IF($U$147="zákl. přenesená",$N$147,0)</f>
        <v>0</v>
      </c>
      <c r="BH147" s="108" t="n">
        <f aca="false">IF($U$147="sníž. přenesená",$N$147,0)</f>
        <v>0</v>
      </c>
      <c r="BI147" s="108" t="n">
        <f aca="false">IF($U$147="nulová",$N$147,0)</f>
        <v>0</v>
      </c>
      <c r="BJ147" s="12" t="s">
        <v>23</v>
      </c>
      <c r="BK147" s="108" t="n">
        <f aca="false">ROUND($L$147*$K$147,2)</f>
        <v>0</v>
      </c>
      <c r="BL147" s="12" t="s">
        <v>151</v>
      </c>
    </row>
    <row r="148" s="12" customFormat="true" ht="15.75" hidden="false" customHeight="true" outlineLevel="0" collapsed="false">
      <c r="B148" s="176"/>
      <c r="E148" s="177"/>
      <c r="F148" s="178" t="s">
        <v>181</v>
      </c>
      <c r="G148" s="178"/>
      <c r="H148" s="178"/>
      <c r="I148" s="178"/>
      <c r="K148" s="179" t="n">
        <v>1.5</v>
      </c>
      <c r="R148" s="180"/>
      <c r="T148" s="181"/>
      <c r="AB148" s="182"/>
      <c r="AT148" s="177" t="s">
        <v>153</v>
      </c>
      <c r="AU148" s="177" t="s">
        <v>103</v>
      </c>
      <c r="AV148" s="177" t="s">
        <v>103</v>
      </c>
      <c r="AW148" s="177" t="s">
        <v>110</v>
      </c>
      <c r="AX148" s="177" t="s">
        <v>83</v>
      </c>
      <c r="AY148" s="177" t="s">
        <v>146</v>
      </c>
    </row>
    <row r="149" s="12" customFormat="true" ht="15.75" hidden="false" customHeight="true" outlineLevel="0" collapsed="false">
      <c r="B149" s="183"/>
      <c r="E149" s="184"/>
      <c r="F149" s="185" t="s">
        <v>154</v>
      </c>
      <c r="G149" s="185"/>
      <c r="H149" s="185"/>
      <c r="I149" s="185"/>
      <c r="K149" s="186" t="n">
        <v>1.5</v>
      </c>
      <c r="R149" s="187"/>
      <c r="T149" s="188"/>
      <c r="AB149" s="189"/>
      <c r="AT149" s="184" t="s">
        <v>153</v>
      </c>
      <c r="AU149" s="184" t="s">
        <v>103</v>
      </c>
      <c r="AV149" s="184" t="s">
        <v>151</v>
      </c>
      <c r="AW149" s="184" t="s">
        <v>110</v>
      </c>
      <c r="AX149" s="184" t="s">
        <v>23</v>
      </c>
      <c r="AY149" s="184" t="s">
        <v>146</v>
      </c>
    </row>
    <row r="150" s="12" customFormat="true" ht="27" hidden="false" customHeight="true" outlineLevel="0" collapsed="false">
      <c r="B150" s="34"/>
      <c r="C150" s="166" t="s">
        <v>182</v>
      </c>
      <c r="D150" s="166" t="s">
        <v>147</v>
      </c>
      <c r="E150" s="167" t="s">
        <v>183</v>
      </c>
      <c r="F150" s="168" t="s">
        <v>184</v>
      </c>
      <c r="G150" s="168"/>
      <c r="H150" s="168"/>
      <c r="I150" s="168"/>
      <c r="J150" s="169" t="s">
        <v>169</v>
      </c>
      <c r="K150" s="170" t="n">
        <v>16.7</v>
      </c>
      <c r="L150" s="171" t="n">
        <v>0</v>
      </c>
      <c r="M150" s="171"/>
      <c r="N150" s="172" t="n">
        <f aca="false">ROUND($L$150*$K$150,2)</f>
        <v>0</v>
      </c>
      <c r="O150" s="172"/>
      <c r="P150" s="172"/>
      <c r="Q150" s="172"/>
      <c r="R150" s="35"/>
      <c r="T150" s="173"/>
      <c r="U150" s="42" t="s">
        <v>48</v>
      </c>
      <c r="V150" s="174" t="n">
        <v>1.325</v>
      </c>
      <c r="W150" s="174" t="n">
        <f aca="false">$V$150*$K$150</f>
        <v>22.1275</v>
      </c>
      <c r="X150" s="174" t="n">
        <v>0</v>
      </c>
      <c r="Y150" s="174" t="n">
        <f aca="false">$X$150*$K$150</f>
        <v>0</v>
      </c>
      <c r="Z150" s="174" t="n">
        <v>0</v>
      </c>
      <c r="AA150" s="174" t="n">
        <f aca="false">$Z$150*$K$150</f>
        <v>0</v>
      </c>
      <c r="AB150" s="175"/>
      <c r="AR150" s="12" t="s">
        <v>151</v>
      </c>
      <c r="AT150" s="12" t="s">
        <v>147</v>
      </c>
      <c r="AU150" s="12" t="s">
        <v>103</v>
      </c>
      <c r="AY150" s="12" t="s">
        <v>146</v>
      </c>
      <c r="BE150" s="108" t="n">
        <f aca="false">IF($U$150="základní",$N$150,0)</f>
        <v>0</v>
      </c>
      <c r="BF150" s="108" t="n">
        <f aca="false">IF($U$150="snížená",$N$150,0)</f>
        <v>0</v>
      </c>
      <c r="BG150" s="108" t="n">
        <f aca="false">IF($U$150="zákl. přenesená",$N$150,0)</f>
        <v>0</v>
      </c>
      <c r="BH150" s="108" t="n">
        <f aca="false">IF($U$150="sníž. přenesená",$N$150,0)</f>
        <v>0</v>
      </c>
      <c r="BI150" s="108" t="n">
        <f aca="false">IF($U$150="nulová",$N$150,0)</f>
        <v>0</v>
      </c>
      <c r="BJ150" s="12" t="s">
        <v>23</v>
      </c>
      <c r="BK150" s="108" t="n">
        <f aca="false">ROUND($L$150*$K$150,2)</f>
        <v>0</v>
      </c>
      <c r="BL150" s="12" t="s">
        <v>151</v>
      </c>
    </row>
    <row r="151" s="12" customFormat="true" ht="15.75" hidden="false" customHeight="true" outlineLevel="0" collapsed="false">
      <c r="B151" s="176"/>
      <c r="E151" s="177"/>
      <c r="F151" s="178" t="s">
        <v>185</v>
      </c>
      <c r="G151" s="178"/>
      <c r="H151" s="178"/>
      <c r="I151" s="178"/>
      <c r="K151" s="179" t="n">
        <v>11.6</v>
      </c>
      <c r="R151" s="180"/>
      <c r="T151" s="181"/>
      <c r="AB151" s="182"/>
      <c r="AT151" s="177" t="s">
        <v>153</v>
      </c>
      <c r="AU151" s="177" t="s">
        <v>103</v>
      </c>
      <c r="AV151" s="177" t="s">
        <v>103</v>
      </c>
      <c r="AW151" s="177" t="s">
        <v>110</v>
      </c>
      <c r="AX151" s="177" t="s">
        <v>83</v>
      </c>
      <c r="AY151" s="177" t="s">
        <v>146</v>
      </c>
    </row>
    <row r="152" s="12" customFormat="true" ht="15.75" hidden="false" customHeight="true" outlineLevel="0" collapsed="false">
      <c r="B152" s="176"/>
      <c r="E152" s="177"/>
      <c r="F152" s="178" t="s">
        <v>186</v>
      </c>
      <c r="G152" s="178"/>
      <c r="H152" s="178"/>
      <c r="I152" s="178"/>
      <c r="K152" s="179" t="n">
        <v>5.1</v>
      </c>
      <c r="R152" s="180"/>
      <c r="T152" s="181"/>
      <c r="AB152" s="182"/>
      <c r="AT152" s="177" t="s">
        <v>153</v>
      </c>
      <c r="AU152" s="177" t="s">
        <v>103</v>
      </c>
      <c r="AV152" s="177" t="s">
        <v>103</v>
      </c>
      <c r="AW152" s="177" t="s">
        <v>110</v>
      </c>
      <c r="AX152" s="177" t="s">
        <v>83</v>
      </c>
      <c r="AY152" s="177" t="s">
        <v>146</v>
      </c>
    </row>
    <row r="153" s="12" customFormat="true" ht="15.75" hidden="false" customHeight="true" outlineLevel="0" collapsed="false">
      <c r="B153" s="183"/>
      <c r="E153" s="184"/>
      <c r="F153" s="185" t="s">
        <v>154</v>
      </c>
      <c r="G153" s="185"/>
      <c r="H153" s="185"/>
      <c r="I153" s="185"/>
      <c r="K153" s="186" t="n">
        <v>16.7</v>
      </c>
      <c r="R153" s="187"/>
      <c r="T153" s="188"/>
      <c r="AB153" s="189"/>
      <c r="AT153" s="184" t="s">
        <v>153</v>
      </c>
      <c r="AU153" s="184" t="s">
        <v>103</v>
      </c>
      <c r="AV153" s="184" t="s">
        <v>151</v>
      </c>
      <c r="AW153" s="184" t="s">
        <v>110</v>
      </c>
      <c r="AX153" s="184" t="s">
        <v>23</v>
      </c>
      <c r="AY153" s="184" t="s">
        <v>146</v>
      </c>
    </row>
    <row r="154" s="12" customFormat="true" ht="27" hidden="false" customHeight="true" outlineLevel="0" collapsed="false">
      <c r="B154" s="34"/>
      <c r="C154" s="166" t="s">
        <v>187</v>
      </c>
      <c r="D154" s="166" t="s">
        <v>147</v>
      </c>
      <c r="E154" s="167" t="s">
        <v>188</v>
      </c>
      <c r="F154" s="168" t="s">
        <v>189</v>
      </c>
      <c r="G154" s="168"/>
      <c r="H154" s="168"/>
      <c r="I154" s="168"/>
      <c r="J154" s="169" t="s">
        <v>169</v>
      </c>
      <c r="K154" s="170" t="n">
        <v>30.63</v>
      </c>
      <c r="L154" s="171" t="n">
        <v>0</v>
      </c>
      <c r="M154" s="171"/>
      <c r="N154" s="172" t="n">
        <f aca="false">ROUND($L$154*$K$154,2)</f>
        <v>0</v>
      </c>
      <c r="O154" s="172"/>
      <c r="P154" s="172"/>
      <c r="Q154" s="172"/>
      <c r="R154" s="35"/>
      <c r="T154" s="173"/>
      <c r="U154" s="42" t="s">
        <v>48</v>
      </c>
      <c r="V154" s="174" t="n">
        <v>1.272</v>
      </c>
      <c r="W154" s="174" t="n">
        <f aca="false">$V$154*$K$154</f>
        <v>38.96136</v>
      </c>
      <c r="X154" s="174" t="n">
        <v>0</v>
      </c>
      <c r="Y154" s="174" t="n">
        <f aca="false">$X$154*$K$154</f>
        <v>0</v>
      </c>
      <c r="Z154" s="174" t="n">
        <v>0</v>
      </c>
      <c r="AA154" s="174" t="n">
        <f aca="false">$Z$154*$K$154</f>
        <v>0</v>
      </c>
      <c r="AB154" s="175"/>
      <c r="AR154" s="12" t="s">
        <v>151</v>
      </c>
      <c r="AT154" s="12" t="s">
        <v>147</v>
      </c>
      <c r="AU154" s="12" t="s">
        <v>103</v>
      </c>
      <c r="AY154" s="12" t="s">
        <v>146</v>
      </c>
      <c r="BE154" s="108" t="n">
        <f aca="false">IF($U$154="základní",$N$154,0)</f>
        <v>0</v>
      </c>
      <c r="BF154" s="108" t="n">
        <f aca="false">IF($U$154="snížená",$N$154,0)</f>
        <v>0</v>
      </c>
      <c r="BG154" s="108" t="n">
        <f aca="false">IF($U$154="zákl. přenesená",$N$154,0)</f>
        <v>0</v>
      </c>
      <c r="BH154" s="108" t="n">
        <f aca="false">IF($U$154="sníž. přenesená",$N$154,0)</f>
        <v>0</v>
      </c>
      <c r="BI154" s="108" t="n">
        <f aca="false">IF($U$154="nulová",$N$154,0)</f>
        <v>0</v>
      </c>
      <c r="BJ154" s="12" t="s">
        <v>23</v>
      </c>
      <c r="BK154" s="108" t="n">
        <f aca="false">ROUND($L$154*$K$154,2)</f>
        <v>0</v>
      </c>
      <c r="BL154" s="12" t="s">
        <v>151</v>
      </c>
    </row>
    <row r="155" s="12" customFormat="true" ht="15.75" hidden="false" customHeight="true" outlineLevel="0" collapsed="false">
      <c r="B155" s="176"/>
      <c r="E155" s="177"/>
      <c r="F155" s="178" t="s">
        <v>190</v>
      </c>
      <c r="G155" s="178"/>
      <c r="H155" s="178"/>
      <c r="I155" s="178"/>
      <c r="K155" s="179" t="n">
        <v>7.29</v>
      </c>
      <c r="R155" s="180"/>
      <c r="T155" s="181"/>
      <c r="AB155" s="182"/>
      <c r="AT155" s="177" t="s">
        <v>153</v>
      </c>
      <c r="AU155" s="177" t="s">
        <v>103</v>
      </c>
      <c r="AV155" s="177" t="s">
        <v>103</v>
      </c>
      <c r="AW155" s="177" t="s">
        <v>110</v>
      </c>
      <c r="AX155" s="177" t="s">
        <v>83</v>
      </c>
      <c r="AY155" s="177" t="s">
        <v>146</v>
      </c>
    </row>
    <row r="156" s="12" customFormat="true" ht="15.75" hidden="false" customHeight="true" outlineLevel="0" collapsed="false">
      <c r="B156" s="176"/>
      <c r="E156" s="177"/>
      <c r="F156" s="178" t="s">
        <v>191</v>
      </c>
      <c r="G156" s="178"/>
      <c r="H156" s="178"/>
      <c r="I156" s="178"/>
      <c r="K156" s="179" t="n">
        <v>7.29</v>
      </c>
      <c r="R156" s="180"/>
      <c r="T156" s="181"/>
      <c r="AB156" s="182"/>
      <c r="AT156" s="177" t="s">
        <v>153</v>
      </c>
      <c r="AU156" s="177" t="s">
        <v>103</v>
      </c>
      <c r="AV156" s="177" t="s">
        <v>103</v>
      </c>
      <c r="AW156" s="177" t="s">
        <v>110</v>
      </c>
      <c r="AX156" s="177" t="s">
        <v>83</v>
      </c>
      <c r="AY156" s="177" t="s">
        <v>146</v>
      </c>
    </row>
    <row r="157" s="12" customFormat="true" ht="15.75" hidden="false" customHeight="true" outlineLevel="0" collapsed="false">
      <c r="B157" s="176"/>
      <c r="E157" s="177"/>
      <c r="F157" s="178" t="s">
        <v>192</v>
      </c>
      <c r="G157" s="178"/>
      <c r="H157" s="178"/>
      <c r="I157" s="178"/>
      <c r="K157" s="179" t="n">
        <v>7.29</v>
      </c>
      <c r="R157" s="180"/>
      <c r="T157" s="181"/>
      <c r="AB157" s="182"/>
      <c r="AT157" s="177" t="s">
        <v>153</v>
      </c>
      <c r="AU157" s="177" t="s">
        <v>103</v>
      </c>
      <c r="AV157" s="177" t="s">
        <v>103</v>
      </c>
      <c r="AW157" s="177" t="s">
        <v>110</v>
      </c>
      <c r="AX157" s="177" t="s">
        <v>83</v>
      </c>
      <c r="AY157" s="177" t="s">
        <v>146</v>
      </c>
    </row>
    <row r="158" s="12" customFormat="true" ht="15.75" hidden="false" customHeight="true" outlineLevel="0" collapsed="false">
      <c r="B158" s="176"/>
      <c r="E158" s="177"/>
      <c r="F158" s="178" t="s">
        <v>193</v>
      </c>
      <c r="G158" s="178"/>
      <c r="H158" s="178"/>
      <c r="I158" s="178"/>
      <c r="K158" s="179" t="n">
        <v>8.76</v>
      </c>
      <c r="R158" s="180"/>
      <c r="T158" s="181"/>
      <c r="AB158" s="182"/>
      <c r="AT158" s="177" t="s">
        <v>153</v>
      </c>
      <c r="AU158" s="177" t="s">
        <v>103</v>
      </c>
      <c r="AV158" s="177" t="s">
        <v>103</v>
      </c>
      <c r="AW158" s="177" t="s">
        <v>110</v>
      </c>
      <c r="AX158" s="177" t="s">
        <v>83</v>
      </c>
      <c r="AY158" s="177" t="s">
        <v>146</v>
      </c>
    </row>
    <row r="159" s="12" customFormat="true" ht="15.75" hidden="false" customHeight="true" outlineLevel="0" collapsed="false">
      <c r="B159" s="183"/>
      <c r="E159" s="184"/>
      <c r="F159" s="185" t="s">
        <v>154</v>
      </c>
      <c r="G159" s="185"/>
      <c r="H159" s="185"/>
      <c r="I159" s="185"/>
      <c r="K159" s="186" t="n">
        <v>30.63</v>
      </c>
      <c r="R159" s="187"/>
      <c r="T159" s="188"/>
      <c r="AB159" s="189"/>
      <c r="AT159" s="184" t="s">
        <v>153</v>
      </c>
      <c r="AU159" s="184" t="s">
        <v>103</v>
      </c>
      <c r="AV159" s="184" t="s">
        <v>151</v>
      </c>
      <c r="AW159" s="184" t="s">
        <v>110</v>
      </c>
      <c r="AX159" s="184" t="s">
        <v>23</v>
      </c>
      <c r="AY159" s="184" t="s">
        <v>146</v>
      </c>
    </row>
    <row r="160" s="12" customFormat="true" ht="27" hidden="false" customHeight="true" outlineLevel="0" collapsed="false">
      <c r="B160" s="34"/>
      <c r="C160" s="166" t="s">
        <v>28</v>
      </c>
      <c r="D160" s="166" t="s">
        <v>147</v>
      </c>
      <c r="E160" s="167" t="s">
        <v>194</v>
      </c>
      <c r="F160" s="168" t="s">
        <v>195</v>
      </c>
      <c r="G160" s="168"/>
      <c r="H160" s="168"/>
      <c r="I160" s="168"/>
      <c r="J160" s="169" t="s">
        <v>169</v>
      </c>
      <c r="K160" s="170" t="n">
        <v>17.85</v>
      </c>
      <c r="L160" s="171" t="n">
        <v>0</v>
      </c>
      <c r="M160" s="171"/>
      <c r="N160" s="172" t="n">
        <f aca="false">ROUND($L$160*$K$160,2)</f>
        <v>0</v>
      </c>
      <c r="O160" s="172"/>
      <c r="P160" s="172"/>
      <c r="Q160" s="172"/>
      <c r="R160" s="35"/>
      <c r="T160" s="173"/>
      <c r="U160" s="42" t="s">
        <v>48</v>
      </c>
      <c r="V160" s="174" t="n">
        <v>3.937</v>
      </c>
      <c r="W160" s="174" t="n">
        <f aca="false">$V$160*$K$160</f>
        <v>70.27545</v>
      </c>
      <c r="X160" s="174" t="n">
        <v>0</v>
      </c>
      <c r="Y160" s="174" t="n">
        <f aca="false">$X$160*$K$160</f>
        <v>0</v>
      </c>
      <c r="Z160" s="174" t="n">
        <v>0</v>
      </c>
      <c r="AA160" s="174" t="n">
        <f aca="false">$Z$160*$K$160</f>
        <v>0</v>
      </c>
      <c r="AB160" s="175"/>
      <c r="AR160" s="12" t="s">
        <v>151</v>
      </c>
      <c r="AT160" s="12" t="s">
        <v>147</v>
      </c>
      <c r="AU160" s="12" t="s">
        <v>103</v>
      </c>
      <c r="AY160" s="12" t="s">
        <v>146</v>
      </c>
      <c r="BE160" s="108" t="n">
        <f aca="false">IF($U$160="základní",$N$160,0)</f>
        <v>0</v>
      </c>
      <c r="BF160" s="108" t="n">
        <f aca="false">IF($U$160="snížená",$N$160,0)</f>
        <v>0</v>
      </c>
      <c r="BG160" s="108" t="n">
        <f aca="false">IF($U$160="zákl. přenesená",$N$160,0)</f>
        <v>0</v>
      </c>
      <c r="BH160" s="108" t="n">
        <f aca="false">IF($U$160="sníž. přenesená",$N$160,0)</f>
        <v>0</v>
      </c>
      <c r="BI160" s="108" t="n">
        <f aca="false">IF($U$160="nulová",$N$160,0)</f>
        <v>0</v>
      </c>
      <c r="BJ160" s="12" t="s">
        <v>23</v>
      </c>
      <c r="BK160" s="108" t="n">
        <f aca="false">ROUND($L$160*$K$160,2)</f>
        <v>0</v>
      </c>
      <c r="BL160" s="12" t="s">
        <v>151</v>
      </c>
    </row>
    <row r="161" s="12" customFormat="true" ht="15.75" hidden="false" customHeight="true" outlineLevel="0" collapsed="false">
      <c r="B161" s="176"/>
      <c r="E161" s="177"/>
      <c r="F161" s="178" t="s">
        <v>196</v>
      </c>
      <c r="G161" s="178"/>
      <c r="H161" s="178"/>
      <c r="I161" s="178"/>
      <c r="K161" s="179" t="n">
        <v>8.4</v>
      </c>
      <c r="R161" s="180"/>
      <c r="T161" s="181"/>
      <c r="AB161" s="182"/>
      <c r="AT161" s="177" t="s">
        <v>153</v>
      </c>
      <c r="AU161" s="177" t="s">
        <v>103</v>
      </c>
      <c r="AV161" s="177" t="s">
        <v>103</v>
      </c>
      <c r="AW161" s="177" t="s">
        <v>110</v>
      </c>
      <c r="AX161" s="177" t="s">
        <v>83</v>
      </c>
      <c r="AY161" s="177" t="s">
        <v>146</v>
      </c>
    </row>
    <row r="162" s="12" customFormat="true" ht="15.75" hidden="false" customHeight="true" outlineLevel="0" collapsed="false">
      <c r="B162" s="176"/>
      <c r="E162" s="177"/>
      <c r="F162" s="178" t="s">
        <v>197</v>
      </c>
      <c r="G162" s="178"/>
      <c r="H162" s="178"/>
      <c r="I162" s="178"/>
      <c r="K162" s="179" t="n">
        <v>7.92</v>
      </c>
      <c r="R162" s="180"/>
      <c r="T162" s="181"/>
      <c r="AB162" s="182"/>
      <c r="AT162" s="177" t="s">
        <v>153</v>
      </c>
      <c r="AU162" s="177" t="s">
        <v>103</v>
      </c>
      <c r="AV162" s="177" t="s">
        <v>103</v>
      </c>
      <c r="AW162" s="177" t="s">
        <v>110</v>
      </c>
      <c r="AX162" s="177" t="s">
        <v>83</v>
      </c>
      <c r="AY162" s="177" t="s">
        <v>146</v>
      </c>
    </row>
    <row r="163" s="12" customFormat="true" ht="15.75" hidden="false" customHeight="true" outlineLevel="0" collapsed="false">
      <c r="B163" s="176"/>
      <c r="E163" s="177"/>
      <c r="F163" s="178" t="s">
        <v>198</v>
      </c>
      <c r="G163" s="178"/>
      <c r="H163" s="178"/>
      <c r="I163" s="178"/>
      <c r="K163" s="179" t="n">
        <v>0.2</v>
      </c>
      <c r="R163" s="180"/>
      <c r="T163" s="181"/>
      <c r="AB163" s="182"/>
      <c r="AT163" s="177" t="s">
        <v>153</v>
      </c>
      <c r="AU163" s="177" t="s">
        <v>103</v>
      </c>
      <c r="AV163" s="177" t="s">
        <v>103</v>
      </c>
      <c r="AW163" s="177" t="s">
        <v>110</v>
      </c>
      <c r="AX163" s="177" t="s">
        <v>83</v>
      </c>
      <c r="AY163" s="177" t="s">
        <v>146</v>
      </c>
    </row>
    <row r="164" s="12" customFormat="true" ht="15.75" hidden="false" customHeight="true" outlineLevel="0" collapsed="false">
      <c r="B164" s="176"/>
      <c r="E164" s="177"/>
      <c r="F164" s="178" t="s">
        <v>199</v>
      </c>
      <c r="G164" s="178"/>
      <c r="H164" s="178"/>
      <c r="I164" s="178"/>
      <c r="K164" s="179" t="n">
        <v>0.11</v>
      </c>
      <c r="R164" s="180"/>
      <c r="T164" s="181"/>
      <c r="AB164" s="182"/>
      <c r="AT164" s="177" t="s">
        <v>153</v>
      </c>
      <c r="AU164" s="177" t="s">
        <v>103</v>
      </c>
      <c r="AV164" s="177" t="s">
        <v>103</v>
      </c>
      <c r="AW164" s="177" t="s">
        <v>110</v>
      </c>
      <c r="AX164" s="177" t="s">
        <v>83</v>
      </c>
      <c r="AY164" s="177" t="s">
        <v>146</v>
      </c>
    </row>
    <row r="165" s="12" customFormat="true" ht="15.75" hidden="false" customHeight="true" outlineLevel="0" collapsed="false">
      <c r="B165" s="176"/>
      <c r="E165" s="177"/>
      <c r="F165" s="178" t="s">
        <v>200</v>
      </c>
      <c r="G165" s="178"/>
      <c r="H165" s="178"/>
      <c r="I165" s="178"/>
      <c r="K165" s="179" t="n">
        <v>0.11</v>
      </c>
      <c r="R165" s="180"/>
      <c r="T165" s="181"/>
      <c r="AB165" s="182"/>
      <c r="AT165" s="177" t="s">
        <v>153</v>
      </c>
      <c r="AU165" s="177" t="s">
        <v>103</v>
      </c>
      <c r="AV165" s="177" t="s">
        <v>103</v>
      </c>
      <c r="AW165" s="177" t="s">
        <v>110</v>
      </c>
      <c r="AX165" s="177" t="s">
        <v>83</v>
      </c>
      <c r="AY165" s="177" t="s">
        <v>146</v>
      </c>
    </row>
    <row r="166" s="12" customFormat="true" ht="15.75" hidden="false" customHeight="true" outlineLevel="0" collapsed="false">
      <c r="B166" s="176"/>
      <c r="E166" s="177"/>
      <c r="F166" s="178" t="s">
        <v>201</v>
      </c>
      <c r="G166" s="178"/>
      <c r="H166" s="178"/>
      <c r="I166" s="178"/>
      <c r="K166" s="179" t="n">
        <v>0.11</v>
      </c>
      <c r="R166" s="180"/>
      <c r="T166" s="181"/>
      <c r="AB166" s="182"/>
      <c r="AT166" s="177" t="s">
        <v>153</v>
      </c>
      <c r="AU166" s="177" t="s">
        <v>103</v>
      </c>
      <c r="AV166" s="177" t="s">
        <v>103</v>
      </c>
      <c r="AW166" s="177" t="s">
        <v>110</v>
      </c>
      <c r="AX166" s="177" t="s">
        <v>83</v>
      </c>
      <c r="AY166" s="177" t="s">
        <v>146</v>
      </c>
    </row>
    <row r="167" s="12" customFormat="true" ht="15.75" hidden="false" customHeight="true" outlineLevel="0" collapsed="false">
      <c r="B167" s="176"/>
      <c r="E167" s="177"/>
      <c r="F167" s="178" t="s">
        <v>202</v>
      </c>
      <c r="G167" s="178"/>
      <c r="H167" s="178"/>
      <c r="I167" s="178"/>
      <c r="K167" s="179" t="n">
        <v>0.22</v>
      </c>
      <c r="R167" s="180"/>
      <c r="T167" s="181"/>
      <c r="AB167" s="182"/>
      <c r="AT167" s="177" t="s">
        <v>153</v>
      </c>
      <c r="AU167" s="177" t="s">
        <v>103</v>
      </c>
      <c r="AV167" s="177" t="s">
        <v>103</v>
      </c>
      <c r="AW167" s="177" t="s">
        <v>110</v>
      </c>
      <c r="AX167" s="177" t="s">
        <v>83</v>
      </c>
      <c r="AY167" s="177" t="s">
        <v>146</v>
      </c>
    </row>
    <row r="168" s="12" customFormat="true" ht="15.75" hidden="false" customHeight="true" outlineLevel="0" collapsed="false">
      <c r="B168" s="176"/>
      <c r="E168" s="177"/>
      <c r="F168" s="178" t="s">
        <v>203</v>
      </c>
      <c r="G168" s="178"/>
      <c r="H168" s="178"/>
      <c r="I168" s="178"/>
      <c r="K168" s="179" t="n">
        <v>0.22</v>
      </c>
      <c r="R168" s="180"/>
      <c r="T168" s="181"/>
      <c r="AB168" s="182"/>
      <c r="AT168" s="177" t="s">
        <v>153</v>
      </c>
      <c r="AU168" s="177" t="s">
        <v>103</v>
      </c>
      <c r="AV168" s="177" t="s">
        <v>103</v>
      </c>
      <c r="AW168" s="177" t="s">
        <v>110</v>
      </c>
      <c r="AX168" s="177" t="s">
        <v>83</v>
      </c>
      <c r="AY168" s="177" t="s">
        <v>146</v>
      </c>
    </row>
    <row r="169" s="12" customFormat="true" ht="15.75" hidden="false" customHeight="true" outlineLevel="0" collapsed="false">
      <c r="B169" s="176"/>
      <c r="E169" s="177"/>
      <c r="F169" s="178" t="s">
        <v>204</v>
      </c>
      <c r="G169" s="178"/>
      <c r="H169" s="178"/>
      <c r="I169" s="178"/>
      <c r="K169" s="179" t="n">
        <v>0.56</v>
      </c>
      <c r="R169" s="180"/>
      <c r="T169" s="181"/>
      <c r="AB169" s="182"/>
      <c r="AT169" s="177" t="s">
        <v>153</v>
      </c>
      <c r="AU169" s="177" t="s">
        <v>103</v>
      </c>
      <c r="AV169" s="177" t="s">
        <v>103</v>
      </c>
      <c r="AW169" s="177" t="s">
        <v>110</v>
      </c>
      <c r="AX169" s="177" t="s">
        <v>83</v>
      </c>
      <c r="AY169" s="177" t="s">
        <v>146</v>
      </c>
    </row>
    <row r="170" s="12" customFormat="true" ht="15.75" hidden="false" customHeight="true" outlineLevel="0" collapsed="false">
      <c r="B170" s="183"/>
      <c r="E170" s="184"/>
      <c r="F170" s="185" t="s">
        <v>154</v>
      </c>
      <c r="G170" s="185"/>
      <c r="H170" s="185"/>
      <c r="I170" s="185"/>
      <c r="K170" s="186" t="n">
        <v>17.85</v>
      </c>
      <c r="R170" s="187"/>
      <c r="T170" s="188"/>
      <c r="AB170" s="189"/>
      <c r="AT170" s="184" t="s">
        <v>153</v>
      </c>
      <c r="AU170" s="184" t="s">
        <v>103</v>
      </c>
      <c r="AV170" s="184" t="s">
        <v>151</v>
      </c>
      <c r="AW170" s="184" t="s">
        <v>110</v>
      </c>
      <c r="AX170" s="184" t="s">
        <v>23</v>
      </c>
      <c r="AY170" s="184" t="s">
        <v>146</v>
      </c>
    </row>
    <row r="171" s="12" customFormat="true" ht="27" hidden="false" customHeight="true" outlineLevel="0" collapsed="false">
      <c r="B171" s="34"/>
      <c r="C171" s="166" t="s">
        <v>205</v>
      </c>
      <c r="D171" s="166" t="s">
        <v>147</v>
      </c>
      <c r="E171" s="167" t="s">
        <v>206</v>
      </c>
      <c r="F171" s="168" t="s">
        <v>207</v>
      </c>
      <c r="G171" s="168"/>
      <c r="H171" s="168"/>
      <c r="I171" s="168"/>
      <c r="J171" s="169" t="s">
        <v>169</v>
      </c>
      <c r="K171" s="170" t="n">
        <v>132.75</v>
      </c>
      <c r="L171" s="171" t="n">
        <v>0</v>
      </c>
      <c r="M171" s="171"/>
      <c r="N171" s="172" t="n">
        <f aca="false">ROUND($L$171*$K$171,2)</f>
        <v>0</v>
      </c>
      <c r="O171" s="172"/>
      <c r="P171" s="172"/>
      <c r="Q171" s="172"/>
      <c r="R171" s="35"/>
      <c r="T171" s="173"/>
      <c r="U171" s="42" t="s">
        <v>48</v>
      </c>
      <c r="V171" s="174" t="n">
        <v>1.387</v>
      </c>
      <c r="W171" s="174" t="n">
        <f aca="false">$V$171*$K$171</f>
        <v>184.12425</v>
      </c>
      <c r="X171" s="174" t="n">
        <v>0</v>
      </c>
      <c r="Y171" s="174" t="n">
        <f aca="false">$X$171*$K$171</f>
        <v>0</v>
      </c>
      <c r="Z171" s="174" t="n">
        <v>0</v>
      </c>
      <c r="AA171" s="174" t="n">
        <f aca="false">$Z$171*$K$171</f>
        <v>0</v>
      </c>
      <c r="AB171" s="175"/>
      <c r="AR171" s="12" t="s">
        <v>151</v>
      </c>
      <c r="AT171" s="12" t="s">
        <v>147</v>
      </c>
      <c r="AU171" s="12" t="s">
        <v>103</v>
      </c>
      <c r="AY171" s="12" t="s">
        <v>146</v>
      </c>
      <c r="BE171" s="108" t="n">
        <f aca="false">IF($U$171="základní",$N$171,0)</f>
        <v>0</v>
      </c>
      <c r="BF171" s="108" t="n">
        <f aca="false">IF($U$171="snížená",$N$171,0)</f>
        <v>0</v>
      </c>
      <c r="BG171" s="108" t="n">
        <f aca="false">IF($U$171="zákl. přenesená",$N$171,0)</f>
        <v>0</v>
      </c>
      <c r="BH171" s="108" t="n">
        <f aca="false">IF($U$171="sníž. přenesená",$N$171,0)</f>
        <v>0</v>
      </c>
      <c r="BI171" s="108" t="n">
        <f aca="false">IF($U$171="nulová",$N$171,0)</f>
        <v>0</v>
      </c>
      <c r="BJ171" s="12" t="s">
        <v>23</v>
      </c>
      <c r="BK171" s="108" t="n">
        <f aca="false">ROUND($L$171*$K$171,2)</f>
        <v>0</v>
      </c>
      <c r="BL171" s="12" t="s">
        <v>151</v>
      </c>
    </row>
    <row r="172" s="12" customFormat="true" ht="15.75" hidden="false" customHeight="true" outlineLevel="0" collapsed="false">
      <c r="B172" s="176"/>
      <c r="E172" s="177"/>
      <c r="F172" s="178" t="s">
        <v>208</v>
      </c>
      <c r="G172" s="178"/>
      <c r="H172" s="178"/>
      <c r="I172" s="178"/>
      <c r="K172" s="179" t="n">
        <v>16.8</v>
      </c>
      <c r="R172" s="180"/>
      <c r="T172" s="181"/>
      <c r="AB172" s="182"/>
      <c r="AT172" s="177" t="s">
        <v>153</v>
      </c>
      <c r="AU172" s="177" t="s">
        <v>103</v>
      </c>
      <c r="AV172" s="177" t="s">
        <v>103</v>
      </c>
      <c r="AW172" s="177" t="s">
        <v>110</v>
      </c>
      <c r="AX172" s="177" t="s">
        <v>83</v>
      </c>
      <c r="AY172" s="177" t="s">
        <v>146</v>
      </c>
    </row>
    <row r="173" s="12" customFormat="true" ht="15.75" hidden="false" customHeight="true" outlineLevel="0" collapsed="false">
      <c r="B173" s="176"/>
      <c r="E173" s="177"/>
      <c r="F173" s="178" t="s">
        <v>209</v>
      </c>
      <c r="G173" s="178"/>
      <c r="H173" s="178"/>
      <c r="I173" s="178"/>
      <c r="K173" s="179" t="n">
        <v>13.69</v>
      </c>
      <c r="R173" s="180"/>
      <c r="T173" s="181"/>
      <c r="AB173" s="182"/>
      <c r="AT173" s="177" t="s">
        <v>153</v>
      </c>
      <c r="AU173" s="177" t="s">
        <v>103</v>
      </c>
      <c r="AV173" s="177" t="s">
        <v>103</v>
      </c>
      <c r="AW173" s="177" t="s">
        <v>110</v>
      </c>
      <c r="AX173" s="177" t="s">
        <v>83</v>
      </c>
      <c r="AY173" s="177" t="s">
        <v>146</v>
      </c>
    </row>
    <row r="174" s="12" customFormat="true" ht="15.75" hidden="false" customHeight="true" outlineLevel="0" collapsed="false">
      <c r="B174" s="176"/>
      <c r="E174" s="177"/>
      <c r="F174" s="178" t="s">
        <v>210</v>
      </c>
      <c r="G174" s="178"/>
      <c r="H174" s="178"/>
      <c r="I174" s="178"/>
      <c r="K174" s="179" t="n">
        <v>14.94</v>
      </c>
      <c r="R174" s="180"/>
      <c r="T174" s="181"/>
      <c r="AB174" s="182"/>
      <c r="AT174" s="177" t="s">
        <v>153</v>
      </c>
      <c r="AU174" s="177" t="s">
        <v>103</v>
      </c>
      <c r="AV174" s="177" t="s">
        <v>103</v>
      </c>
      <c r="AW174" s="177" t="s">
        <v>110</v>
      </c>
      <c r="AX174" s="177" t="s">
        <v>83</v>
      </c>
      <c r="AY174" s="177" t="s">
        <v>146</v>
      </c>
    </row>
    <row r="175" s="12" customFormat="true" ht="15.75" hidden="false" customHeight="true" outlineLevel="0" collapsed="false">
      <c r="B175" s="176"/>
      <c r="E175" s="177"/>
      <c r="F175" s="178" t="s">
        <v>211</v>
      </c>
      <c r="G175" s="178"/>
      <c r="H175" s="178"/>
      <c r="I175" s="178"/>
      <c r="K175" s="179" t="n">
        <v>14.94</v>
      </c>
      <c r="R175" s="180"/>
      <c r="T175" s="181"/>
      <c r="AB175" s="182"/>
      <c r="AT175" s="177" t="s">
        <v>153</v>
      </c>
      <c r="AU175" s="177" t="s">
        <v>103</v>
      </c>
      <c r="AV175" s="177" t="s">
        <v>103</v>
      </c>
      <c r="AW175" s="177" t="s">
        <v>110</v>
      </c>
      <c r="AX175" s="177" t="s">
        <v>83</v>
      </c>
      <c r="AY175" s="177" t="s">
        <v>146</v>
      </c>
    </row>
    <row r="176" s="12" customFormat="true" ht="15.75" hidden="false" customHeight="true" outlineLevel="0" collapsed="false">
      <c r="B176" s="176"/>
      <c r="E176" s="177"/>
      <c r="F176" s="178" t="s">
        <v>212</v>
      </c>
      <c r="G176" s="178"/>
      <c r="H176" s="178"/>
      <c r="I176" s="178"/>
      <c r="K176" s="179" t="n">
        <v>20.39</v>
      </c>
      <c r="R176" s="180"/>
      <c r="T176" s="181"/>
      <c r="AB176" s="182"/>
      <c r="AT176" s="177" t="s">
        <v>153</v>
      </c>
      <c r="AU176" s="177" t="s">
        <v>103</v>
      </c>
      <c r="AV176" s="177" t="s">
        <v>103</v>
      </c>
      <c r="AW176" s="177" t="s">
        <v>110</v>
      </c>
      <c r="AX176" s="177" t="s">
        <v>83</v>
      </c>
      <c r="AY176" s="177" t="s">
        <v>146</v>
      </c>
    </row>
    <row r="177" s="12" customFormat="true" ht="15.75" hidden="false" customHeight="true" outlineLevel="0" collapsed="false">
      <c r="B177" s="176"/>
      <c r="E177" s="177"/>
      <c r="F177" s="178" t="s">
        <v>213</v>
      </c>
      <c r="G177" s="178"/>
      <c r="H177" s="178"/>
      <c r="I177" s="178"/>
      <c r="K177" s="179" t="n">
        <v>20.39</v>
      </c>
      <c r="R177" s="180"/>
      <c r="T177" s="181"/>
      <c r="AB177" s="182"/>
      <c r="AT177" s="177" t="s">
        <v>153</v>
      </c>
      <c r="AU177" s="177" t="s">
        <v>103</v>
      </c>
      <c r="AV177" s="177" t="s">
        <v>103</v>
      </c>
      <c r="AW177" s="177" t="s">
        <v>110</v>
      </c>
      <c r="AX177" s="177" t="s">
        <v>83</v>
      </c>
      <c r="AY177" s="177" t="s">
        <v>146</v>
      </c>
    </row>
    <row r="178" s="12" customFormat="true" ht="15.75" hidden="false" customHeight="true" outlineLevel="0" collapsed="false">
      <c r="B178" s="176"/>
      <c r="E178" s="177"/>
      <c r="F178" s="178" t="s">
        <v>214</v>
      </c>
      <c r="G178" s="178"/>
      <c r="H178" s="178"/>
      <c r="I178" s="178"/>
      <c r="K178" s="179" t="n">
        <v>19.54</v>
      </c>
      <c r="R178" s="180"/>
      <c r="T178" s="181"/>
      <c r="AB178" s="182"/>
      <c r="AT178" s="177" t="s">
        <v>153</v>
      </c>
      <c r="AU178" s="177" t="s">
        <v>103</v>
      </c>
      <c r="AV178" s="177" t="s">
        <v>103</v>
      </c>
      <c r="AW178" s="177" t="s">
        <v>110</v>
      </c>
      <c r="AX178" s="177" t="s">
        <v>83</v>
      </c>
      <c r="AY178" s="177" t="s">
        <v>146</v>
      </c>
    </row>
    <row r="179" s="12" customFormat="true" ht="15.75" hidden="false" customHeight="true" outlineLevel="0" collapsed="false">
      <c r="B179" s="176"/>
      <c r="E179" s="177"/>
      <c r="F179" s="178" t="s">
        <v>215</v>
      </c>
      <c r="G179" s="178"/>
      <c r="H179" s="178"/>
      <c r="I179" s="178"/>
      <c r="K179" s="179" t="n">
        <v>10.32</v>
      </c>
      <c r="R179" s="180"/>
      <c r="T179" s="181"/>
      <c r="AB179" s="182"/>
      <c r="AT179" s="177" t="s">
        <v>153</v>
      </c>
      <c r="AU179" s="177" t="s">
        <v>103</v>
      </c>
      <c r="AV179" s="177" t="s">
        <v>103</v>
      </c>
      <c r="AW179" s="177" t="s">
        <v>110</v>
      </c>
      <c r="AX179" s="177" t="s">
        <v>83</v>
      </c>
      <c r="AY179" s="177" t="s">
        <v>146</v>
      </c>
    </row>
    <row r="180" s="12" customFormat="true" ht="15.75" hidden="false" customHeight="true" outlineLevel="0" collapsed="false">
      <c r="B180" s="176"/>
      <c r="E180" s="177"/>
      <c r="F180" s="178" t="s">
        <v>216</v>
      </c>
      <c r="G180" s="178"/>
      <c r="H180" s="178"/>
      <c r="I180" s="178"/>
      <c r="K180" s="179" t="n">
        <v>1.74</v>
      </c>
      <c r="R180" s="180"/>
      <c r="T180" s="181"/>
      <c r="AB180" s="182"/>
      <c r="AT180" s="177" t="s">
        <v>153</v>
      </c>
      <c r="AU180" s="177" t="s">
        <v>103</v>
      </c>
      <c r="AV180" s="177" t="s">
        <v>103</v>
      </c>
      <c r="AW180" s="177" t="s">
        <v>110</v>
      </c>
      <c r="AX180" s="177" t="s">
        <v>83</v>
      </c>
      <c r="AY180" s="177" t="s">
        <v>146</v>
      </c>
    </row>
    <row r="181" s="12" customFormat="true" ht="15.75" hidden="false" customHeight="true" outlineLevel="0" collapsed="false">
      <c r="B181" s="183"/>
      <c r="E181" s="184"/>
      <c r="F181" s="185" t="s">
        <v>154</v>
      </c>
      <c r="G181" s="185"/>
      <c r="H181" s="185"/>
      <c r="I181" s="185"/>
      <c r="K181" s="186" t="n">
        <v>132.75</v>
      </c>
      <c r="R181" s="187"/>
      <c r="T181" s="188"/>
      <c r="AB181" s="189"/>
      <c r="AT181" s="184" t="s">
        <v>153</v>
      </c>
      <c r="AU181" s="184" t="s">
        <v>103</v>
      </c>
      <c r="AV181" s="184" t="s">
        <v>151</v>
      </c>
      <c r="AW181" s="184" t="s">
        <v>110</v>
      </c>
      <c r="AX181" s="184" t="s">
        <v>23</v>
      </c>
      <c r="AY181" s="184" t="s">
        <v>146</v>
      </c>
    </row>
    <row r="182" s="12" customFormat="true" ht="27" hidden="false" customHeight="true" outlineLevel="0" collapsed="false">
      <c r="B182" s="34"/>
      <c r="C182" s="166" t="s">
        <v>217</v>
      </c>
      <c r="D182" s="166" t="s">
        <v>147</v>
      </c>
      <c r="E182" s="167" t="s">
        <v>218</v>
      </c>
      <c r="F182" s="168" t="s">
        <v>219</v>
      </c>
      <c r="G182" s="168"/>
      <c r="H182" s="168"/>
      <c r="I182" s="168"/>
      <c r="J182" s="169" t="s">
        <v>169</v>
      </c>
      <c r="K182" s="170" t="n">
        <v>185.5</v>
      </c>
      <c r="L182" s="171" t="n">
        <v>0</v>
      </c>
      <c r="M182" s="171"/>
      <c r="N182" s="172" t="n">
        <f aca="false">ROUND($L$182*$K$182,2)</f>
        <v>0</v>
      </c>
      <c r="O182" s="172"/>
      <c r="P182" s="172"/>
      <c r="Q182" s="172"/>
      <c r="R182" s="35"/>
      <c r="T182" s="173"/>
      <c r="U182" s="42" t="s">
        <v>48</v>
      </c>
      <c r="V182" s="174" t="n">
        <v>0.345</v>
      </c>
      <c r="W182" s="174" t="n">
        <f aca="false">$V$182*$K$182</f>
        <v>63.9975</v>
      </c>
      <c r="X182" s="174" t="n">
        <v>0</v>
      </c>
      <c r="Y182" s="174" t="n">
        <f aca="false">$X$182*$K$182</f>
        <v>0</v>
      </c>
      <c r="Z182" s="174" t="n">
        <v>0</v>
      </c>
      <c r="AA182" s="174" t="n">
        <f aca="false">$Z$182*$K$182</f>
        <v>0</v>
      </c>
      <c r="AB182" s="175"/>
      <c r="AR182" s="12" t="s">
        <v>151</v>
      </c>
      <c r="AT182" s="12" t="s">
        <v>147</v>
      </c>
      <c r="AU182" s="12" t="s">
        <v>103</v>
      </c>
      <c r="AY182" s="12" t="s">
        <v>146</v>
      </c>
      <c r="BE182" s="108" t="n">
        <f aca="false">IF($U$182="základní",$N$182,0)</f>
        <v>0</v>
      </c>
      <c r="BF182" s="108" t="n">
        <f aca="false">IF($U$182="snížená",$N$182,0)</f>
        <v>0</v>
      </c>
      <c r="BG182" s="108" t="n">
        <f aca="false">IF($U$182="zákl. přenesená",$N$182,0)</f>
        <v>0</v>
      </c>
      <c r="BH182" s="108" t="n">
        <f aca="false">IF($U$182="sníž. přenesená",$N$182,0)</f>
        <v>0</v>
      </c>
      <c r="BI182" s="108" t="n">
        <f aca="false">IF($U$182="nulová",$N$182,0)</f>
        <v>0</v>
      </c>
      <c r="BJ182" s="12" t="s">
        <v>23</v>
      </c>
      <c r="BK182" s="108" t="n">
        <f aca="false">ROUND($L$182*$K$182,2)</f>
        <v>0</v>
      </c>
      <c r="BL182" s="12" t="s">
        <v>151</v>
      </c>
    </row>
    <row r="183" s="12" customFormat="true" ht="15.75" hidden="false" customHeight="true" outlineLevel="0" collapsed="false">
      <c r="B183" s="176"/>
      <c r="E183" s="177"/>
      <c r="F183" s="178" t="s">
        <v>208</v>
      </c>
      <c r="G183" s="178"/>
      <c r="H183" s="178"/>
      <c r="I183" s="178"/>
      <c r="K183" s="179" t="n">
        <v>16.8</v>
      </c>
      <c r="R183" s="180"/>
      <c r="T183" s="181"/>
      <c r="AB183" s="182"/>
      <c r="AT183" s="177" t="s">
        <v>153</v>
      </c>
      <c r="AU183" s="177" t="s">
        <v>103</v>
      </c>
      <c r="AV183" s="177" t="s">
        <v>103</v>
      </c>
      <c r="AW183" s="177" t="s">
        <v>110</v>
      </c>
      <c r="AX183" s="177" t="s">
        <v>83</v>
      </c>
      <c r="AY183" s="177" t="s">
        <v>146</v>
      </c>
    </row>
    <row r="184" s="12" customFormat="true" ht="15.75" hidden="false" customHeight="true" outlineLevel="0" collapsed="false">
      <c r="B184" s="176"/>
      <c r="E184" s="177"/>
      <c r="F184" s="178" t="s">
        <v>220</v>
      </c>
      <c r="G184" s="178"/>
      <c r="H184" s="178"/>
      <c r="I184" s="178"/>
      <c r="K184" s="179" t="n">
        <v>21.09</v>
      </c>
      <c r="R184" s="180"/>
      <c r="T184" s="181"/>
      <c r="AB184" s="182"/>
      <c r="AT184" s="177" t="s">
        <v>153</v>
      </c>
      <c r="AU184" s="177" t="s">
        <v>103</v>
      </c>
      <c r="AV184" s="177" t="s">
        <v>103</v>
      </c>
      <c r="AW184" s="177" t="s">
        <v>110</v>
      </c>
      <c r="AX184" s="177" t="s">
        <v>83</v>
      </c>
      <c r="AY184" s="177" t="s">
        <v>146</v>
      </c>
    </row>
    <row r="185" s="12" customFormat="true" ht="15.75" hidden="false" customHeight="true" outlineLevel="0" collapsed="false">
      <c r="B185" s="176"/>
      <c r="E185" s="177"/>
      <c r="F185" s="178" t="s">
        <v>221</v>
      </c>
      <c r="G185" s="178"/>
      <c r="H185" s="178"/>
      <c r="I185" s="178"/>
      <c r="K185" s="179" t="n">
        <v>22.34</v>
      </c>
      <c r="R185" s="180"/>
      <c r="T185" s="181"/>
      <c r="AB185" s="182"/>
      <c r="AT185" s="177" t="s">
        <v>153</v>
      </c>
      <c r="AU185" s="177" t="s">
        <v>103</v>
      </c>
      <c r="AV185" s="177" t="s">
        <v>103</v>
      </c>
      <c r="AW185" s="177" t="s">
        <v>110</v>
      </c>
      <c r="AX185" s="177" t="s">
        <v>83</v>
      </c>
      <c r="AY185" s="177" t="s">
        <v>146</v>
      </c>
    </row>
    <row r="186" s="12" customFormat="true" ht="15.75" hidden="false" customHeight="true" outlineLevel="0" collapsed="false">
      <c r="B186" s="176"/>
      <c r="E186" s="177"/>
      <c r="F186" s="178" t="s">
        <v>222</v>
      </c>
      <c r="G186" s="178"/>
      <c r="H186" s="178"/>
      <c r="I186" s="178"/>
      <c r="K186" s="179" t="n">
        <v>22.34</v>
      </c>
      <c r="R186" s="180"/>
      <c r="T186" s="181"/>
      <c r="AB186" s="182"/>
      <c r="AT186" s="177" t="s">
        <v>153</v>
      </c>
      <c r="AU186" s="177" t="s">
        <v>103</v>
      </c>
      <c r="AV186" s="177" t="s">
        <v>103</v>
      </c>
      <c r="AW186" s="177" t="s">
        <v>110</v>
      </c>
      <c r="AX186" s="177" t="s">
        <v>83</v>
      </c>
      <c r="AY186" s="177" t="s">
        <v>146</v>
      </c>
    </row>
    <row r="187" s="12" customFormat="true" ht="15.75" hidden="false" customHeight="true" outlineLevel="0" collapsed="false">
      <c r="B187" s="176"/>
      <c r="E187" s="177"/>
      <c r="F187" s="178" t="s">
        <v>223</v>
      </c>
      <c r="G187" s="178"/>
      <c r="H187" s="178"/>
      <c r="I187" s="178"/>
      <c r="K187" s="179" t="n">
        <v>20.61</v>
      </c>
      <c r="R187" s="180"/>
      <c r="T187" s="181"/>
      <c r="AB187" s="182"/>
      <c r="AT187" s="177" t="s">
        <v>153</v>
      </c>
      <c r="AU187" s="177" t="s">
        <v>103</v>
      </c>
      <c r="AV187" s="177" t="s">
        <v>103</v>
      </c>
      <c r="AW187" s="177" t="s">
        <v>110</v>
      </c>
      <c r="AX187" s="177" t="s">
        <v>83</v>
      </c>
      <c r="AY187" s="177" t="s">
        <v>146</v>
      </c>
    </row>
    <row r="188" s="12" customFormat="true" ht="15.75" hidden="false" customHeight="true" outlineLevel="0" collapsed="false">
      <c r="B188" s="176"/>
      <c r="E188" s="177"/>
      <c r="F188" s="178" t="s">
        <v>224</v>
      </c>
      <c r="G188" s="178"/>
      <c r="H188" s="178"/>
      <c r="I188" s="178"/>
      <c r="K188" s="179" t="n">
        <v>20.61</v>
      </c>
      <c r="R188" s="180"/>
      <c r="T188" s="181"/>
      <c r="AB188" s="182"/>
      <c r="AT188" s="177" t="s">
        <v>153</v>
      </c>
      <c r="AU188" s="177" t="s">
        <v>103</v>
      </c>
      <c r="AV188" s="177" t="s">
        <v>103</v>
      </c>
      <c r="AW188" s="177" t="s">
        <v>110</v>
      </c>
      <c r="AX188" s="177" t="s">
        <v>83</v>
      </c>
      <c r="AY188" s="177" t="s">
        <v>146</v>
      </c>
    </row>
    <row r="189" s="12" customFormat="true" ht="15.75" hidden="false" customHeight="true" outlineLevel="0" collapsed="false">
      <c r="B189" s="176"/>
      <c r="E189" s="177"/>
      <c r="F189" s="178" t="s">
        <v>225</v>
      </c>
      <c r="G189" s="178"/>
      <c r="H189" s="178"/>
      <c r="I189" s="178"/>
      <c r="K189" s="179" t="n">
        <v>20.1</v>
      </c>
      <c r="R189" s="180"/>
      <c r="T189" s="181"/>
      <c r="AB189" s="182"/>
      <c r="AT189" s="177" t="s">
        <v>153</v>
      </c>
      <c r="AU189" s="177" t="s">
        <v>103</v>
      </c>
      <c r="AV189" s="177" t="s">
        <v>103</v>
      </c>
      <c r="AW189" s="177" t="s">
        <v>110</v>
      </c>
      <c r="AX189" s="177" t="s">
        <v>83</v>
      </c>
      <c r="AY189" s="177" t="s">
        <v>146</v>
      </c>
    </row>
    <row r="190" s="12" customFormat="true" ht="15.75" hidden="false" customHeight="true" outlineLevel="0" collapsed="false">
      <c r="B190" s="176"/>
      <c r="E190" s="177"/>
      <c r="F190" s="178" t="s">
        <v>226</v>
      </c>
      <c r="G190" s="178"/>
      <c r="H190" s="178"/>
      <c r="I190" s="178"/>
      <c r="K190" s="179" t="n">
        <v>20.64</v>
      </c>
      <c r="R190" s="180"/>
      <c r="T190" s="181"/>
      <c r="AB190" s="182"/>
      <c r="AT190" s="177" t="s">
        <v>153</v>
      </c>
      <c r="AU190" s="177" t="s">
        <v>103</v>
      </c>
      <c r="AV190" s="177" t="s">
        <v>103</v>
      </c>
      <c r="AW190" s="177" t="s">
        <v>110</v>
      </c>
      <c r="AX190" s="177" t="s">
        <v>83</v>
      </c>
      <c r="AY190" s="177" t="s">
        <v>146</v>
      </c>
    </row>
    <row r="191" s="12" customFormat="true" ht="15.75" hidden="false" customHeight="true" outlineLevel="0" collapsed="false">
      <c r="B191" s="176"/>
      <c r="E191" s="177"/>
      <c r="F191" s="178" t="s">
        <v>227</v>
      </c>
      <c r="G191" s="178"/>
      <c r="H191" s="178"/>
      <c r="I191" s="178"/>
      <c r="K191" s="179" t="n">
        <v>20.97</v>
      </c>
      <c r="R191" s="180"/>
      <c r="T191" s="181"/>
      <c r="AB191" s="182"/>
      <c r="AT191" s="177" t="s">
        <v>153</v>
      </c>
      <c r="AU191" s="177" t="s">
        <v>103</v>
      </c>
      <c r="AV191" s="177" t="s">
        <v>103</v>
      </c>
      <c r="AW191" s="177" t="s">
        <v>110</v>
      </c>
      <c r="AX191" s="177" t="s">
        <v>83</v>
      </c>
      <c r="AY191" s="177" t="s">
        <v>146</v>
      </c>
    </row>
    <row r="192" s="12" customFormat="true" ht="15.75" hidden="false" customHeight="true" outlineLevel="0" collapsed="false">
      <c r="B192" s="183"/>
      <c r="E192" s="184"/>
      <c r="F192" s="185" t="s">
        <v>154</v>
      </c>
      <c r="G192" s="185"/>
      <c r="H192" s="185"/>
      <c r="I192" s="185"/>
      <c r="K192" s="186" t="n">
        <v>185.5</v>
      </c>
      <c r="R192" s="187"/>
      <c r="T192" s="188"/>
      <c r="AB192" s="189"/>
      <c r="AT192" s="184" t="s">
        <v>153</v>
      </c>
      <c r="AU192" s="184" t="s">
        <v>103</v>
      </c>
      <c r="AV192" s="184" t="s">
        <v>151</v>
      </c>
      <c r="AW192" s="184" t="s">
        <v>110</v>
      </c>
      <c r="AX192" s="184" t="s">
        <v>23</v>
      </c>
      <c r="AY192" s="184" t="s">
        <v>146</v>
      </c>
    </row>
    <row r="193" s="12" customFormat="true" ht="27" hidden="false" customHeight="true" outlineLevel="0" collapsed="false">
      <c r="B193" s="34"/>
      <c r="C193" s="166" t="s">
        <v>228</v>
      </c>
      <c r="D193" s="166" t="s">
        <v>147</v>
      </c>
      <c r="E193" s="167" t="s">
        <v>229</v>
      </c>
      <c r="F193" s="168" t="s">
        <v>230</v>
      </c>
      <c r="G193" s="168"/>
      <c r="H193" s="168"/>
      <c r="I193" s="168"/>
      <c r="J193" s="169" t="s">
        <v>157</v>
      </c>
      <c r="K193" s="170" t="n">
        <v>4</v>
      </c>
      <c r="L193" s="171" t="n">
        <v>0</v>
      </c>
      <c r="M193" s="171"/>
      <c r="N193" s="172" t="n">
        <f aca="false">ROUND($L$193*$K$193,2)</f>
        <v>0</v>
      </c>
      <c r="O193" s="172"/>
      <c r="P193" s="172"/>
      <c r="Q193" s="172"/>
      <c r="R193" s="35"/>
      <c r="T193" s="173"/>
      <c r="U193" s="42" t="s">
        <v>48</v>
      </c>
      <c r="V193" s="174" t="n">
        <v>0.1</v>
      </c>
      <c r="W193" s="174" t="n">
        <f aca="false">$V$193*$K$193</f>
        <v>0.4</v>
      </c>
      <c r="X193" s="174" t="n">
        <v>0</v>
      </c>
      <c r="Y193" s="174" t="n">
        <f aca="false">$X$193*$K$193</f>
        <v>0</v>
      </c>
      <c r="Z193" s="174" t="n">
        <v>0</v>
      </c>
      <c r="AA193" s="174" t="n">
        <f aca="false">$Z$193*$K$193</f>
        <v>0</v>
      </c>
      <c r="AB193" s="175"/>
      <c r="AR193" s="12" t="s">
        <v>151</v>
      </c>
      <c r="AT193" s="12" t="s">
        <v>147</v>
      </c>
      <c r="AU193" s="12" t="s">
        <v>103</v>
      </c>
      <c r="AY193" s="12" t="s">
        <v>146</v>
      </c>
      <c r="BE193" s="108" t="n">
        <f aca="false">IF($U$193="základní",$N$193,0)</f>
        <v>0</v>
      </c>
      <c r="BF193" s="108" t="n">
        <f aca="false">IF($U$193="snížená",$N$193,0)</f>
        <v>0</v>
      </c>
      <c r="BG193" s="108" t="n">
        <f aca="false">IF($U$193="zákl. přenesená",$N$193,0)</f>
        <v>0</v>
      </c>
      <c r="BH193" s="108" t="n">
        <f aca="false">IF($U$193="sníž. přenesená",$N$193,0)</f>
        <v>0</v>
      </c>
      <c r="BI193" s="108" t="n">
        <f aca="false">IF($U$193="nulová",$N$193,0)</f>
        <v>0</v>
      </c>
      <c r="BJ193" s="12" t="s">
        <v>23</v>
      </c>
      <c r="BK193" s="108" t="n">
        <f aca="false">ROUND($L$193*$K$193,2)</f>
        <v>0</v>
      </c>
      <c r="BL193" s="12" t="s">
        <v>151</v>
      </c>
    </row>
    <row r="194" s="12" customFormat="true" ht="15.75" hidden="false" customHeight="true" outlineLevel="0" collapsed="false">
      <c r="B194" s="176"/>
      <c r="E194" s="177"/>
      <c r="F194" s="178" t="s">
        <v>158</v>
      </c>
      <c r="G194" s="178"/>
      <c r="H194" s="178"/>
      <c r="I194" s="178"/>
      <c r="K194" s="179" t="n">
        <v>4</v>
      </c>
      <c r="R194" s="180"/>
      <c r="T194" s="181"/>
      <c r="AB194" s="182"/>
      <c r="AT194" s="177" t="s">
        <v>153</v>
      </c>
      <c r="AU194" s="177" t="s">
        <v>103</v>
      </c>
      <c r="AV194" s="177" t="s">
        <v>103</v>
      </c>
      <c r="AW194" s="177" t="s">
        <v>110</v>
      </c>
      <c r="AX194" s="177" t="s">
        <v>83</v>
      </c>
      <c r="AY194" s="177" t="s">
        <v>146</v>
      </c>
    </row>
    <row r="195" s="12" customFormat="true" ht="15.75" hidden="false" customHeight="true" outlineLevel="0" collapsed="false">
      <c r="B195" s="183"/>
      <c r="E195" s="184"/>
      <c r="F195" s="185" t="s">
        <v>154</v>
      </c>
      <c r="G195" s="185"/>
      <c r="H195" s="185"/>
      <c r="I195" s="185"/>
      <c r="K195" s="186" t="n">
        <v>4</v>
      </c>
      <c r="R195" s="187"/>
      <c r="T195" s="188"/>
      <c r="AB195" s="189"/>
      <c r="AT195" s="184" t="s">
        <v>153</v>
      </c>
      <c r="AU195" s="184" t="s">
        <v>103</v>
      </c>
      <c r="AV195" s="184" t="s">
        <v>151</v>
      </c>
      <c r="AW195" s="184" t="s">
        <v>110</v>
      </c>
      <c r="AX195" s="184" t="s">
        <v>23</v>
      </c>
      <c r="AY195" s="184" t="s">
        <v>146</v>
      </c>
    </row>
    <row r="196" s="12" customFormat="true" ht="27" hidden="false" customHeight="true" outlineLevel="0" collapsed="false">
      <c r="B196" s="34"/>
      <c r="C196" s="166" t="s">
        <v>231</v>
      </c>
      <c r="D196" s="166" t="s">
        <v>147</v>
      </c>
      <c r="E196" s="167" t="s">
        <v>232</v>
      </c>
      <c r="F196" s="168" t="s">
        <v>233</v>
      </c>
      <c r="G196" s="168"/>
      <c r="H196" s="168"/>
      <c r="I196" s="168"/>
      <c r="J196" s="169" t="s">
        <v>157</v>
      </c>
      <c r="K196" s="170" t="n">
        <v>1</v>
      </c>
      <c r="L196" s="171" t="n">
        <v>0</v>
      </c>
      <c r="M196" s="171"/>
      <c r="N196" s="172" t="n">
        <f aca="false">ROUND($L$196*$K$196,2)</f>
        <v>0</v>
      </c>
      <c r="O196" s="172"/>
      <c r="P196" s="172"/>
      <c r="Q196" s="172"/>
      <c r="R196" s="35"/>
      <c r="T196" s="173"/>
      <c r="U196" s="42" t="s">
        <v>48</v>
      </c>
      <c r="V196" s="174" t="n">
        <v>0.444</v>
      </c>
      <c r="W196" s="174" t="n">
        <f aca="false">$V$196*$K$196</f>
        <v>0.444</v>
      </c>
      <c r="X196" s="174" t="n">
        <v>0</v>
      </c>
      <c r="Y196" s="174" t="n">
        <f aca="false">$X$196*$K$196</f>
        <v>0</v>
      </c>
      <c r="Z196" s="174" t="n">
        <v>0</v>
      </c>
      <c r="AA196" s="174" t="n">
        <f aca="false">$Z$196*$K$196</f>
        <v>0</v>
      </c>
      <c r="AB196" s="175"/>
      <c r="AR196" s="12" t="s">
        <v>151</v>
      </c>
      <c r="AT196" s="12" t="s">
        <v>147</v>
      </c>
      <c r="AU196" s="12" t="s">
        <v>103</v>
      </c>
      <c r="AY196" s="12" t="s">
        <v>146</v>
      </c>
      <c r="BE196" s="108" t="n">
        <f aca="false">IF($U$196="základní",$N$196,0)</f>
        <v>0</v>
      </c>
      <c r="BF196" s="108" t="n">
        <f aca="false">IF($U$196="snížená",$N$196,0)</f>
        <v>0</v>
      </c>
      <c r="BG196" s="108" t="n">
        <f aca="false">IF($U$196="zákl. přenesená",$N$196,0)</f>
        <v>0</v>
      </c>
      <c r="BH196" s="108" t="n">
        <f aca="false">IF($U$196="sníž. přenesená",$N$196,0)</f>
        <v>0</v>
      </c>
      <c r="BI196" s="108" t="n">
        <f aca="false">IF($U$196="nulová",$N$196,0)</f>
        <v>0</v>
      </c>
      <c r="BJ196" s="12" t="s">
        <v>23</v>
      </c>
      <c r="BK196" s="108" t="n">
        <f aca="false">ROUND($L$196*$K$196,2)</f>
        <v>0</v>
      </c>
      <c r="BL196" s="12" t="s">
        <v>151</v>
      </c>
    </row>
    <row r="197" s="12" customFormat="true" ht="15.75" hidden="false" customHeight="true" outlineLevel="0" collapsed="false">
      <c r="B197" s="176"/>
      <c r="E197" s="177"/>
      <c r="F197" s="178" t="s">
        <v>162</v>
      </c>
      <c r="G197" s="178"/>
      <c r="H197" s="178"/>
      <c r="I197" s="178"/>
      <c r="K197" s="179" t="n">
        <v>1</v>
      </c>
      <c r="R197" s="180"/>
      <c r="T197" s="181"/>
      <c r="AB197" s="182"/>
      <c r="AT197" s="177" t="s">
        <v>153</v>
      </c>
      <c r="AU197" s="177" t="s">
        <v>103</v>
      </c>
      <c r="AV197" s="177" t="s">
        <v>103</v>
      </c>
      <c r="AW197" s="177" t="s">
        <v>110</v>
      </c>
      <c r="AX197" s="177" t="s">
        <v>83</v>
      </c>
      <c r="AY197" s="177" t="s">
        <v>146</v>
      </c>
    </row>
    <row r="198" s="12" customFormat="true" ht="15.75" hidden="false" customHeight="true" outlineLevel="0" collapsed="false">
      <c r="B198" s="183"/>
      <c r="E198" s="184"/>
      <c r="F198" s="185" t="s">
        <v>154</v>
      </c>
      <c r="G198" s="185"/>
      <c r="H198" s="185"/>
      <c r="I198" s="185"/>
      <c r="K198" s="186" t="n">
        <v>1</v>
      </c>
      <c r="R198" s="187"/>
      <c r="T198" s="188"/>
      <c r="AB198" s="189"/>
      <c r="AT198" s="184" t="s">
        <v>153</v>
      </c>
      <c r="AU198" s="184" t="s">
        <v>103</v>
      </c>
      <c r="AV198" s="184" t="s">
        <v>151</v>
      </c>
      <c r="AW198" s="184" t="s">
        <v>110</v>
      </c>
      <c r="AX198" s="184" t="s">
        <v>23</v>
      </c>
      <c r="AY198" s="184" t="s">
        <v>146</v>
      </c>
    </row>
    <row r="199" s="12" customFormat="true" ht="27" hidden="false" customHeight="true" outlineLevel="0" collapsed="false">
      <c r="B199" s="34"/>
      <c r="C199" s="166" t="s">
        <v>10</v>
      </c>
      <c r="D199" s="166" t="s">
        <v>147</v>
      </c>
      <c r="E199" s="167" t="s">
        <v>234</v>
      </c>
      <c r="F199" s="168" t="s">
        <v>235</v>
      </c>
      <c r="G199" s="168"/>
      <c r="H199" s="168"/>
      <c r="I199" s="168"/>
      <c r="J199" s="169" t="s">
        <v>169</v>
      </c>
      <c r="K199" s="170" t="n">
        <v>1345.19</v>
      </c>
      <c r="L199" s="171" t="n">
        <v>0</v>
      </c>
      <c r="M199" s="171"/>
      <c r="N199" s="172" t="n">
        <f aca="false">ROUND($L$199*$K$199,2)</f>
        <v>0</v>
      </c>
      <c r="O199" s="172"/>
      <c r="P199" s="172"/>
      <c r="Q199" s="172"/>
      <c r="R199" s="35"/>
      <c r="T199" s="173"/>
      <c r="U199" s="42" t="s">
        <v>48</v>
      </c>
      <c r="V199" s="174" t="n">
        <v>0.046</v>
      </c>
      <c r="W199" s="174" t="n">
        <f aca="false">$V$199*$K$199</f>
        <v>61.87874</v>
      </c>
      <c r="X199" s="174" t="n">
        <v>0</v>
      </c>
      <c r="Y199" s="174" t="n">
        <f aca="false">$X$199*$K$199</f>
        <v>0</v>
      </c>
      <c r="Z199" s="174" t="n">
        <v>0</v>
      </c>
      <c r="AA199" s="174" t="n">
        <f aca="false">$Z$199*$K$199</f>
        <v>0</v>
      </c>
      <c r="AB199" s="175"/>
      <c r="AR199" s="12" t="s">
        <v>151</v>
      </c>
      <c r="AT199" s="12" t="s">
        <v>147</v>
      </c>
      <c r="AU199" s="12" t="s">
        <v>103</v>
      </c>
      <c r="AY199" s="12" t="s">
        <v>146</v>
      </c>
      <c r="BE199" s="108" t="n">
        <f aca="false">IF($U$199="základní",$N$199,0)</f>
        <v>0</v>
      </c>
      <c r="BF199" s="108" t="n">
        <f aca="false">IF($U$199="snížená",$N$199,0)</f>
        <v>0</v>
      </c>
      <c r="BG199" s="108" t="n">
        <f aca="false">IF($U$199="zákl. přenesená",$N$199,0)</f>
        <v>0</v>
      </c>
      <c r="BH199" s="108" t="n">
        <f aca="false">IF($U$199="sníž. přenesená",$N$199,0)</f>
        <v>0</v>
      </c>
      <c r="BI199" s="108" t="n">
        <f aca="false">IF($U$199="nulová",$N$199,0)</f>
        <v>0</v>
      </c>
      <c r="BJ199" s="12" t="s">
        <v>23</v>
      </c>
      <c r="BK199" s="108" t="n">
        <f aca="false">ROUND($L$199*$K$199,2)</f>
        <v>0</v>
      </c>
      <c r="BL199" s="12" t="s">
        <v>151</v>
      </c>
    </row>
    <row r="200" s="12" customFormat="true" ht="15.75" hidden="false" customHeight="true" outlineLevel="0" collapsed="false">
      <c r="B200" s="176"/>
      <c r="E200" s="177"/>
      <c r="F200" s="178" t="s">
        <v>176</v>
      </c>
      <c r="G200" s="178"/>
      <c r="H200" s="178"/>
      <c r="I200" s="178"/>
      <c r="K200" s="179" t="n">
        <v>974</v>
      </c>
      <c r="R200" s="180"/>
      <c r="T200" s="181"/>
      <c r="AB200" s="182"/>
      <c r="AT200" s="177" t="s">
        <v>153</v>
      </c>
      <c r="AU200" s="177" t="s">
        <v>103</v>
      </c>
      <c r="AV200" s="177" t="s">
        <v>103</v>
      </c>
      <c r="AW200" s="177" t="s">
        <v>110</v>
      </c>
      <c r="AX200" s="177" t="s">
        <v>83</v>
      </c>
      <c r="AY200" s="177" t="s">
        <v>146</v>
      </c>
    </row>
    <row r="201" s="12" customFormat="true" ht="15.75" hidden="false" customHeight="true" outlineLevel="0" collapsed="false">
      <c r="B201" s="176"/>
      <c r="E201" s="177"/>
      <c r="F201" s="178" t="s">
        <v>170</v>
      </c>
      <c r="G201" s="178"/>
      <c r="H201" s="178"/>
      <c r="I201" s="178"/>
      <c r="K201" s="179" t="n">
        <v>139.5</v>
      </c>
      <c r="R201" s="180"/>
      <c r="T201" s="181"/>
      <c r="AB201" s="182"/>
      <c r="AT201" s="177" t="s">
        <v>153</v>
      </c>
      <c r="AU201" s="177" t="s">
        <v>103</v>
      </c>
      <c r="AV201" s="177" t="s">
        <v>103</v>
      </c>
      <c r="AW201" s="177" t="s">
        <v>110</v>
      </c>
      <c r="AX201" s="177" t="s">
        <v>83</v>
      </c>
      <c r="AY201" s="177" t="s">
        <v>146</v>
      </c>
    </row>
    <row r="202" s="12" customFormat="true" ht="15.75" hidden="false" customHeight="true" outlineLevel="0" collapsed="false">
      <c r="B202" s="176"/>
      <c r="E202" s="177"/>
      <c r="F202" s="178" t="s">
        <v>236</v>
      </c>
      <c r="G202" s="178"/>
      <c r="H202" s="178"/>
      <c r="I202" s="178"/>
      <c r="K202" s="179" t="n">
        <v>104.5</v>
      </c>
      <c r="R202" s="180"/>
      <c r="T202" s="181"/>
      <c r="AB202" s="182"/>
      <c r="AT202" s="177" t="s">
        <v>153</v>
      </c>
      <c r="AU202" s="177" t="s">
        <v>103</v>
      </c>
      <c r="AV202" s="177" t="s">
        <v>103</v>
      </c>
      <c r="AW202" s="177" t="s">
        <v>110</v>
      </c>
      <c r="AX202" s="177" t="s">
        <v>83</v>
      </c>
      <c r="AY202" s="177" t="s">
        <v>146</v>
      </c>
    </row>
    <row r="203" s="12" customFormat="true" ht="15.75" hidden="false" customHeight="true" outlineLevel="0" collapsed="false">
      <c r="B203" s="176"/>
      <c r="E203" s="177"/>
      <c r="F203" s="178" t="s">
        <v>172</v>
      </c>
      <c r="G203" s="178"/>
      <c r="H203" s="178"/>
      <c r="I203" s="178"/>
      <c r="K203" s="179" t="n">
        <v>23.21</v>
      </c>
      <c r="R203" s="180"/>
      <c r="T203" s="181"/>
      <c r="AB203" s="182"/>
      <c r="AT203" s="177" t="s">
        <v>153</v>
      </c>
      <c r="AU203" s="177" t="s">
        <v>103</v>
      </c>
      <c r="AV203" s="177" t="s">
        <v>103</v>
      </c>
      <c r="AW203" s="177" t="s">
        <v>110</v>
      </c>
      <c r="AX203" s="177" t="s">
        <v>83</v>
      </c>
      <c r="AY203" s="177" t="s">
        <v>146</v>
      </c>
    </row>
    <row r="204" s="12" customFormat="true" ht="15.75" hidden="false" customHeight="true" outlineLevel="0" collapsed="false">
      <c r="B204" s="176"/>
      <c r="E204" s="177"/>
      <c r="F204" s="178" t="s">
        <v>237</v>
      </c>
      <c r="G204" s="178"/>
      <c r="H204" s="178"/>
      <c r="I204" s="178"/>
      <c r="K204" s="179" t="n">
        <v>5.17</v>
      </c>
      <c r="R204" s="180"/>
      <c r="T204" s="181"/>
      <c r="AB204" s="182"/>
      <c r="AT204" s="177" t="s">
        <v>153</v>
      </c>
      <c r="AU204" s="177" t="s">
        <v>103</v>
      </c>
      <c r="AV204" s="177" t="s">
        <v>103</v>
      </c>
      <c r="AW204" s="177" t="s">
        <v>110</v>
      </c>
      <c r="AX204" s="177" t="s">
        <v>83</v>
      </c>
      <c r="AY204" s="177" t="s">
        <v>146</v>
      </c>
    </row>
    <row r="205" s="12" customFormat="true" ht="15.75" hidden="false" customHeight="true" outlineLevel="0" collapsed="false">
      <c r="B205" s="176"/>
      <c r="E205" s="177"/>
      <c r="F205" s="178" t="s">
        <v>185</v>
      </c>
      <c r="G205" s="178"/>
      <c r="H205" s="178"/>
      <c r="I205" s="178"/>
      <c r="K205" s="179" t="n">
        <v>11.6</v>
      </c>
      <c r="R205" s="180"/>
      <c r="T205" s="181"/>
      <c r="AB205" s="182"/>
      <c r="AT205" s="177" t="s">
        <v>153</v>
      </c>
      <c r="AU205" s="177" t="s">
        <v>103</v>
      </c>
      <c r="AV205" s="177" t="s">
        <v>103</v>
      </c>
      <c r="AW205" s="177" t="s">
        <v>110</v>
      </c>
      <c r="AX205" s="177" t="s">
        <v>83</v>
      </c>
      <c r="AY205" s="177" t="s">
        <v>146</v>
      </c>
    </row>
    <row r="206" s="12" customFormat="true" ht="15.75" hidden="false" customHeight="true" outlineLevel="0" collapsed="false">
      <c r="B206" s="176"/>
      <c r="E206" s="177"/>
      <c r="F206" s="178" t="s">
        <v>186</v>
      </c>
      <c r="G206" s="178"/>
      <c r="H206" s="178"/>
      <c r="I206" s="178"/>
      <c r="K206" s="179" t="n">
        <v>5.1</v>
      </c>
      <c r="R206" s="180"/>
      <c r="T206" s="181"/>
      <c r="AB206" s="182"/>
      <c r="AT206" s="177" t="s">
        <v>153</v>
      </c>
      <c r="AU206" s="177" t="s">
        <v>103</v>
      </c>
      <c r="AV206" s="177" t="s">
        <v>103</v>
      </c>
      <c r="AW206" s="177" t="s">
        <v>110</v>
      </c>
      <c r="AX206" s="177" t="s">
        <v>83</v>
      </c>
      <c r="AY206" s="177" t="s">
        <v>146</v>
      </c>
    </row>
    <row r="207" s="12" customFormat="true" ht="15.75" hidden="false" customHeight="true" outlineLevel="0" collapsed="false">
      <c r="B207" s="176"/>
      <c r="E207" s="177"/>
      <c r="F207" s="178" t="s">
        <v>238</v>
      </c>
      <c r="G207" s="178"/>
      <c r="H207" s="178"/>
      <c r="I207" s="178"/>
      <c r="K207" s="179" t="n">
        <v>4.14</v>
      </c>
      <c r="R207" s="180"/>
      <c r="T207" s="181"/>
      <c r="AB207" s="182"/>
      <c r="AT207" s="177" t="s">
        <v>153</v>
      </c>
      <c r="AU207" s="177" t="s">
        <v>103</v>
      </c>
      <c r="AV207" s="177" t="s">
        <v>103</v>
      </c>
      <c r="AW207" s="177" t="s">
        <v>110</v>
      </c>
      <c r="AX207" s="177" t="s">
        <v>83</v>
      </c>
      <c r="AY207" s="177" t="s">
        <v>146</v>
      </c>
    </row>
    <row r="208" s="12" customFormat="true" ht="15.75" hidden="false" customHeight="true" outlineLevel="0" collapsed="false">
      <c r="B208" s="176"/>
      <c r="E208" s="177"/>
      <c r="F208" s="178" t="s">
        <v>239</v>
      </c>
      <c r="G208" s="178"/>
      <c r="H208" s="178"/>
      <c r="I208" s="178"/>
      <c r="K208" s="179" t="n">
        <v>9.29</v>
      </c>
      <c r="R208" s="180"/>
      <c r="T208" s="181"/>
      <c r="AB208" s="182"/>
      <c r="AT208" s="177" t="s">
        <v>153</v>
      </c>
      <c r="AU208" s="177" t="s">
        <v>103</v>
      </c>
      <c r="AV208" s="177" t="s">
        <v>103</v>
      </c>
      <c r="AW208" s="177" t="s">
        <v>110</v>
      </c>
      <c r="AX208" s="177" t="s">
        <v>83</v>
      </c>
      <c r="AY208" s="177" t="s">
        <v>146</v>
      </c>
    </row>
    <row r="209" s="12" customFormat="true" ht="15.75" hidden="false" customHeight="true" outlineLevel="0" collapsed="false">
      <c r="B209" s="176"/>
      <c r="E209" s="177"/>
      <c r="F209" s="178" t="s">
        <v>240</v>
      </c>
      <c r="G209" s="178"/>
      <c r="H209" s="178"/>
      <c r="I209" s="178"/>
      <c r="K209" s="179" t="n">
        <v>9.54</v>
      </c>
      <c r="R209" s="180"/>
      <c r="T209" s="181"/>
      <c r="AB209" s="182"/>
      <c r="AT209" s="177" t="s">
        <v>153</v>
      </c>
      <c r="AU209" s="177" t="s">
        <v>103</v>
      </c>
      <c r="AV209" s="177" t="s">
        <v>103</v>
      </c>
      <c r="AW209" s="177" t="s">
        <v>110</v>
      </c>
      <c r="AX209" s="177" t="s">
        <v>83</v>
      </c>
      <c r="AY209" s="177" t="s">
        <v>146</v>
      </c>
    </row>
    <row r="210" s="12" customFormat="true" ht="15.75" hidden="false" customHeight="true" outlineLevel="0" collapsed="false">
      <c r="B210" s="176"/>
      <c r="E210" s="177"/>
      <c r="F210" s="178" t="s">
        <v>241</v>
      </c>
      <c r="G210" s="178"/>
      <c r="H210" s="178"/>
      <c r="I210" s="178"/>
      <c r="K210" s="179" t="n">
        <v>9.54</v>
      </c>
      <c r="R210" s="180"/>
      <c r="T210" s="181"/>
      <c r="AB210" s="182"/>
      <c r="AT210" s="177" t="s">
        <v>153</v>
      </c>
      <c r="AU210" s="177" t="s">
        <v>103</v>
      </c>
      <c r="AV210" s="177" t="s">
        <v>103</v>
      </c>
      <c r="AW210" s="177" t="s">
        <v>110</v>
      </c>
      <c r="AX210" s="177" t="s">
        <v>83</v>
      </c>
      <c r="AY210" s="177" t="s">
        <v>146</v>
      </c>
    </row>
    <row r="211" s="12" customFormat="true" ht="15.75" hidden="false" customHeight="true" outlineLevel="0" collapsed="false">
      <c r="B211" s="176"/>
      <c r="E211" s="177"/>
      <c r="F211" s="178" t="s">
        <v>242</v>
      </c>
      <c r="G211" s="178"/>
      <c r="H211" s="178"/>
      <c r="I211" s="178"/>
      <c r="K211" s="179" t="n">
        <v>8.25</v>
      </c>
      <c r="R211" s="180"/>
      <c r="T211" s="181"/>
      <c r="AB211" s="182"/>
      <c r="AT211" s="177" t="s">
        <v>153</v>
      </c>
      <c r="AU211" s="177" t="s">
        <v>103</v>
      </c>
      <c r="AV211" s="177" t="s">
        <v>103</v>
      </c>
      <c r="AW211" s="177" t="s">
        <v>110</v>
      </c>
      <c r="AX211" s="177" t="s">
        <v>83</v>
      </c>
      <c r="AY211" s="177" t="s">
        <v>146</v>
      </c>
    </row>
    <row r="212" s="12" customFormat="true" ht="15.75" hidden="false" customHeight="true" outlineLevel="0" collapsed="false">
      <c r="B212" s="176"/>
      <c r="E212" s="177"/>
      <c r="F212" s="178" t="s">
        <v>243</v>
      </c>
      <c r="G212" s="178"/>
      <c r="H212" s="178"/>
      <c r="I212" s="178"/>
      <c r="K212" s="179" t="n">
        <v>8.25</v>
      </c>
      <c r="R212" s="180"/>
      <c r="T212" s="181"/>
      <c r="AB212" s="182"/>
      <c r="AT212" s="177" t="s">
        <v>153</v>
      </c>
      <c r="AU212" s="177" t="s">
        <v>103</v>
      </c>
      <c r="AV212" s="177" t="s">
        <v>103</v>
      </c>
      <c r="AW212" s="177" t="s">
        <v>110</v>
      </c>
      <c r="AX212" s="177" t="s">
        <v>83</v>
      </c>
      <c r="AY212" s="177" t="s">
        <v>146</v>
      </c>
    </row>
    <row r="213" s="12" customFormat="true" ht="15.75" hidden="false" customHeight="true" outlineLevel="0" collapsed="false">
      <c r="B213" s="176"/>
      <c r="E213" s="177"/>
      <c r="F213" s="178" t="s">
        <v>244</v>
      </c>
      <c r="G213" s="178"/>
      <c r="H213" s="178"/>
      <c r="I213" s="178"/>
      <c r="K213" s="179" t="n">
        <v>7.99</v>
      </c>
      <c r="R213" s="180"/>
      <c r="T213" s="181"/>
      <c r="AB213" s="182"/>
      <c r="AT213" s="177" t="s">
        <v>153</v>
      </c>
      <c r="AU213" s="177" t="s">
        <v>103</v>
      </c>
      <c r="AV213" s="177" t="s">
        <v>103</v>
      </c>
      <c r="AW213" s="177" t="s">
        <v>110</v>
      </c>
      <c r="AX213" s="177" t="s">
        <v>83</v>
      </c>
      <c r="AY213" s="177" t="s">
        <v>146</v>
      </c>
    </row>
    <row r="214" s="12" customFormat="true" ht="15.75" hidden="false" customHeight="true" outlineLevel="0" collapsed="false">
      <c r="B214" s="176"/>
      <c r="E214" s="177"/>
      <c r="F214" s="178" t="s">
        <v>245</v>
      </c>
      <c r="G214" s="178"/>
      <c r="H214" s="178"/>
      <c r="I214" s="178"/>
      <c r="K214" s="179" t="n">
        <v>13.05</v>
      </c>
      <c r="R214" s="180"/>
      <c r="T214" s="181"/>
      <c r="AB214" s="182"/>
      <c r="AT214" s="177" t="s">
        <v>153</v>
      </c>
      <c r="AU214" s="177" t="s">
        <v>103</v>
      </c>
      <c r="AV214" s="177" t="s">
        <v>103</v>
      </c>
      <c r="AW214" s="177" t="s">
        <v>110</v>
      </c>
      <c r="AX214" s="177" t="s">
        <v>83</v>
      </c>
      <c r="AY214" s="177" t="s">
        <v>146</v>
      </c>
    </row>
    <row r="215" s="12" customFormat="true" ht="15.75" hidden="false" customHeight="true" outlineLevel="0" collapsed="false">
      <c r="B215" s="176"/>
      <c r="E215" s="177"/>
      <c r="F215" s="178" t="s">
        <v>246</v>
      </c>
      <c r="G215" s="178"/>
      <c r="H215" s="178"/>
      <c r="I215" s="178"/>
      <c r="K215" s="179" t="n">
        <v>12.06</v>
      </c>
      <c r="R215" s="180"/>
      <c r="T215" s="181"/>
      <c r="AB215" s="182"/>
      <c r="AT215" s="177" t="s">
        <v>153</v>
      </c>
      <c r="AU215" s="177" t="s">
        <v>103</v>
      </c>
      <c r="AV215" s="177" t="s">
        <v>103</v>
      </c>
      <c r="AW215" s="177" t="s">
        <v>110</v>
      </c>
      <c r="AX215" s="177" t="s">
        <v>83</v>
      </c>
      <c r="AY215" s="177" t="s">
        <v>146</v>
      </c>
    </row>
    <row r="216" s="12" customFormat="true" ht="15.75" hidden="false" customHeight="true" outlineLevel="0" collapsed="false">
      <c r="B216" s="183"/>
      <c r="E216" s="184"/>
      <c r="F216" s="185" t="s">
        <v>154</v>
      </c>
      <c r="G216" s="185"/>
      <c r="H216" s="185"/>
      <c r="I216" s="185"/>
      <c r="K216" s="186" t="n">
        <v>1345.19</v>
      </c>
      <c r="R216" s="187"/>
      <c r="T216" s="188"/>
      <c r="AB216" s="189"/>
      <c r="AT216" s="184" t="s">
        <v>153</v>
      </c>
      <c r="AU216" s="184" t="s">
        <v>103</v>
      </c>
      <c r="AV216" s="184" t="s">
        <v>151</v>
      </c>
      <c r="AW216" s="184" t="s">
        <v>110</v>
      </c>
      <c r="AX216" s="184" t="s">
        <v>23</v>
      </c>
      <c r="AY216" s="184" t="s">
        <v>146</v>
      </c>
    </row>
    <row r="217" s="12" customFormat="true" ht="27" hidden="false" customHeight="true" outlineLevel="0" collapsed="false">
      <c r="B217" s="34"/>
      <c r="C217" s="166" t="s">
        <v>247</v>
      </c>
      <c r="D217" s="166" t="s">
        <v>147</v>
      </c>
      <c r="E217" s="167" t="s">
        <v>248</v>
      </c>
      <c r="F217" s="168" t="s">
        <v>249</v>
      </c>
      <c r="G217" s="168"/>
      <c r="H217" s="168"/>
      <c r="I217" s="168"/>
      <c r="J217" s="169" t="s">
        <v>169</v>
      </c>
      <c r="K217" s="170" t="n">
        <v>1.5</v>
      </c>
      <c r="L217" s="171" t="n">
        <v>0</v>
      </c>
      <c r="M217" s="171"/>
      <c r="N217" s="172" t="n">
        <f aca="false">ROUND($L$217*$K$217,2)</f>
        <v>0</v>
      </c>
      <c r="O217" s="172"/>
      <c r="P217" s="172"/>
      <c r="Q217" s="172"/>
      <c r="R217" s="35"/>
      <c r="T217" s="173"/>
      <c r="U217" s="42" t="s">
        <v>48</v>
      </c>
      <c r="V217" s="174" t="n">
        <v>0.057</v>
      </c>
      <c r="W217" s="174" t="n">
        <f aca="false">$V$217*$K$217</f>
        <v>0.0855</v>
      </c>
      <c r="X217" s="174" t="n">
        <v>0</v>
      </c>
      <c r="Y217" s="174" t="n">
        <f aca="false">$X$217*$K$217</f>
        <v>0</v>
      </c>
      <c r="Z217" s="174" t="n">
        <v>0</v>
      </c>
      <c r="AA217" s="174" t="n">
        <f aca="false">$Z$217*$K$217</f>
        <v>0</v>
      </c>
      <c r="AB217" s="175"/>
      <c r="AR217" s="12" t="s">
        <v>151</v>
      </c>
      <c r="AT217" s="12" t="s">
        <v>147</v>
      </c>
      <c r="AU217" s="12" t="s">
        <v>103</v>
      </c>
      <c r="AY217" s="12" t="s">
        <v>146</v>
      </c>
      <c r="BE217" s="108" t="n">
        <f aca="false">IF($U$217="základní",$N$217,0)</f>
        <v>0</v>
      </c>
      <c r="BF217" s="108" t="n">
        <f aca="false">IF($U$217="snížená",$N$217,0)</f>
        <v>0</v>
      </c>
      <c r="BG217" s="108" t="n">
        <f aca="false">IF($U$217="zákl. přenesená",$N$217,0)</f>
        <v>0</v>
      </c>
      <c r="BH217" s="108" t="n">
        <f aca="false">IF($U$217="sníž. přenesená",$N$217,0)</f>
        <v>0</v>
      </c>
      <c r="BI217" s="108" t="n">
        <f aca="false">IF($U$217="nulová",$N$217,0)</f>
        <v>0</v>
      </c>
      <c r="BJ217" s="12" t="s">
        <v>23</v>
      </c>
      <c r="BK217" s="108" t="n">
        <f aca="false">ROUND($L$217*$K$217,2)</f>
        <v>0</v>
      </c>
      <c r="BL217" s="12" t="s">
        <v>151</v>
      </c>
    </row>
    <row r="218" s="12" customFormat="true" ht="15.75" hidden="false" customHeight="true" outlineLevel="0" collapsed="false">
      <c r="B218" s="176"/>
      <c r="E218" s="177"/>
      <c r="F218" s="178" t="s">
        <v>181</v>
      </c>
      <c r="G218" s="178"/>
      <c r="H218" s="178"/>
      <c r="I218" s="178"/>
      <c r="K218" s="179" t="n">
        <v>1.5</v>
      </c>
      <c r="R218" s="180"/>
      <c r="T218" s="181"/>
      <c r="AB218" s="182"/>
      <c r="AT218" s="177" t="s">
        <v>153</v>
      </c>
      <c r="AU218" s="177" t="s">
        <v>103</v>
      </c>
      <c r="AV218" s="177" t="s">
        <v>103</v>
      </c>
      <c r="AW218" s="177" t="s">
        <v>110</v>
      </c>
      <c r="AX218" s="177" t="s">
        <v>83</v>
      </c>
      <c r="AY218" s="177" t="s">
        <v>146</v>
      </c>
    </row>
    <row r="219" s="12" customFormat="true" ht="15.75" hidden="false" customHeight="true" outlineLevel="0" collapsed="false">
      <c r="B219" s="183"/>
      <c r="E219" s="184"/>
      <c r="F219" s="185" t="s">
        <v>154</v>
      </c>
      <c r="G219" s="185"/>
      <c r="H219" s="185"/>
      <c r="I219" s="185"/>
      <c r="K219" s="186" t="n">
        <v>1.5</v>
      </c>
      <c r="R219" s="187"/>
      <c r="T219" s="188"/>
      <c r="AB219" s="189"/>
      <c r="AT219" s="184" t="s">
        <v>153</v>
      </c>
      <c r="AU219" s="184" t="s">
        <v>103</v>
      </c>
      <c r="AV219" s="184" t="s">
        <v>151</v>
      </c>
      <c r="AW219" s="184" t="s">
        <v>110</v>
      </c>
      <c r="AX219" s="184" t="s">
        <v>23</v>
      </c>
      <c r="AY219" s="184" t="s">
        <v>146</v>
      </c>
    </row>
    <row r="220" s="12" customFormat="true" ht="15.75" hidden="false" customHeight="true" outlineLevel="0" collapsed="false">
      <c r="B220" s="34"/>
      <c r="C220" s="166" t="s">
        <v>250</v>
      </c>
      <c r="D220" s="166" t="s">
        <v>147</v>
      </c>
      <c r="E220" s="167" t="s">
        <v>251</v>
      </c>
      <c r="F220" s="168" t="s">
        <v>252</v>
      </c>
      <c r="G220" s="168"/>
      <c r="H220" s="168"/>
      <c r="I220" s="168"/>
      <c r="J220" s="169" t="s">
        <v>169</v>
      </c>
      <c r="K220" s="170" t="n">
        <v>1357.05</v>
      </c>
      <c r="L220" s="171" t="n">
        <v>0</v>
      </c>
      <c r="M220" s="171"/>
      <c r="N220" s="172" t="n">
        <f aca="false">ROUND($L$220*$K$220,2)</f>
        <v>0</v>
      </c>
      <c r="O220" s="172"/>
      <c r="P220" s="172"/>
      <c r="Q220" s="172"/>
      <c r="R220" s="35"/>
      <c r="T220" s="173"/>
      <c r="U220" s="42" t="s">
        <v>48</v>
      </c>
      <c r="V220" s="174" t="n">
        <v>0.031</v>
      </c>
      <c r="W220" s="174" t="n">
        <f aca="false">$V$220*$K$220</f>
        <v>42.06855</v>
      </c>
      <c r="X220" s="174" t="n">
        <v>0</v>
      </c>
      <c r="Y220" s="174" t="n">
        <f aca="false">$X$220*$K$220</f>
        <v>0</v>
      </c>
      <c r="Z220" s="174" t="n">
        <v>0</v>
      </c>
      <c r="AA220" s="174" t="n">
        <f aca="false">$Z$220*$K$220</f>
        <v>0</v>
      </c>
      <c r="AB220" s="175"/>
      <c r="AR220" s="12" t="s">
        <v>151</v>
      </c>
      <c r="AT220" s="12" t="s">
        <v>147</v>
      </c>
      <c r="AU220" s="12" t="s">
        <v>103</v>
      </c>
      <c r="AY220" s="12" t="s">
        <v>146</v>
      </c>
      <c r="BE220" s="108" t="n">
        <f aca="false">IF($U$220="základní",$N$220,0)</f>
        <v>0</v>
      </c>
      <c r="BF220" s="108" t="n">
        <f aca="false">IF($U$220="snížená",$N$220,0)</f>
        <v>0</v>
      </c>
      <c r="BG220" s="108" t="n">
        <f aca="false">IF($U$220="zákl. přenesená",$N$220,0)</f>
        <v>0</v>
      </c>
      <c r="BH220" s="108" t="n">
        <f aca="false">IF($U$220="sníž. přenesená",$N$220,0)</f>
        <v>0</v>
      </c>
      <c r="BI220" s="108" t="n">
        <f aca="false">IF($U$220="nulová",$N$220,0)</f>
        <v>0</v>
      </c>
      <c r="BJ220" s="12" t="s">
        <v>23</v>
      </c>
      <c r="BK220" s="108" t="n">
        <f aca="false">ROUND($L$220*$K$220,2)</f>
        <v>0</v>
      </c>
      <c r="BL220" s="12" t="s">
        <v>151</v>
      </c>
    </row>
    <row r="221" s="12" customFormat="true" ht="15.75" hidden="false" customHeight="true" outlineLevel="0" collapsed="false">
      <c r="B221" s="176"/>
      <c r="E221" s="177"/>
      <c r="F221" s="178" t="s">
        <v>181</v>
      </c>
      <c r="G221" s="178"/>
      <c r="H221" s="178"/>
      <c r="I221" s="178"/>
      <c r="K221" s="179" t="n">
        <v>1.5</v>
      </c>
      <c r="R221" s="180"/>
      <c r="T221" s="181"/>
      <c r="AB221" s="182"/>
      <c r="AT221" s="177" t="s">
        <v>153</v>
      </c>
      <c r="AU221" s="177" t="s">
        <v>103</v>
      </c>
      <c r="AV221" s="177" t="s">
        <v>103</v>
      </c>
      <c r="AW221" s="177" t="s">
        <v>110</v>
      </c>
      <c r="AX221" s="177" t="s">
        <v>83</v>
      </c>
      <c r="AY221" s="177" t="s">
        <v>146</v>
      </c>
    </row>
    <row r="222" s="12" customFormat="true" ht="15.75" hidden="false" customHeight="true" outlineLevel="0" collapsed="false">
      <c r="B222" s="176"/>
      <c r="E222" s="177"/>
      <c r="F222" s="178" t="s">
        <v>176</v>
      </c>
      <c r="G222" s="178"/>
      <c r="H222" s="178"/>
      <c r="I222" s="178"/>
      <c r="K222" s="179" t="n">
        <v>974</v>
      </c>
      <c r="R222" s="180"/>
      <c r="T222" s="181"/>
      <c r="AB222" s="182"/>
      <c r="AT222" s="177" t="s">
        <v>153</v>
      </c>
      <c r="AU222" s="177" t="s">
        <v>103</v>
      </c>
      <c r="AV222" s="177" t="s">
        <v>103</v>
      </c>
      <c r="AW222" s="177" t="s">
        <v>110</v>
      </c>
      <c r="AX222" s="177" t="s">
        <v>83</v>
      </c>
      <c r="AY222" s="177" t="s">
        <v>146</v>
      </c>
    </row>
    <row r="223" s="12" customFormat="true" ht="15.75" hidden="false" customHeight="true" outlineLevel="0" collapsed="false">
      <c r="B223" s="176"/>
      <c r="E223" s="177"/>
      <c r="F223" s="178" t="s">
        <v>170</v>
      </c>
      <c r="G223" s="178"/>
      <c r="H223" s="178"/>
      <c r="I223" s="178"/>
      <c r="K223" s="179" t="n">
        <v>139.5</v>
      </c>
      <c r="R223" s="180"/>
      <c r="T223" s="181"/>
      <c r="AB223" s="182"/>
      <c r="AT223" s="177" t="s">
        <v>153</v>
      </c>
      <c r="AU223" s="177" t="s">
        <v>103</v>
      </c>
      <c r="AV223" s="177" t="s">
        <v>103</v>
      </c>
      <c r="AW223" s="177" t="s">
        <v>110</v>
      </c>
      <c r="AX223" s="177" t="s">
        <v>83</v>
      </c>
      <c r="AY223" s="177" t="s">
        <v>146</v>
      </c>
    </row>
    <row r="224" s="12" customFormat="true" ht="15.75" hidden="false" customHeight="true" outlineLevel="0" collapsed="false">
      <c r="B224" s="176"/>
      <c r="E224" s="177"/>
      <c r="F224" s="178" t="s">
        <v>236</v>
      </c>
      <c r="G224" s="178"/>
      <c r="H224" s="178"/>
      <c r="I224" s="178"/>
      <c r="K224" s="179" t="n">
        <v>104.5</v>
      </c>
      <c r="R224" s="180"/>
      <c r="T224" s="181"/>
      <c r="AB224" s="182"/>
      <c r="AT224" s="177" t="s">
        <v>153</v>
      </c>
      <c r="AU224" s="177" t="s">
        <v>103</v>
      </c>
      <c r="AV224" s="177" t="s">
        <v>103</v>
      </c>
      <c r="AW224" s="177" t="s">
        <v>110</v>
      </c>
      <c r="AX224" s="177" t="s">
        <v>83</v>
      </c>
      <c r="AY224" s="177" t="s">
        <v>146</v>
      </c>
    </row>
    <row r="225" s="12" customFormat="true" ht="15.75" hidden="false" customHeight="true" outlineLevel="0" collapsed="false">
      <c r="B225" s="176"/>
      <c r="E225" s="177"/>
      <c r="F225" s="178" t="s">
        <v>172</v>
      </c>
      <c r="G225" s="178"/>
      <c r="H225" s="178"/>
      <c r="I225" s="178"/>
      <c r="K225" s="179" t="n">
        <v>23.21</v>
      </c>
      <c r="R225" s="180"/>
      <c r="T225" s="181"/>
      <c r="AB225" s="182"/>
      <c r="AT225" s="177" t="s">
        <v>153</v>
      </c>
      <c r="AU225" s="177" t="s">
        <v>103</v>
      </c>
      <c r="AV225" s="177" t="s">
        <v>103</v>
      </c>
      <c r="AW225" s="177" t="s">
        <v>110</v>
      </c>
      <c r="AX225" s="177" t="s">
        <v>83</v>
      </c>
      <c r="AY225" s="177" t="s">
        <v>146</v>
      </c>
    </row>
    <row r="226" s="12" customFormat="true" ht="15.75" hidden="false" customHeight="true" outlineLevel="0" collapsed="false">
      <c r="B226" s="176"/>
      <c r="E226" s="177"/>
      <c r="F226" s="178" t="s">
        <v>237</v>
      </c>
      <c r="G226" s="178"/>
      <c r="H226" s="178"/>
      <c r="I226" s="178"/>
      <c r="K226" s="179" t="n">
        <v>5.17</v>
      </c>
      <c r="R226" s="180"/>
      <c r="T226" s="181"/>
      <c r="AB226" s="182"/>
      <c r="AT226" s="177" t="s">
        <v>153</v>
      </c>
      <c r="AU226" s="177" t="s">
        <v>103</v>
      </c>
      <c r="AV226" s="177" t="s">
        <v>103</v>
      </c>
      <c r="AW226" s="177" t="s">
        <v>110</v>
      </c>
      <c r="AX226" s="177" t="s">
        <v>83</v>
      </c>
      <c r="AY226" s="177" t="s">
        <v>146</v>
      </c>
    </row>
    <row r="227" s="12" customFormat="true" ht="15.75" hidden="false" customHeight="true" outlineLevel="0" collapsed="false">
      <c r="B227" s="176"/>
      <c r="E227" s="177"/>
      <c r="F227" s="178" t="s">
        <v>198</v>
      </c>
      <c r="G227" s="178"/>
      <c r="H227" s="178"/>
      <c r="I227" s="178"/>
      <c r="K227" s="179" t="n">
        <v>0.2</v>
      </c>
      <c r="R227" s="180"/>
      <c r="T227" s="181"/>
      <c r="AB227" s="182"/>
      <c r="AT227" s="177" t="s">
        <v>153</v>
      </c>
      <c r="AU227" s="177" t="s">
        <v>103</v>
      </c>
      <c r="AV227" s="177" t="s">
        <v>103</v>
      </c>
      <c r="AW227" s="177" t="s">
        <v>110</v>
      </c>
      <c r="AX227" s="177" t="s">
        <v>83</v>
      </c>
      <c r="AY227" s="177" t="s">
        <v>146</v>
      </c>
    </row>
    <row r="228" s="12" customFormat="true" ht="15.75" hidden="false" customHeight="true" outlineLevel="0" collapsed="false">
      <c r="B228" s="176"/>
      <c r="E228" s="177"/>
      <c r="F228" s="178" t="s">
        <v>185</v>
      </c>
      <c r="G228" s="178"/>
      <c r="H228" s="178"/>
      <c r="I228" s="178"/>
      <c r="K228" s="179" t="n">
        <v>11.6</v>
      </c>
      <c r="R228" s="180"/>
      <c r="T228" s="181"/>
      <c r="AB228" s="182"/>
      <c r="AT228" s="177" t="s">
        <v>153</v>
      </c>
      <c r="AU228" s="177" t="s">
        <v>103</v>
      </c>
      <c r="AV228" s="177" t="s">
        <v>103</v>
      </c>
      <c r="AW228" s="177" t="s">
        <v>110</v>
      </c>
      <c r="AX228" s="177" t="s">
        <v>83</v>
      </c>
      <c r="AY228" s="177" t="s">
        <v>146</v>
      </c>
    </row>
    <row r="229" s="12" customFormat="true" ht="15.75" hidden="false" customHeight="true" outlineLevel="0" collapsed="false">
      <c r="B229" s="176"/>
      <c r="E229" s="177"/>
      <c r="F229" s="178" t="s">
        <v>186</v>
      </c>
      <c r="G229" s="178"/>
      <c r="H229" s="178"/>
      <c r="I229" s="178"/>
      <c r="K229" s="179" t="n">
        <v>5.1</v>
      </c>
      <c r="R229" s="180"/>
      <c r="T229" s="181"/>
      <c r="AB229" s="182"/>
      <c r="AT229" s="177" t="s">
        <v>153</v>
      </c>
      <c r="AU229" s="177" t="s">
        <v>103</v>
      </c>
      <c r="AV229" s="177" t="s">
        <v>103</v>
      </c>
      <c r="AW229" s="177" t="s">
        <v>110</v>
      </c>
      <c r="AX229" s="177" t="s">
        <v>83</v>
      </c>
      <c r="AY229" s="177" t="s">
        <v>146</v>
      </c>
    </row>
    <row r="230" s="12" customFormat="true" ht="15.75" hidden="false" customHeight="true" outlineLevel="0" collapsed="false">
      <c r="B230" s="176"/>
      <c r="E230" s="177"/>
      <c r="F230" s="178" t="s">
        <v>238</v>
      </c>
      <c r="G230" s="178"/>
      <c r="H230" s="178"/>
      <c r="I230" s="178"/>
      <c r="K230" s="179" t="n">
        <v>4.14</v>
      </c>
      <c r="R230" s="180"/>
      <c r="T230" s="181"/>
      <c r="AB230" s="182"/>
      <c r="AT230" s="177" t="s">
        <v>153</v>
      </c>
      <c r="AU230" s="177" t="s">
        <v>103</v>
      </c>
      <c r="AV230" s="177" t="s">
        <v>103</v>
      </c>
      <c r="AW230" s="177" t="s">
        <v>110</v>
      </c>
      <c r="AX230" s="177" t="s">
        <v>83</v>
      </c>
      <c r="AY230" s="177" t="s">
        <v>146</v>
      </c>
    </row>
    <row r="231" s="12" customFormat="true" ht="15.75" hidden="false" customHeight="true" outlineLevel="0" collapsed="false">
      <c r="B231" s="176"/>
      <c r="E231" s="177"/>
      <c r="F231" s="178" t="s">
        <v>253</v>
      </c>
      <c r="G231" s="178"/>
      <c r="H231" s="178"/>
      <c r="I231" s="178"/>
      <c r="K231" s="179" t="n">
        <v>10</v>
      </c>
      <c r="R231" s="180"/>
      <c r="T231" s="181"/>
      <c r="AB231" s="182"/>
      <c r="AT231" s="177" t="s">
        <v>153</v>
      </c>
      <c r="AU231" s="177" t="s">
        <v>103</v>
      </c>
      <c r="AV231" s="177" t="s">
        <v>103</v>
      </c>
      <c r="AW231" s="177" t="s">
        <v>110</v>
      </c>
      <c r="AX231" s="177" t="s">
        <v>83</v>
      </c>
      <c r="AY231" s="177" t="s">
        <v>146</v>
      </c>
    </row>
    <row r="232" s="12" customFormat="true" ht="15.75" hidden="false" customHeight="true" outlineLevel="0" collapsed="false">
      <c r="B232" s="176"/>
      <c r="E232" s="177"/>
      <c r="F232" s="178" t="s">
        <v>254</v>
      </c>
      <c r="G232" s="178"/>
      <c r="H232" s="178"/>
      <c r="I232" s="178"/>
      <c r="K232" s="179" t="n">
        <v>10.25</v>
      </c>
      <c r="R232" s="180"/>
      <c r="T232" s="181"/>
      <c r="AB232" s="182"/>
      <c r="AT232" s="177" t="s">
        <v>153</v>
      </c>
      <c r="AU232" s="177" t="s">
        <v>103</v>
      </c>
      <c r="AV232" s="177" t="s">
        <v>103</v>
      </c>
      <c r="AW232" s="177" t="s">
        <v>110</v>
      </c>
      <c r="AX232" s="177" t="s">
        <v>83</v>
      </c>
      <c r="AY232" s="177" t="s">
        <v>146</v>
      </c>
    </row>
    <row r="233" s="12" customFormat="true" ht="15.75" hidden="false" customHeight="true" outlineLevel="0" collapsed="false">
      <c r="B233" s="176"/>
      <c r="E233" s="177"/>
      <c r="F233" s="178" t="s">
        <v>255</v>
      </c>
      <c r="G233" s="178"/>
      <c r="H233" s="178"/>
      <c r="I233" s="178"/>
      <c r="K233" s="179" t="n">
        <v>10.25</v>
      </c>
      <c r="R233" s="180"/>
      <c r="T233" s="181"/>
      <c r="AB233" s="182"/>
      <c r="AT233" s="177" t="s">
        <v>153</v>
      </c>
      <c r="AU233" s="177" t="s">
        <v>103</v>
      </c>
      <c r="AV233" s="177" t="s">
        <v>103</v>
      </c>
      <c r="AW233" s="177" t="s">
        <v>110</v>
      </c>
      <c r="AX233" s="177" t="s">
        <v>83</v>
      </c>
      <c r="AY233" s="177" t="s">
        <v>146</v>
      </c>
    </row>
    <row r="234" s="12" customFormat="true" ht="15.75" hidden="false" customHeight="true" outlineLevel="0" collapsed="false">
      <c r="B234" s="176"/>
      <c r="E234" s="177"/>
      <c r="F234" s="178" t="s">
        <v>256</v>
      </c>
      <c r="G234" s="178"/>
      <c r="H234" s="178"/>
      <c r="I234" s="178"/>
      <c r="K234" s="179" t="n">
        <v>9.67</v>
      </c>
      <c r="R234" s="180"/>
      <c r="T234" s="181"/>
      <c r="AB234" s="182"/>
      <c r="AT234" s="177" t="s">
        <v>153</v>
      </c>
      <c r="AU234" s="177" t="s">
        <v>103</v>
      </c>
      <c r="AV234" s="177" t="s">
        <v>103</v>
      </c>
      <c r="AW234" s="177" t="s">
        <v>110</v>
      </c>
      <c r="AX234" s="177" t="s">
        <v>83</v>
      </c>
      <c r="AY234" s="177" t="s">
        <v>146</v>
      </c>
    </row>
    <row r="235" s="12" customFormat="true" ht="15.75" hidden="false" customHeight="true" outlineLevel="0" collapsed="false">
      <c r="B235" s="176"/>
      <c r="E235" s="177"/>
      <c r="F235" s="178" t="s">
        <v>257</v>
      </c>
      <c r="G235" s="178"/>
      <c r="H235" s="178"/>
      <c r="I235" s="178"/>
      <c r="K235" s="179" t="n">
        <v>9.67</v>
      </c>
      <c r="R235" s="180"/>
      <c r="T235" s="181"/>
      <c r="AB235" s="182"/>
      <c r="AT235" s="177" t="s">
        <v>153</v>
      </c>
      <c r="AU235" s="177" t="s">
        <v>103</v>
      </c>
      <c r="AV235" s="177" t="s">
        <v>103</v>
      </c>
      <c r="AW235" s="177" t="s">
        <v>110</v>
      </c>
      <c r="AX235" s="177" t="s">
        <v>83</v>
      </c>
      <c r="AY235" s="177" t="s">
        <v>146</v>
      </c>
    </row>
    <row r="236" s="12" customFormat="true" ht="15.75" hidden="false" customHeight="true" outlineLevel="0" collapsed="false">
      <c r="B236" s="176"/>
      <c r="E236" s="177"/>
      <c r="F236" s="178" t="s">
        <v>258</v>
      </c>
      <c r="G236" s="178"/>
      <c r="H236" s="178"/>
      <c r="I236" s="178"/>
      <c r="K236" s="179" t="n">
        <v>10.15</v>
      </c>
      <c r="R236" s="180"/>
      <c r="T236" s="181"/>
      <c r="AB236" s="182"/>
      <c r="AT236" s="177" t="s">
        <v>153</v>
      </c>
      <c r="AU236" s="177" t="s">
        <v>103</v>
      </c>
      <c r="AV236" s="177" t="s">
        <v>103</v>
      </c>
      <c r="AW236" s="177" t="s">
        <v>110</v>
      </c>
      <c r="AX236" s="177" t="s">
        <v>83</v>
      </c>
      <c r="AY236" s="177" t="s">
        <v>146</v>
      </c>
    </row>
    <row r="237" s="12" customFormat="true" ht="15.75" hidden="false" customHeight="true" outlineLevel="0" collapsed="false">
      <c r="B237" s="176"/>
      <c r="E237" s="177"/>
      <c r="F237" s="178" t="s">
        <v>245</v>
      </c>
      <c r="G237" s="178"/>
      <c r="H237" s="178"/>
      <c r="I237" s="178"/>
      <c r="K237" s="179" t="n">
        <v>13.05</v>
      </c>
      <c r="R237" s="180"/>
      <c r="T237" s="181"/>
      <c r="AB237" s="182"/>
      <c r="AT237" s="177" t="s">
        <v>153</v>
      </c>
      <c r="AU237" s="177" t="s">
        <v>103</v>
      </c>
      <c r="AV237" s="177" t="s">
        <v>103</v>
      </c>
      <c r="AW237" s="177" t="s">
        <v>110</v>
      </c>
      <c r="AX237" s="177" t="s">
        <v>83</v>
      </c>
      <c r="AY237" s="177" t="s">
        <v>146</v>
      </c>
    </row>
    <row r="238" s="12" customFormat="true" ht="15.75" hidden="false" customHeight="true" outlineLevel="0" collapsed="false">
      <c r="B238" s="176"/>
      <c r="E238" s="177"/>
      <c r="F238" s="178" t="s">
        <v>259</v>
      </c>
      <c r="G238" s="178"/>
      <c r="H238" s="178"/>
      <c r="I238" s="178"/>
      <c r="K238" s="179" t="n">
        <v>15.09</v>
      </c>
      <c r="R238" s="180"/>
      <c r="T238" s="181"/>
      <c r="AB238" s="182"/>
      <c r="AT238" s="177" t="s">
        <v>153</v>
      </c>
      <c r="AU238" s="177" t="s">
        <v>103</v>
      </c>
      <c r="AV238" s="177" t="s">
        <v>103</v>
      </c>
      <c r="AW238" s="177" t="s">
        <v>110</v>
      </c>
      <c r="AX238" s="177" t="s">
        <v>83</v>
      </c>
      <c r="AY238" s="177" t="s">
        <v>146</v>
      </c>
    </row>
    <row r="239" s="12" customFormat="true" ht="15.75" hidden="false" customHeight="true" outlineLevel="0" collapsed="false">
      <c r="B239" s="183"/>
      <c r="E239" s="184"/>
      <c r="F239" s="185" t="s">
        <v>154</v>
      </c>
      <c r="G239" s="185"/>
      <c r="H239" s="185"/>
      <c r="I239" s="185"/>
      <c r="K239" s="186" t="n">
        <v>1357.05</v>
      </c>
      <c r="R239" s="187"/>
      <c r="T239" s="188"/>
      <c r="AB239" s="189"/>
      <c r="AT239" s="184" t="s">
        <v>153</v>
      </c>
      <c r="AU239" s="184" t="s">
        <v>103</v>
      </c>
      <c r="AV239" s="184" t="s">
        <v>151</v>
      </c>
      <c r="AW239" s="184" t="s">
        <v>110</v>
      </c>
      <c r="AX239" s="184" t="s">
        <v>23</v>
      </c>
      <c r="AY239" s="184" t="s">
        <v>146</v>
      </c>
    </row>
    <row r="240" s="12" customFormat="true" ht="27" hidden="false" customHeight="true" outlineLevel="0" collapsed="false">
      <c r="B240" s="34"/>
      <c r="C240" s="166" t="s">
        <v>260</v>
      </c>
      <c r="D240" s="166" t="s">
        <v>147</v>
      </c>
      <c r="E240" s="167" t="s">
        <v>261</v>
      </c>
      <c r="F240" s="168" t="s">
        <v>262</v>
      </c>
      <c r="G240" s="168"/>
      <c r="H240" s="168"/>
      <c r="I240" s="168"/>
      <c r="J240" s="169" t="s">
        <v>169</v>
      </c>
      <c r="K240" s="170" t="n">
        <v>103.2</v>
      </c>
      <c r="L240" s="171" t="n">
        <v>0</v>
      </c>
      <c r="M240" s="171"/>
      <c r="N240" s="172" t="n">
        <f aca="false">ROUND($L$240*$K$240,2)</f>
        <v>0</v>
      </c>
      <c r="O240" s="172"/>
      <c r="P240" s="172"/>
      <c r="Q240" s="172"/>
      <c r="R240" s="35"/>
      <c r="T240" s="173"/>
      <c r="U240" s="42" t="s">
        <v>48</v>
      </c>
      <c r="V240" s="174" t="n">
        <v>0.299</v>
      </c>
      <c r="W240" s="174" t="n">
        <f aca="false">$V$240*$K$240</f>
        <v>30.8568</v>
      </c>
      <c r="X240" s="174" t="n">
        <v>0</v>
      </c>
      <c r="Y240" s="174" t="n">
        <f aca="false">$X$240*$K$240</f>
        <v>0</v>
      </c>
      <c r="Z240" s="174" t="n">
        <v>0</v>
      </c>
      <c r="AA240" s="174" t="n">
        <f aca="false">$Z$240*$K$240</f>
        <v>0</v>
      </c>
      <c r="AB240" s="175"/>
      <c r="AR240" s="12" t="s">
        <v>151</v>
      </c>
      <c r="AT240" s="12" t="s">
        <v>147</v>
      </c>
      <c r="AU240" s="12" t="s">
        <v>103</v>
      </c>
      <c r="AY240" s="12" t="s">
        <v>146</v>
      </c>
      <c r="BE240" s="108" t="n">
        <f aca="false">IF($U$240="základní",$N$240,0)</f>
        <v>0</v>
      </c>
      <c r="BF240" s="108" t="n">
        <f aca="false">IF($U$240="snížená",$N$240,0)</f>
        <v>0</v>
      </c>
      <c r="BG240" s="108" t="n">
        <f aca="false">IF($U$240="zákl. přenesená",$N$240,0)</f>
        <v>0</v>
      </c>
      <c r="BH240" s="108" t="n">
        <f aca="false">IF($U$240="sníž. přenesená",$N$240,0)</f>
        <v>0</v>
      </c>
      <c r="BI240" s="108" t="n">
        <f aca="false">IF($U$240="nulová",$N$240,0)</f>
        <v>0</v>
      </c>
      <c r="BJ240" s="12" t="s">
        <v>23</v>
      </c>
      <c r="BK240" s="108" t="n">
        <f aca="false">ROUND($L$240*$K$240,2)</f>
        <v>0</v>
      </c>
      <c r="BL240" s="12" t="s">
        <v>151</v>
      </c>
    </row>
    <row r="241" s="12" customFormat="true" ht="15.75" hidden="false" customHeight="true" outlineLevel="0" collapsed="false">
      <c r="B241" s="176"/>
      <c r="E241" s="177"/>
      <c r="F241" s="178" t="s">
        <v>263</v>
      </c>
      <c r="G241" s="178"/>
      <c r="H241" s="178"/>
      <c r="I241" s="178"/>
      <c r="K241" s="179" t="n">
        <v>16.8</v>
      </c>
      <c r="R241" s="180"/>
      <c r="T241" s="181"/>
      <c r="AB241" s="182"/>
      <c r="AT241" s="177" t="s">
        <v>153</v>
      </c>
      <c r="AU241" s="177" t="s">
        <v>103</v>
      </c>
      <c r="AV241" s="177" t="s">
        <v>103</v>
      </c>
      <c r="AW241" s="177" t="s">
        <v>110</v>
      </c>
      <c r="AX241" s="177" t="s">
        <v>83</v>
      </c>
      <c r="AY241" s="177" t="s">
        <v>146</v>
      </c>
    </row>
    <row r="242" s="12" customFormat="true" ht="15.75" hidden="false" customHeight="true" outlineLevel="0" collapsed="false">
      <c r="B242" s="176"/>
      <c r="E242" s="177"/>
      <c r="F242" s="178" t="s">
        <v>264</v>
      </c>
      <c r="G242" s="178"/>
      <c r="H242" s="178"/>
      <c r="I242" s="178"/>
      <c r="K242" s="179" t="n">
        <v>3.8</v>
      </c>
      <c r="R242" s="180"/>
      <c r="T242" s="181"/>
      <c r="AB242" s="182"/>
      <c r="AT242" s="177" t="s">
        <v>153</v>
      </c>
      <c r="AU242" s="177" t="s">
        <v>103</v>
      </c>
      <c r="AV242" s="177" t="s">
        <v>103</v>
      </c>
      <c r="AW242" s="177" t="s">
        <v>110</v>
      </c>
      <c r="AX242" s="177" t="s">
        <v>83</v>
      </c>
      <c r="AY242" s="177" t="s">
        <v>146</v>
      </c>
    </row>
    <row r="243" s="12" customFormat="true" ht="15.75" hidden="false" customHeight="true" outlineLevel="0" collapsed="false">
      <c r="B243" s="176"/>
      <c r="E243" s="177"/>
      <c r="F243" s="178" t="s">
        <v>265</v>
      </c>
      <c r="G243" s="178"/>
      <c r="H243" s="178"/>
      <c r="I243" s="178"/>
      <c r="K243" s="179" t="n">
        <v>8.4</v>
      </c>
      <c r="R243" s="180"/>
      <c r="T243" s="181"/>
      <c r="AB243" s="182"/>
      <c r="AT243" s="177" t="s">
        <v>153</v>
      </c>
      <c r="AU243" s="177" t="s">
        <v>103</v>
      </c>
      <c r="AV243" s="177" t="s">
        <v>103</v>
      </c>
      <c r="AW243" s="177" t="s">
        <v>110</v>
      </c>
      <c r="AX243" s="177" t="s">
        <v>83</v>
      </c>
      <c r="AY243" s="177" t="s">
        <v>146</v>
      </c>
    </row>
    <row r="244" s="12" customFormat="true" ht="15.75" hidden="false" customHeight="true" outlineLevel="0" collapsed="false">
      <c r="B244" s="176"/>
      <c r="E244" s="177"/>
      <c r="F244" s="178" t="s">
        <v>266</v>
      </c>
      <c r="G244" s="178"/>
      <c r="H244" s="178"/>
      <c r="I244" s="178"/>
      <c r="K244" s="179" t="n">
        <v>9.39</v>
      </c>
      <c r="R244" s="180"/>
      <c r="T244" s="181"/>
      <c r="AB244" s="182"/>
      <c r="AT244" s="177" t="s">
        <v>153</v>
      </c>
      <c r="AU244" s="177" t="s">
        <v>103</v>
      </c>
      <c r="AV244" s="177" t="s">
        <v>103</v>
      </c>
      <c r="AW244" s="177" t="s">
        <v>110</v>
      </c>
      <c r="AX244" s="177" t="s">
        <v>83</v>
      </c>
      <c r="AY244" s="177" t="s">
        <v>146</v>
      </c>
    </row>
    <row r="245" s="12" customFormat="true" ht="15.75" hidden="false" customHeight="true" outlineLevel="0" collapsed="false">
      <c r="B245" s="176"/>
      <c r="E245" s="177"/>
      <c r="F245" s="178" t="s">
        <v>267</v>
      </c>
      <c r="G245" s="178"/>
      <c r="H245" s="178"/>
      <c r="I245" s="178"/>
      <c r="K245" s="179" t="n">
        <v>10.03</v>
      </c>
      <c r="R245" s="180"/>
      <c r="T245" s="181"/>
      <c r="AB245" s="182"/>
      <c r="AT245" s="177" t="s">
        <v>153</v>
      </c>
      <c r="AU245" s="177" t="s">
        <v>103</v>
      </c>
      <c r="AV245" s="177" t="s">
        <v>103</v>
      </c>
      <c r="AW245" s="177" t="s">
        <v>110</v>
      </c>
      <c r="AX245" s="177" t="s">
        <v>83</v>
      </c>
      <c r="AY245" s="177" t="s">
        <v>146</v>
      </c>
    </row>
    <row r="246" s="12" customFormat="true" ht="15.75" hidden="false" customHeight="true" outlineLevel="0" collapsed="false">
      <c r="B246" s="176"/>
      <c r="E246" s="177"/>
      <c r="F246" s="178" t="s">
        <v>268</v>
      </c>
      <c r="G246" s="178"/>
      <c r="H246" s="178"/>
      <c r="I246" s="178"/>
      <c r="K246" s="179" t="n">
        <v>10.03</v>
      </c>
      <c r="R246" s="180"/>
      <c r="T246" s="181"/>
      <c r="AB246" s="182"/>
      <c r="AT246" s="177" t="s">
        <v>153</v>
      </c>
      <c r="AU246" s="177" t="s">
        <v>103</v>
      </c>
      <c r="AV246" s="177" t="s">
        <v>103</v>
      </c>
      <c r="AW246" s="177" t="s">
        <v>110</v>
      </c>
      <c r="AX246" s="177" t="s">
        <v>83</v>
      </c>
      <c r="AY246" s="177" t="s">
        <v>146</v>
      </c>
    </row>
    <row r="247" s="12" customFormat="true" ht="15.75" hidden="false" customHeight="true" outlineLevel="0" collapsed="false">
      <c r="B247" s="176"/>
      <c r="E247" s="177"/>
      <c r="F247" s="178" t="s">
        <v>269</v>
      </c>
      <c r="G247" s="178"/>
      <c r="H247" s="178"/>
      <c r="I247" s="178"/>
      <c r="K247" s="179" t="n">
        <v>8.89</v>
      </c>
      <c r="R247" s="180"/>
      <c r="T247" s="181"/>
      <c r="AB247" s="182"/>
      <c r="AT247" s="177" t="s">
        <v>153</v>
      </c>
      <c r="AU247" s="177" t="s">
        <v>103</v>
      </c>
      <c r="AV247" s="177" t="s">
        <v>103</v>
      </c>
      <c r="AW247" s="177" t="s">
        <v>110</v>
      </c>
      <c r="AX247" s="177" t="s">
        <v>83</v>
      </c>
      <c r="AY247" s="177" t="s">
        <v>146</v>
      </c>
    </row>
    <row r="248" s="12" customFormat="true" ht="15.75" hidden="false" customHeight="true" outlineLevel="0" collapsed="false">
      <c r="B248" s="176"/>
      <c r="E248" s="177"/>
      <c r="F248" s="178" t="s">
        <v>270</v>
      </c>
      <c r="G248" s="178"/>
      <c r="H248" s="178"/>
      <c r="I248" s="178"/>
      <c r="K248" s="179" t="n">
        <v>8.89</v>
      </c>
      <c r="R248" s="180"/>
      <c r="T248" s="181"/>
      <c r="AB248" s="182"/>
      <c r="AT248" s="177" t="s">
        <v>153</v>
      </c>
      <c r="AU248" s="177" t="s">
        <v>103</v>
      </c>
      <c r="AV248" s="177" t="s">
        <v>103</v>
      </c>
      <c r="AW248" s="177" t="s">
        <v>110</v>
      </c>
      <c r="AX248" s="177" t="s">
        <v>83</v>
      </c>
      <c r="AY248" s="177" t="s">
        <v>146</v>
      </c>
    </row>
    <row r="249" s="12" customFormat="true" ht="15.75" hidden="false" customHeight="true" outlineLevel="0" collapsed="false">
      <c r="B249" s="176"/>
      <c r="E249" s="177"/>
      <c r="F249" s="178" t="s">
        <v>271</v>
      </c>
      <c r="G249" s="178"/>
      <c r="H249" s="178"/>
      <c r="I249" s="178"/>
      <c r="K249" s="179" t="n">
        <v>8.25</v>
      </c>
      <c r="R249" s="180"/>
      <c r="T249" s="181"/>
      <c r="AB249" s="182"/>
      <c r="AT249" s="177" t="s">
        <v>153</v>
      </c>
      <c r="AU249" s="177" t="s">
        <v>103</v>
      </c>
      <c r="AV249" s="177" t="s">
        <v>103</v>
      </c>
      <c r="AW249" s="177" t="s">
        <v>110</v>
      </c>
      <c r="AX249" s="177" t="s">
        <v>83</v>
      </c>
      <c r="AY249" s="177" t="s">
        <v>146</v>
      </c>
    </row>
    <row r="250" s="12" customFormat="true" ht="15.75" hidden="false" customHeight="true" outlineLevel="0" collapsed="false">
      <c r="B250" s="176"/>
      <c r="E250" s="177"/>
      <c r="F250" s="178" t="s">
        <v>272</v>
      </c>
      <c r="G250" s="178"/>
      <c r="H250" s="178"/>
      <c r="I250" s="178"/>
      <c r="K250" s="179" t="n">
        <v>7.59</v>
      </c>
      <c r="R250" s="180"/>
      <c r="T250" s="181"/>
      <c r="AB250" s="182"/>
      <c r="AT250" s="177" t="s">
        <v>153</v>
      </c>
      <c r="AU250" s="177" t="s">
        <v>103</v>
      </c>
      <c r="AV250" s="177" t="s">
        <v>103</v>
      </c>
      <c r="AW250" s="177" t="s">
        <v>110</v>
      </c>
      <c r="AX250" s="177" t="s">
        <v>83</v>
      </c>
      <c r="AY250" s="177" t="s">
        <v>146</v>
      </c>
    </row>
    <row r="251" s="12" customFormat="true" ht="15.75" hidden="false" customHeight="true" outlineLevel="0" collapsed="false">
      <c r="B251" s="176"/>
      <c r="E251" s="177"/>
      <c r="F251" s="178" t="s">
        <v>273</v>
      </c>
      <c r="G251" s="178"/>
      <c r="H251" s="178"/>
      <c r="I251" s="178"/>
      <c r="K251" s="179" t="n">
        <v>11.13</v>
      </c>
      <c r="R251" s="180"/>
      <c r="T251" s="181"/>
      <c r="AB251" s="182"/>
      <c r="AT251" s="177" t="s">
        <v>153</v>
      </c>
      <c r="AU251" s="177" t="s">
        <v>103</v>
      </c>
      <c r="AV251" s="177" t="s">
        <v>103</v>
      </c>
      <c r="AW251" s="177" t="s">
        <v>110</v>
      </c>
      <c r="AX251" s="177" t="s">
        <v>83</v>
      </c>
      <c r="AY251" s="177" t="s">
        <v>146</v>
      </c>
    </row>
    <row r="252" s="12" customFormat="true" ht="15.75" hidden="false" customHeight="true" outlineLevel="0" collapsed="false">
      <c r="B252" s="183"/>
      <c r="E252" s="184"/>
      <c r="F252" s="185" t="s">
        <v>154</v>
      </c>
      <c r="G252" s="185"/>
      <c r="H252" s="185"/>
      <c r="I252" s="185"/>
      <c r="K252" s="186" t="n">
        <v>103.2</v>
      </c>
      <c r="R252" s="187"/>
      <c r="T252" s="188"/>
      <c r="AB252" s="189"/>
      <c r="AT252" s="184" t="s">
        <v>153</v>
      </c>
      <c r="AU252" s="184" t="s">
        <v>103</v>
      </c>
      <c r="AV252" s="184" t="s">
        <v>151</v>
      </c>
      <c r="AW252" s="184" t="s">
        <v>110</v>
      </c>
      <c r="AX252" s="184" t="s">
        <v>23</v>
      </c>
      <c r="AY252" s="184" t="s">
        <v>146</v>
      </c>
    </row>
    <row r="253" s="12" customFormat="true" ht="39" hidden="false" customHeight="true" outlineLevel="0" collapsed="false">
      <c r="B253" s="34"/>
      <c r="C253" s="166" t="s">
        <v>274</v>
      </c>
      <c r="D253" s="166" t="s">
        <v>147</v>
      </c>
      <c r="E253" s="167" t="s">
        <v>275</v>
      </c>
      <c r="F253" s="168" t="s">
        <v>276</v>
      </c>
      <c r="G253" s="168"/>
      <c r="H253" s="168"/>
      <c r="I253" s="168"/>
      <c r="J253" s="169" t="s">
        <v>169</v>
      </c>
      <c r="K253" s="170" t="n">
        <v>15.9</v>
      </c>
      <c r="L253" s="171" t="n">
        <v>0</v>
      </c>
      <c r="M253" s="171"/>
      <c r="N253" s="172" t="n">
        <f aca="false">ROUND($L$253*$K$253,2)</f>
        <v>0</v>
      </c>
      <c r="O253" s="172"/>
      <c r="P253" s="172"/>
      <c r="Q253" s="172"/>
      <c r="R253" s="35"/>
      <c r="T253" s="173"/>
      <c r="U253" s="42" t="s">
        <v>48</v>
      </c>
      <c r="V253" s="174" t="n">
        <v>1.587</v>
      </c>
      <c r="W253" s="174" t="n">
        <f aca="false">$V$253*$K$253</f>
        <v>25.2333</v>
      </c>
      <c r="X253" s="174" t="n">
        <v>0</v>
      </c>
      <c r="Y253" s="174" t="n">
        <f aca="false">$X$253*$K$253</f>
        <v>0</v>
      </c>
      <c r="Z253" s="174" t="n">
        <v>0</v>
      </c>
      <c r="AA253" s="174" t="n">
        <f aca="false">$Z$253*$K$253</f>
        <v>0</v>
      </c>
      <c r="AB253" s="175"/>
      <c r="AR253" s="12" t="s">
        <v>151</v>
      </c>
      <c r="AT253" s="12" t="s">
        <v>147</v>
      </c>
      <c r="AU253" s="12" t="s">
        <v>103</v>
      </c>
      <c r="AY253" s="12" t="s">
        <v>146</v>
      </c>
      <c r="BE253" s="108" t="n">
        <f aca="false">IF($U$253="základní",$N$253,0)</f>
        <v>0</v>
      </c>
      <c r="BF253" s="108" t="n">
        <f aca="false">IF($U$253="snížená",$N$253,0)</f>
        <v>0</v>
      </c>
      <c r="BG253" s="108" t="n">
        <f aca="false">IF($U$253="zákl. přenesená",$N$253,0)</f>
        <v>0</v>
      </c>
      <c r="BH253" s="108" t="n">
        <f aca="false">IF($U$253="sníž. přenesená",$N$253,0)</f>
        <v>0</v>
      </c>
      <c r="BI253" s="108" t="n">
        <f aca="false">IF($U$253="nulová",$N$253,0)</f>
        <v>0</v>
      </c>
      <c r="BJ253" s="12" t="s">
        <v>23</v>
      </c>
      <c r="BK253" s="108" t="n">
        <f aca="false">ROUND($L$253*$K$253,2)</f>
        <v>0</v>
      </c>
      <c r="BL253" s="12" t="s">
        <v>151</v>
      </c>
    </row>
    <row r="254" s="12" customFormat="true" ht="15.75" hidden="false" customHeight="true" outlineLevel="0" collapsed="false">
      <c r="B254" s="176"/>
      <c r="E254" s="177"/>
      <c r="F254" s="178" t="s">
        <v>277</v>
      </c>
      <c r="G254" s="178"/>
      <c r="H254" s="178"/>
      <c r="I254" s="178"/>
      <c r="K254" s="179" t="n">
        <v>4.26</v>
      </c>
      <c r="R254" s="180"/>
      <c r="T254" s="181"/>
      <c r="AB254" s="182"/>
      <c r="AT254" s="177" t="s">
        <v>153</v>
      </c>
      <c r="AU254" s="177" t="s">
        <v>103</v>
      </c>
      <c r="AV254" s="177" t="s">
        <v>103</v>
      </c>
      <c r="AW254" s="177" t="s">
        <v>110</v>
      </c>
      <c r="AX254" s="177" t="s">
        <v>83</v>
      </c>
      <c r="AY254" s="177" t="s">
        <v>146</v>
      </c>
    </row>
    <row r="255" s="12" customFormat="true" ht="15.75" hidden="false" customHeight="true" outlineLevel="0" collapsed="false">
      <c r="B255" s="176"/>
      <c r="E255" s="177"/>
      <c r="F255" s="178" t="s">
        <v>278</v>
      </c>
      <c r="G255" s="178"/>
      <c r="H255" s="178"/>
      <c r="I255" s="178"/>
      <c r="K255" s="179" t="n">
        <v>1.7</v>
      </c>
      <c r="R255" s="180"/>
      <c r="T255" s="181"/>
      <c r="AB255" s="182"/>
      <c r="AT255" s="177" t="s">
        <v>153</v>
      </c>
      <c r="AU255" s="177" t="s">
        <v>103</v>
      </c>
      <c r="AV255" s="177" t="s">
        <v>103</v>
      </c>
      <c r="AW255" s="177" t="s">
        <v>110</v>
      </c>
      <c r="AX255" s="177" t="s">
        <v>83</v>
      </c>
      <c r="AY255" s="177" t="s">
        <v>146</v>
      </c>
    </row>
    <row r="256" s="12" customFormat="true" ht="15.75" hidden="false" customHeight="true" outlineLevel="0" collapsed="false">
      <c r="B256" s="176"/>
      <c r="E256" s="177"/>
      <c r="F256" s="178" t="s">
        <v>279</v>
      </c>
      <c r="G256" s="178"/>
      <c r="H256" s="178"/>
      <c r="I256" s="178"/>
      <c r="K256" s="179" t="n">
        <v>2.06</v>
      </c>
      <c r="R256" s="180"/>
      <c r="T256" s="181"/>
      <c r="AB256" s="182"/>
      <c r="AT256" s="177" t="s">
        <v>153</v>
      </c>
      <c r="AU256" s="177" t="s">
        <v>103</v>
      </c>
      <c r="AV256" s="177" t="s">
        <v>103</v>
      </c>
      <c r="AW256" s="177" t="s">
        <v>110</v>
      </c>
      <c r="AX256" s="177" t="s">
        <v>83</v>
      </c>
      <c r="AY256" s="177" t="s">
        <v>146</v>
      </c>
    </row>
    <row r="257" s="12" customFormat="true" ht="15.75" hidden="false" customHeight="true" outlineLevel="0" collapsed="false">
      <c r="B257" s="176"/>
      <c r="E257" s="177"/>
      <c r="F257" s="178" t="s">
        <v>280</v>
      </c>
      <c r="G257" s="178"/>
      <c r="H257" s="178"/>
      <c r="I257" s="178"/>
      <c r="K257" s="179" t="n">
        <v>2.06</v>
      </c>
      <c r="R257" s="180"/>
      <c r="T257" s="181"/>
      <c r="AB257" s="182"/>
      <c r="AT257" s="177" t="s">
        <v>153</v>
      </c>
      <c r="AU257" s="177" t="s">
        <v>103</v>
      </c>
      <c r="AV257" s="177" t="s">
        <v>103</v>
      </c>
      <c r="AW257" s="177" t="s">
        <v>110</v>
      </c>
      <c r="AX257" s="177" t="s">
        <v>83</v>
      </c>
      <c r="AY257" s="177" t="s">
        <v>146</v>
      </c>
    </row>
    <row r="258" s="12" customFormat="true" ht="15.75" hidden="false" customHeight="true" outlineLevel="0" collapsed="false">
      <c r="B258" s="176"/>
      <c r="E258" s="177"/>
      <c r="F258" s="178" t="s">
        <v>281</v>
      </c>
      <c r="G258" s="178"/>
      <c r="H258" s="178"/>
      <c r="I258" s="178"/>
      <c r="K258" s="179" t="n">
        <v>2.06</v>
      </c>
      <c r="R258" s="180"/>
      <c r="T258" s="181"/>
      <c r="AB258" s="182"/>
      <c r="AT258" s="177" t="s">
        <v>153</v>
      </c>
      <c r="AU258" s="177" t="s">
        <v>103</v>
      </c>
      <c r="AV258" s="177" t="s">
        <v>103</v>
      </c>
      <c r="AW258" s="177" t="s">
        <v>110</v>
      </c>
      <c r="AX258" s="177" t="s">
        <v>83</v>
      </c>
      <c r="AY258" s="177" t="s">
        <v>146</v>
      </c>
    </row>
    <row r="259" s="12" customFormat="true" ht="15.75" hidden="false" customHeight="true" outlineLevel="0" collapsed="false">
      <c r="B259" s="176"/>
      <c r="E259" s="177"/>
      <c r="F259" s="178" t="s">
        <v>282</v>
      </c>
      <c r="G259" s="178"/>
      <c r="H259" s="178"/>
      <c r="I259" s="178"/>
      <c r="K259" s="179" t="n">
        <v>2.06</v>
      </c>
      <c r="R259" s="180"/>
      <c r="T259" s="181"/>
      <c r="AB259" s="182"/>
      <c r="AT259" s="177" t="s">
        <v>153</v>
      </c>
      <c r="AU259" s="177" t="s">
        <v>103</v>
      </c>
      <c r="AV259" s="177" t="s">
        <v>103</v>
      </c>
      <c r="AW259" s="177" t="s">
        <v>110</v>
      </c>
      <c r="AX259" s="177" t="s">
        <v>83</v>
      </c>
      <c r="AY259" s="177" t="s">
        <v>146</v>
      </c>
    </row>
    <row r="260" s="12" customFormat="true" ht="15.75" hidden="false" customHeight="true" outlineLevel="0" collapsed="false">
      <c r="B260" s="176"/>
      <c r="E260" s="177"/>
      <c r="F260" s="178" t="s">
        <v>283</v>
      </c>
      <c r="G260" s="178"/>
      <c r="H260" s="178"/>
      <c r="I260" s="178"/>
      <c r="K260" s="179" t="n">
        <v>1.7</v>
      </c>
      <c r="R260" s="180"/>
      <c r="T260" s="181"/>
      <c r="AB260" s="182"/>
      <c r="AT260" s="177" t="s">
        <v>153</v>
      </c>
      <c r="AU260" s="177" t="s">
        <v>103</v>
      </c>
      <c r="AV260" s="177" t="s">
        <v>103</v>
      </c>
      <c r="AW260" s="177" t="s">
        <v>110</v>
      </c>
      <c r="AX260" s="177" t="s">
        <v>83</v>
      </c>
      <c r="AY260" s="177" t="s">
        <v>146</v>
      </c>
    </row>
    <row r="261" s="12" customFormat="true" ht="15.75" hidden="false" customHeight="true" outlineLevel="0" collapsed="false">
      <c r="B261" s="183"/>
      <c r="E261" s="184"/>
      <c r="F261" s="185" t="s">
        <v>154</v>
      </c>
      <c r="G261" s="185"/>
      <c r="H261" s="185"/>
      <c r="I261" s="185"/>
      <c r="K261" s="186" t="n">
        <v>15.9</v>
      </c>
      <c r="R261" s="187"/>
      <c r="T261" s="188"/>
      <c r="AB261" s="189"/>
      <c r="AT261" s="184" t="s">
        <v>153</v>
      </c>
      <c r="AU261" s="184" t="s">
        <v>103</v>
      </c>
      <c r="AV261" s="184" t="s">
        <v>151</v>
      </c>
      <c r="AW261" s="184" t="s">
        <v>110</v>
      </c>
      <c r="AX261" s="184" t="s">
        <v>23</v>
      </c>
      <c r="AY261" s="184" t="s">
        <v>146</v>
      </c>
    </row>
    <row r="262" s="12" customFormat="true" ht="15.75" hidden="false" customHeight="true" outlineLevel="0" collapsed="false">
      <c r="B262" s="34"/>
      <c r="C262" s="190" t="s">
        <v>284</v>
      </c>
      <c r="D262" s="190" t="s">
        <v>285</v>
      </c>
      <c r="E262" s="191" t="s">
        <v>286</v>
      </c>
      <c r="F262" s="192" t="s">
        <v>287</v>
      </c>
      <c r="G262" s="192"/>
      <c r="H262" s="192"/>
      <c r="I262" s="192"/>
      <c r="J262" s="193" t="s">
        <v>288</v>
      </c>
      <c r="K262" s="194" t="n">
        <v>30.062</v>
      </c>
      <c r="L262" s="195" t="n">
        <v>0</v>
      </c>
      <c r="M262" s="195"/>
      <c r="N262" s="196" t="n">
        <f aca="false">ROUND($L$262*$K$262,2)</f>
        <v>0</v>
      </c>
      <c r="O262" s="196"/>
      <c r="P262" s="196"/>
      <c r="Q262" s="196"/>
      <c r="R262" s="35"/>
      <c r="T262" s="173"/>
      <c r="U262" s="42" t="s">
        <v>48</v>
      </c>
      <c r="V262" s="174" t="n">
        <v>0</v>
      </c>
      <c r="W262" s="174" t="n">
        <f aca="false">$V$262*$K$262</f>
        <v>0</v>
      </c>
      <c r="X262" s="174" t="n">
        <v>1</v>
      </c>
      <c r="Y262" s="174" t="n">
        <f aca="false">$X$262*$K$262</f>
        <v>30.062</v>
      </c>
      <c r="Z262" s="174" t="n">
        <v>0</v>
      </c>
      <c r="AA262" s="174" t="n">
        <f aca="false">$Z$262*$K$262</f>
        <v>0</v>
      </c>
      <c r="AB262" s="175"/>
      <c r="AR262" s="12" t="s">
        <v>182</v>
      </c>
      <c r="AT262" s="12" t="s">
        <v>285</v>
      </c>
      <c r="AU262" s="12" t="s">
        <v>103</v>
      </c>
      <c r="AY262" s="12" t="s">
        <v>146</v>
      </c>
      <c r="BE262" s="108" t="n">
        <f aca="false">IF($U$262="základní",$N$262,0)</f>
        <v>0</v>
      </c>
      <c r="BF262" s="108" t="n">
        <f aca="false">IF($U$262="snížená",$N$262,0)</f>
        <v>0</v>
      </c>
      <c r="BG262" s="108" t="n">
        <f aca="false">IF($U$262="zákl. přenesená",$N$262,0)</f>
        <v>0</v>
      </c>
      <c r="BH262" s="108" t="n">
        <f aca="false">IF($U$262="sníž. přenesená",$N$262,0)</f>
        <v>0</v>
      </c>
      <c r="BI262" s="108" t="n">
        <f aca="false">IF($U$262="nulová",$N$262,0)</f>
        <v>0</v>
      </c>
      <c r="BJ262" s="12" t="s">
        <v>23</v>
      </c>
      <c r="BK262" s="108" t="n">
        <f aca="false">ROUND($L$262*$K$262,2)</f>
        <v>0</v>
      </c>
      <c r="BL262" s="12" t="s">
        <v>151</v>
      </c>
    </row>
    <row r="263" s="12" customFormat="true" ht="15.75" hidden="false" customHeight="true" outlineLevel="0" collapsed="false">
      <c r="B263" s="176"/>
      <c r="E263" s="177"/>
      <c r="F263" s="178" t="s">
        <v>289</v>
      </c>
      <c r="G263" s="178"/>
      <c r="H263" s="178"/>
      <c r="I263" s="178"/>
      <c r="K263" s="179" t="n">
        <v>8.054</v>
      </c>
      <c r="R263" s="180"/>
      <c r="T263" s="181"/>
      <c r="AB263" s="182"/>
      <c r="AT263" s="177" t="s">
        <v>153</v>
      </c>
      <c r="AU263" s="177" t="s">
        <v>103</v>
      </c>
      <c r="AV263" s="177" t="s">
        <v>103</v>
      </c>
      <c r="AW263" s="177" t="s">
        <v>110</v>
      </c>
      <c r="AX263" s="177" t="s">
        <v>83</v>
      </c>
      <c r="AY263" s="177" t="s">
        <v>146</v>
      </c>
    </row>
    <row r="264" s="12" customFormat="true" ht="15.75" hidden="false" customHeight="true" outlineLevel="0" collapsed="false">
      <c r="B264" s="176"/>
      <c r="E264" s="177"/>
      <c r="F264" s="178" t="s">
        <v>290</v>
      </c>
      <c r="G264" s="178"/>
      <c r="H264" s="178"/>
      <c r="I264" s="178"/>
      <c r="K264" s="179" t="n">
        <v>3.214</v>
      </c>
      <c r="R264" s="180"/>
      <c r="T264" s="181"/>
      <c r="AB264" s="182"/>
      <c r="AT264" s="177" t="s">
        <v>153</v>
      </c>
      <c r="AU264" s="177" t="s">
        <v>103</v>
      </c>
      <c r="AV264" s="177" t="s">
        <v>103</v>
      </c>
      <c r="AW264" s="177" t="s">
        <v>110</v>
      </c>
      <c r="AX264" s="177" t="s">
        <v>83</v>
      </c>
      <c r="AY264" s="177" t="s">
        <v>146</v>
      </c>
    </row>
    <row r="265" s="12" customFormat="true" ht="15.75" hidden="false" customHeight="true" outlineLevel="0" collapsed="false">
      <c r="B265" s="176"/>
      <c r="E265" s="177"/>
      <c r="F265" s="178" t="s">
        <v>291</v>
      </c>
      <c r="G265" s="178"/>
      <c r="H265" s="178"/>
      <c r="I265" s="178"/>
      <c r="K265" s="179" t="n">
        <v>3.895</v>
      </c>
      <c r="R265" s="180"/>
      <c r="T265" s="181"/>
      <c r="AB265" s="182"/>
      <c r="AT265" s="177" t="s">
        <v>153</v>
      </c>
      <c r="AU265" s="177" t="s">
        <v>103</v>
      </c>
      <c r="AV265" s="177" t="s">
        <v>103</v>
      </c>
      <c r="AW265" s="177" t="s">
        <v>110</v>
      </c>
      <c r="AX265" s="177" t="s">
        <v>83</v>
      </c>
      <c r="AY265" s="177" t="s">
        <v>146</v>
      </c>
    </row>
    <row r="266" s="12" customFormat="true" ht="15.75" hidden="false" customHeight="true" outlineLevel="0" collapsed="false">
      <c r="B266" s="176"/>
      <c r="E266" s="177"/>
      <c r="F266" s="178" t="s">
        <v>292</v>
      </c>
      <c r="G266" s="178"/>
      <c r="H266" s="178"/>
      <c r="I266" s="178"/>
      <c r="K266" s="179" t="n">
        <v>3.895</v>
      </c>
      <c r="R266" s="180"/>
      <c r="T266" s="181"/>
      <c r="AB266" s="182"/>
      <c r="AT266" s="177" t="s">
        <v>153</v>
      </c>
      <c r="AU266" s="177" t="s">
        <v>103</v>
      </c>
      <c r="AV266" s="177" t="s">
        <v>103</v>
      </c>
      <c r="AW266" s="177" t="s">
        <v>110</v>
      </c>
      <c r="AX266" s="177" t="s">
        <v>83</v>
      </c>
      <c r="AY266" s="177" t="s">
        <v>146</v>
      </c>
    </row>
    <row r="267" s="12" customFormat="true" ht="15.75" hidden="false" customHeight="true" outlineLevel="0" collapsed="false">
      <c r="B267" s="176"/>
      <c r="E267" s="177"/>
      <c r="F267" s="178" t="s">
        <v>293</v>
      </c>
      <c r="G267" s="178"/>
      <c r="H267" s="178"/>
      <c r="I267" s="178"/>
      <c r="K267" s="179" t="n">
        <v>3.895</v>
      </c>
      <c r="R267" s="180"/>
      <c r="T267" s="181"/>
      <c r="AB267" s="182"/>
      <c r="AT267" s="177" t="s">
        <v>153</v>
      </c>
      <c r="AU267" s="177" t="s">
        <v>103</v>
      </c>
      <c r="AV267" s="177" t="s">
        <v>103</v>
      </c>
      <c r="AW267" s="177" t="s">
        <v>110</v>
      </c>
      <c r="AX267" s="177" t="s">
        <v>83</v>
      </c>
      <c r="AY267" s="177" t="s">
        <v>146</v>
      </c>
    </row>
    <row r="268" s="12" customFormat="true" ht="15.75" hidden="false" customHeight="true" outlineLevel="0" collapsed="false">
      <c r="B268" s="176"/>
      <c r="E268" s="177"/>
      <c r="F268" s="178" t="s">
        <v>294</v>
      </c>
      <c r="G268" s="178"/>
      <c r="H268" s="178"/>
      <c r="I268" s="178"/>
      <c r="K268" s="179" t="n">
        <v>3.895</v>
      </c>
      <c r="R268" s="180"/>
      <c r="T268" s="181"/>
      <c r="AB268" s="182"/>
      <c r="AT268" s="177" t="s">
        <v>153</v>
      </c>
      <c r="AU268" s="177" t="s">
        <v>103</v>
      </c>
      <c r="AV268" s="177" t="s">
        <v>103</v>
      </c>
      <c r="AW268" s="177" t="s">
        <v>110</v>
      </c>
      <c r="AX268" s="177" t="s">
        <v>83</v>
      </c>
      <c r="AY268" s="177" t="s">
        <v>146</v>
      </c>
    </row>
    <row r="269" s="12" customFormat="true" ht="15.75" hidden="false" customHeight="true" outlineLevel="0" collapsed="false">
      <c r="B269" s="176"/>
      <c r="E269" s="177"/>
      <c r="F269" s="178" t="s">
        <v>295</v>
      </c>
      <c r="G269" s="178"/>
      <c r="H269" s="178"/>
      <c r="I269" s="178"/>
      <c r="K269" s="179" t="n">
        <v>3.214</v>
      </c>
      <c r="R269" s="180"/>
      <c r="T269" s="181"/>
      <c r="AB269" s="182"/>
      <c r="AT269" s="177" t="s">
        <v>153</v>
      </c>
      <c r="AU269" s="177" t="s">
        <v>103</v>
      </c>
      <c r="AV269" s="177" t="s">
        <v>103</v>
      </c>
      <c r="AW269" s="177" t="s">
        <v>110</v>
      </c>
      <c r="AX269" s="177" t="s">
        <v>83</v>
      </c>
      <c r="AY269" s="177" t="s">
        <v>146</v>
      </c>
    </row>
    <row r="270" s="12" customFormat="true" ht="15.75" hidden="false" customHeight="true" outlineLevel="0" collapsed="false">
      <c r="B270" s="183"/>
      <c r="E270" s="184"/>
      <c r="F270" s="185" t="s">
        <v>154</v>
      </c>
      <c r="G270" s="185"/>
      <c r="H270" s="185"/>
      <c r="I270" s="185"/>
      <c r="K270" s="186" t="n">
        <v>30.062</v>
      </c>
      <c r="R270" s="187"/>
      <c r="T270" s="188"/>
      <c r="AB270" s="189"/>
      <c r="AT270" s="184" t="s">
        <v>153</v>
      </c>
      <c r="AU270" s="184" t="s">
        <v>103</v>
      </c>
      <c r="AV270" s="184" t="s">
        <v>151</v>
      </c>
      <c r="AW270" s="184" t="s">
        <v>110</v>
      </c>
      <c r="AX270" s="184" t="s">
        <v>23</v>
      </c>
      <c r="AY270" s="184" t="s">
        <v>146</v>
      </c>
    </row>
    <row r="271" s="12" customFormat="true" ht="15.75" hidden="false" customHeight="true" outlineLevel="0" collapsed="false">
      <c r="B271" s="34"/>
      <c r="C271" s="166" t="s">
        <v>9</v>
      </c>
      <c r="D271" s="166" t="s">
        <v>147</v>
      </c>
      <c r="E271" s="167" t="s">
        <v>296</v>
      </c>
      <c r="F271" s="168" t="s">
        <v>297</v>
      </c>
      <c r="G271" s="168"/>
      <c r="H271" s="168"/>
      <c r="I271" s="168"/>
      <c r="J271" s="169" t="s">
        <v>150</v>
      </c>
      <c r="K271" s="170" t="n">
        <v>783.86</v>
      </c>
      <c r="L271" s="171" t="n">
        <v>0</v>
      </c>
      <c r="M271" s="171"/>
      <c r="N271" s="172" t="n">
        <f aca="false">ROUND($L$271*$K$271,2)</f>
        <v>0</v>
      </c>
      <c r="O271" s="172"/>
      <c r="P271" s="172"/>
      <c r="Q271" s="172"/>
      <c r="R271" s="35"/>
      <c r="T271" s="173"/>
      <c r="U271" s="42" t="s">
        <v>48</v>
      </c>
      <c r="V271" s="174" t="n">
        <v>0.026</v>
      </c>
      <c r="W271" s="174" t="n">
        <f aca="false">$V$271*$K$271</f>
        <v>20.38036</v>
      </c>
      <c r="X271" s="174" t="n">
        <v>0</v>
      </c>
      <c r="Y271" s="174" t="n">
        <f aca="false">$X$271*$K$271</f>
        <v>0</v>
      </c>
      <c r="Z271" s="174" t="n">
        <v>0</v>
      </c>
      <c r="AA271" s="174" t="n">
        <f aca="false">$Z$271*$K$271</f>
        <v>0</v>
      </c>
      <c r="AB271" s="175"/>
      <c r="AR271" s="12" t="s">
        <v>151</v>
      </c>
      <c r="AT271" s="12" t="s">
        <v>147</v>
      </c>
      <c r="AU271" s="12" t="s">
        <v>103</v>
      </c>
      <c r="AY271" s="12" t="s">
        <v>146</v>
      </c>
      <c r="BE271" s="108" t="n">
        <f aca="false">IF($U$271="základní",$N$271,0)</f>
        <v>0</v>
      </c>
      <c r="BF271" s="108" t="n">
        <f aca="false">IF($U$271="snížená",$N$271,0)</f>
        <v>0</v>
      </c>
      <c r="BG271" s="108" t="n">
        <f aca="false">IF($U$271="zákl. přenesená",$N$271,0)</f>
        <v>0</v>
      </c>
      <c r="BH271" s="108" t="n">
        <f aca="false">IF($U$271="sníž. přenesená",$N$271,0)</f>
        <v>0</v>
      </c>
      <c r="BI271" s="108" t="n">
        <f aca="false">IF($U$271="nulová",$N$271,0)</f>
        <v>0</v>
      </c>
      <c r="BJ271" s="12" t="s">
        <v>23</v>
      </c>
      <c r="BK271" s="108" t="n">
        <f aca="false">ROUND($L$271*$K$271,2)</f>
        <v>0</v>
      </c>
      <c r="BL271" s="12" t="s">
        <v>151</v>
      </c>
    </row>
    <row r="272" s="12" customFormat="true" ht="15.75" hidden="false" customHeight="true" outlineLevel="0" collapsed="false">
      <c r="B272" s="176"/>
      <c r="E272" s="177"/>
      <c r="F272" s="178" t="s">
        <v>298</v>
      </c>
      <c r="G272" s="178"/>
      <c r="H272" s="178"/>
      <c r="I272" s="178"/>
      <c r="K272" s="179" t="n">
        <v>783.86</v>
      </c>
      <c r="R272" s="180"/>
      <c r="T272" s="181"/>
      <c r="AB272" s="182"/>
      <c r="AT272" s="177" t="s">
        <v>153</v>
      </c>
      <c r="AU272" s="177" t="s">
        <v>103</v>
      </c>
      <c r="AV272" s="177" t="s">
        <v>103</v>
      </c>
      <c r="AW272" s="177" t="s">
        <v>110</v>
      </c>
      <c r="AX272" s="177" t="s">
        <v>83</v>
      </c>
      <c r="AY272" s="177" t="s">
        <v>146</v>
      </c>
    </row>
    <row r="273" s="12" customFormat="true" ht="15.75" hidden="false" customHeight="true" outlineLevel="0" collapsed="false">
      <c r="B273" s="183"/>
      <c r="E273" s="184"/>
      <c r="F273" s="185" t="s">
        <v>154</v>
      </c>
      <c r="G273" s="185"/>
      <c r="H273" s="185"/>
      <c r="I273" s="185"/>
      <c r="K273" s="186" t="n">
        <v>783.86</v>
      </c>
      <c r="R273" s="187"/>
      <c r="T273" s="188"/>
      <c r="AB273" s="189"/>
      <c r="AT273" s="184" t="s">
        <v>153</v>
      </c>
      <c r="AU273" s="184" t="s">
        <v>103</v>
      </c>
      <c r="AV273" s="184" t="s">
        <v>151</v>
      </c>
      <c r="AW273" s="184" t="s">
        <v>110</v>
      </c>
      <c r="AX273" s="184" t="s">
        <v>23</v>
      </c>
      <c r="AY273" s="184" t="s">
        <v>146</v>
      </c>
    </row>
    <row r="274" s="12" customFormat="true" ht="15.75" hidden="false" customHeight="true" outlineLevel="0" collapsed="false">
      <c r="B274" s="34"/>
      <c r="C274" s="166" t="s">
        <v>299</v>
      </c>
      <c r="D274" s="166" t="s">
        <v>147</v>
      </c>
      <c r="E274" s="167" t="s">
        <v>300</v>
      </c>
      <c r="F274" s="168" t="s">
        <v>301</v>
      </c>
      <c r="G274" s="168"/>
      <c r="H274" s="168"/>
      <c r="I274" s="168"/>
      <c r="J274" s="169" t="s">
        <v>150</v>
      </c>
      <c r="K274" s="170" t="n">
        <v>5864.27</v>
      </c>
      <c r="L274" s="171" t="n">
        <v>0</v>
      </c>
      <c r="M274" s="171"/>
      <c r="N274" s="172" t="n">
        <f aca="false">ROUND($L$274*$K$274,2)</f>
        <v>0</v>
      </c>
      <c r="O274" s="172"/>
      <c r="P274" s="172"/>
      <c r="Q274" s="172"/>
      <c r="R274" s="35"/>
      <c r="T274" s="173"/>
      <c r="U274" s="42" t="s">
        <v>48</v>
      </c>
      <c r="V274" s="174" t="n">
        <v>0.035</v>
      </c>
      <c r="W274" s="174" t="n">
        <f aca="false">$V$274*$K$274</f>
        <v>205.24945</v>
      </c>
      <c r="X274" s="174" t="n">
        <v>0</v>
      </c>
      <c r="Y274" s="174" t="n">
        <f aca="false">$X$274*$K$274</f>
        <v>0</v>
      </c>
      <c r="Z274" s="174" t="n">
        <v>0</v>
      </c>
      <c r="AA274" s="174" t="n">
        <f aca="false">$Z$274*$K$274</f>
        <v>0</v>
      </c>
      <c r="AB274" s="175"/>
      <c r="AR274" s="12" t="s">
        <v>151</v>
      </c>
      <c r="AT274" s="12" t="s">
        <v>147</v>
      </c>
      <c r="AU274" s="12" t="s">
        <v>103</v>
      </c>
      <c r="AY274" s="12" t="s">
        <v>146</v>
      </c>
      <c r="BE274" s="108" t="n">
        <f aca="false">IF($U$274="základní",$N$274,0)</f>
        <v>0</v>
      </c>
      <c r="BF274" s="108" t="n">
        <f aca="false">IF($U$274="snížená",$N$274,0)</f>
        <v>0</v>
      </c>
      <c r="BG274" s="108" t="n">
        <f aca="false">IF($U$274="zákl. přenesená",$N$274,0)</f>
        <v>0</v>
      </c>
      <c r="BH274" s="108" t="n">
        <f aca="false">IF($U$274="sníž. přenesená",$N$274,0)</f>
        <v>0</v>
      </c>
      <c r="BI274" s="108" t="n">
        <f aca="false">IF($U$274="nulová",$N$274,0)</f>
        <v>0</v>
      </c>
      <c r="BJ274" s="12" t="s">
        <v>23</v>
      </c>
      <c r="BK274" s="108" t="n">
        <f aca="false">ROUND($L$274*$K$274,2)</f>
        <v>0</v>
      </c>
      <c r="BL274" s="12" t="s">
        <v>151</v>
      </c>
    </row>
    <row r="275" s="12" customFormat="true" ht="15.75" hidden="false" customHeight="true" outlineLevel="0" collapsed="false">
      <c r="B275" s="176"/>
      <c r="E275" s="177"/>
      <c r="F275" s="178" t="s">
        <v>302</v>
      </c>
      <c r="G275" s="178"/>
      <c r="H275" s="178"/>
      <c r="I275" s="178"/>
      <c r="K275" s="179" t="n">
        <v>5407.57</v>
      </c>
      <c r="R275" s="180"/>
      <c r="T275" s="181"/>
      <c r="AB275" s="182"/>
      <c r="AT275" s="177" t="s">
        <v>153</v>
      </c>
      <c r="AU275" s="177" t="s">
        <v>103</v>
      </c>
      <c r="AV275" s="177" t="s">
        <v>103</v>
      </c>
      <c r="AW275" s="177" t="s">
        <v>110</v>
      </c>
      <c r="AX275" s="177" t="s">
        <v>83</v>
      </c>
      <c r="AY275" s="177" t="s">
        <v>146</v>
      </c>
    </row>
    <row r="276" s="12" customFormat="true" ht="15.75" hidden="false" customHeight="true" outlineLevel="0" collapsed="false">
      <c r="B276" s="176"/>
      <c r="E276" s="177"/>
      <c r="F276" s="178" t="s">
        <v>303</v>
      </c>
      <c r="G276" s="178"/>
      <c r="H276" s="178"/>
      <c r="I276" s="178"/>
      <c r="K276" s="179" t="n">
        <v>217</v>
      </c>
      <c r="R276" s="180"/>
      <c r="T276" s="181"/>
      <c r="AB276" s="182"/>
      <c r="AT276" s="177" t="s">
        <v>153</v>
      </c>
      <c r="AU276" s="177" t="s">
        <v>103</v>
      </c>
      <c r="AV276" s="177" t="s">
        <v>103</v>
      </c>
      <c r="AW276" s="177" t="s">
        <v>110</v>
      </c>
      <c r="AX276" s="177" t="s">
        <v>83</v>
      </c>
      <c r="AY276" s="177" t="s">
        <v>146</v>
      </c>
    </row>
    <row r="277" s="12" customFormat="true" ht="15.75" hidden="false" customHeight="true" outlineLevel="0" collapsed="false">
      <c r="B277" s="176"/>
      <c r="E277" s="177"/>
      <c r="F277" s="178" t="s">
        <v>304</v>
      </c>
      <c r="G277" s="178"/>
      <c r="H277" s="178"/>
      <c r="I277" s="178"/>
      <c r="K277" s="179" t="n">
        <v>232.1</v>
      </c>
      <c r="R277" s="180"/>
      <c r="T277" s="181"/>
      <c r="AB277" s="182"/>
      <c r="AT277" s="177" t="s">
        <v>153</v>
      </c>
      <c r="AU277" s="177" t="s">
        <v>103</v>
      </c>
      <c r="AV277" s="177" t="s">
        <v>103</v>
      </c>
      <c r="AW277" s="177" t="s">
        <v>110</v>
      </c>
      <c r="AX277" s="177" t="s">
        <v>83</v>
      </c>
      <c r="AY277" s="177" t="s">
        <v>146</v>
      </c>
    </row>
    <row r="278" s="12" customFormat="true" ht="15.75" hidden="false" customHeight="true" outlineLevel="0" collapsed="false">
      <c r="B278" s="176"/>
      <c r="E278" s="177"/>
      <c r="F278" s="178" t="s">
        <v>305</v>
      </c>
      <c r="G278" s="178"/>
      <c r="H278" s="178"/>
      <c r="I278" s="178"/>
      <c r="K278" s="179" t="n">
        <v>7.6</v>
      </c>
      <c r="R278" s="180"/>
      <c r="T278" s="181"/>
      <c r="AB278" s="182"/>
      <c r="AT278" s="177" t="s">
        <v>153</v>
      </c>
      <c r="AU278" s="177" t="s">
        <v>103</v>
      </c>
      <c r="AV278" s="177" t="s">
        <v>103</v>
      </c>
      <c r="AW278" s="177" t="s">
        <v>110</v>
      </c>
      <c r="AX278" s="177" t="s">
        <v>83</v>
      </c>
      <c r="AY278" s="177" t="s">
        <v>146</v>
      </c>
    </row>
    <row r="279" s="12" customFormat="true" ht="15.75" hidden="false" customHeight="true" outlineLevel="0" collapsed="false">
      <c r="B279" s="183"/>
      <c r="E279" s="184"/>
      <c r="F279" s="185" t="s">
        <v>154</v>
      </c>
      <c r="G279" s="185"/>
      <c r="H279" s="185"/>
      <c r="I279" s="185"/>
      <c r="K279" s="186" t="n">
        <v>5864.27</v>
      </c>
      <c r="R279" s="187"/>
      <c r="T279" s="188"/>
      <c r="AB279" s="189"/>
      <c r="AT279" s="184" t="s">
        <v>153</v>
      </c>
      <c r="AU279" s="184" t="s">
        <v>103</v>
      </c>
      <c r="AV279" s="184" t="s">
        <v>151</v>
      </c>
      <c r="AW279" s="184" t="s">
        <v>110</v>
      </c>
      <c r="AX279" s="184" t="s">
        <v>23</v>
      </c>
      <c r="AY279" s="184" t="s">
        <v>146</v>
      </c>
    </row>
    <row r="280" s="12" customFormat="true" ht="15.75" hidden="false" customHeight="true" outlineLevel="0" collapsed="false">
      <c r="B280" s="34"/>
      <c r="C280" s="166" t="s">
        <v>306</v>
      </c>
      <c r="D280" s="166" t="s">
        <v>147</v>
      </c>
      <c r="E280" s="167" t="s">
        <v>307</v>
      </c>
      <c r="F280" s="168" t="s">
        <v>308</v>
      </c>
      <c r="G280" s="168"/>
      <c r="H280" s="168"/>
      <c r="I280" s="168"/>
      <c r="J280" s="169" t="s">
        <v>150</v>
      </c>
      <c r="K280" s="170" t="n">
        <v>3386.1</v>
      </c>
      <c r="L280" s="171" t="n">
        <v>0</v>
      </c>
      <c r="M280" s="171"/>
      <c r="N280" s="172" t="n">
        <f aca="false">ROUND($L$280*$K$280,2)</f>
        <v>0</v>
      </c>
      <c r="O280" s="172"/>
      <c r="P280" s="172"/>
      <c r="Q280" s="172"/>
      <c r="R280" s="35"/>
      <c r="T280" s="173"/>
      <c r="U280" s="42" t="s">
        <v>48</v>
      </c>
      <c r="V280" s="174" t="n">
        <v>0.128</v>
      </c>
      <c r="W280" s="174" t="n">
        <f aca="false">$V$280*$K$280</f>
        <v>433.4208</v>
      </c>
      <c r="X280" s="174" t="n">
        <v>0</v>
      </c>
      <c r="Y280" s="174" t="n">
        <f aca="false">$X$280*$K$280</f>
        <v>0</v>
      </c>
      <c r="Z280" s="174" t="n">
        <v>0</v>
      </c>
      <c r="AA280" s="174" t="n">
        <f aca="false">$Z$280*$K$280</f>
        <v>0</v>
      </c>
      <c r="AB280" s="175"/>
      <c r="AR280" s="12" t="s">
        <v>151</v>
      </c>
      <c r="AT280" s="12" t="s">
        <v>147</v>
      </c>
      <c r="AU280" s="12" t="s">
        <v>103</v>
      </c>
      <c r="AY280" s="12" t="s">
        <v>146</v>
      </c>
      <c r="BE280" s="108" t="n">
        <f aca="false">IF($U$280="základní",$N$280,0)</f>
        <v>0</v>
      </c>
      <c r="BF280" s="108" t="n">
        <f aca="false">IF($U$280="snížená",$N$280,0)</f>
        <v>0</v>
      </c>
      <c r="BG280" s="108" t="n">
        <f aca="false">IF($U$280="zákl. přenesená",$N$280,0)</f>
        <v>0</v>
      </c>
      <c r="BH280" s="108" t="n">
        <f aca="false">IF($U$280="sníž. přenesená",$N$280,0)</f>
        <v>0</v>
      </c>
      <c r="BI280" s="108" t="n">
        <f aca="false">IF($U$280="nulová",$N$280,0)</f>
        <v>0</v>
      </c>
      <c r="BJ280" s="12" t="s">
        <v>23</v>
      </c>
      <c r="BK280" s="108" t="n">
        <f aca="false">ROUND($L$280*$K$280,2)</f>
        <v>0</v>
      </c>
      <c r="BL280" s="12" t="s">
        <v>151</v>
      </c>
    </row>
    <row r="281" s="12" customFormat="true" ht="15.75" hidden="false" customHeight="true" outlineLevel="0" collapsed="false">
      <c r="B281" s="176"/>
      <c r="E281" s="177"/>
      <c r="F281" s="178" t="s">
        <v>309</v>
      </c>
      <c r="G281" s="178"/>
      <c r="H281" s="178"/>
      <c r="I281" s="178"/>
      <c r="K281" s="179" t="n">
        <v>3269.82</v>
      </c>
      <c r="R281" s="180"/>
      <c r="T281" s="181"/>
      <c r="AB281" s="182"/>
      <c r="AT281" s="177" t="s">
        <v>153</v>
      </c>
      <c r="AU281" s="177" t="s">
        <v>103</v>
      </c>
      <c r="AV281" s="177" t="s">
        <v>103</v>
      </c>
      <c r="AW281" s="177" t="s">
        <v>110</v>
      </c>
      <c r="AX281" s="177" t="s">
        <v>83</v>
      </c>
      <c r="AY281" s="177" t="s">
        <v>146</v>
      </c>
    </row>
    <row r="282" s="12" customFormat="true" ht="15.75" hidden="false" customHeight="true" outlineLevel="0" collapsed="false">
      <c r="B282" s="176"/>
      <c r="E282" s="177"/>
      <c r="F282" s="178" t="s">
        <v>310</v>
      </c>
      <c r="G282" s="178"/>
      <c r="H282" s="178"/>
      <c r="I282" s="178"/>
      <c r="K282" s="179" t="n">
        <v>73.08</v>
      </c>
      <c r="R282" s="180"/>
      <c r="T282" s="181"/>
      <c r="AB282" s="182"/>
      <c r="AT282" s="177" t="s">
        <v>153</v>
      </c>
      <c r="AU282" s="177" t="s">
        <v>103</v>
      </c>
      <c r="AV282" s="177" t="s">
        <v>103</v>
      </c>
      <c r="AW282" s="177" t="s">
        <v>110</v>
      </c>
      <c r="AX282" s="177" t="s">
        <v>83</v>
      </c>
      <c r="AY282" s="177" t="s">
        <v>146</v>
      </c>
    </row>
    <row r="283" s="12" customFormat="true" ht="15.75" hidden="false" customHeight="true" outlineLevel="0" collapsed="false">
      <c r="B283" s="176"/>
      <c r="E283" s="177"/>
      <c r="F283" s="178" t="s">
        <v>311</v>
      </c>
      <c r="G283" s="178"/>
      <c r="H283" s="178"/>
      <c r="I283" s="178"/>
      <c r="K283" s="179" t="n">
        <v>20</v>
      </c>
      <c r="R283" s="180"/>
      <c r="T283" s="181"/>
      <c r="AB283" s="182"/>
      <c r="AT283" s="177" t="s">
        <v>153</v>
      </c>
      <c r="AU283" s="177" t="s">
        <v>103</v>
      </c>
      <c r="AV283" s="177" t="s">
        <v>103</v>
      </c>
      <c r="AW283" s="177" t="s">
        <v>110</v>
      </c>
      <c r="AX283" s="177" t="s">
        <v>83</v>
      </c>
      <c r="AY283" s="177" t="s">
        <v>146</v>
      </c>
    </row>
    <row r="284" s="12" customFormat="true" ht="15.75" hidden="false" customHeight="true" outlineLevel="0" collapsed="false">
      <c r="B284" s="176"/>
      <c r="E284" s="177"/>
      <c r="F284" s="178" t="s">
        <v>312</v>
      </c>
      <c r="G284" s="178"/>
      <c r="H284" s="178"/>
      <c r="I284" s="178"/>
      <c r="K284" s="179" t="n">
        <v>2.4</v>
      </c>
      <c r="R284" s="180"/>
      <c r="T284" s="181"/>
      <c r="AB284" s="182"/>
      <c r="AT284" s="177" t="s">
        <v>153</v>
      </c>
      <c r="AU284" s="177" t="s">
        <v>103</v>
      </c>
      <c r="AV284" s="177" t="s">
        <v>103</v>
      </c>
      <c r="AW284" s="177" t="s">
        <v>110</v>
      </c>
      <c r="AX284" s="177" t="s">
        <v>83</v>
      </c>
      <c r="AY284" s="177" t="s">
        <v>146</v>
      </c>
    </row>
    <row r="285" s="12" customFormat="true" ht="15.75" hidden="false" customHeight="true" outlineLevel="0" collapsed="false">
      <c r="B285" s="176"/>
      <c r="E285" s="177"/>
      <c r="F285" s="178" t="s">
        <v>313</v>
      </c>
      <c r="G285" s="178"/>
      <c r="H285" s="178"/>
      <c r="I285" s="178"/>
      <c r="K285" s="179" t="n">
        <v>2.4</v>
      </c>
      <c r="R285" s="180"/>
      <c r="T285" s="181"/>
      <c r="AB285" s="182"/>
      <c r="AT285" s="177" t="s">
        <v>153</v>
      </c>
      <c r="AU285" s="177" t="s">
        <v>103</v>
      </c>
      <c r="AV285" s="177" t="s">
        <v>103</v>
      </c>
      <c r="AW285" s="177" t="s">
        <v>110</v>
      </c>
      <c r="AX285" s="177" t="s">
        <v>83</v>
      </c>
      <c r="AY285" s="177" t="s">
        <v>146</v>
      </c>
    </row>
    <row r="286" s="12" customFormat="true" ht="15.75" hidden="false" customHeight="true" outlineLevel="0" collapsed="false">
      <c r="B286" s="176"/>
      <c r="E286" s="177"/>
      <c r="F286" s="178" t="s">
        <v>314</v>
      </c>
      <c r="G286" s="178"/>
      <c r="H286" s="178"/>
      <c r="I286" s="178"/>
      <c r="K286" s="179" t="n">
        <v>2.4</v>
      </c>
      <c r="R286" s="180"/>
      <c r="T286" s="181"/>
      <c r="AB286" s="182"/>
      <c r="AT286" s="177" t="s">
        <v>153</v>
      </c>
      <c r="AU286" s="177" t="s">
        <v>103</v>
      </c>
      <c r="AV286" s="177" t="s">
        <v>103</v>
      </c>
      <c r="AW286" s="177" t="s">
        <v>110</v>
      </c>
      <c r="AX286" s="177" t="s">
        <v>83</v>
      </c>
      <c r="AY286" s="177" t="s">
        <v>146</v>
      </c>
    </row>
    <row r="287" s="12" customFormat="true" ht="15.75" hidden="false" customHeight="true" outlineLevel="0" collapsed="false">
      <c r="B287" s="176"/>
      <c r="E287" s="177"/>
      <c r="F287" s="178" t="s">
        <v>315</v>
      </c>
      <c r="G287" s="178"/>
      <c r="H287" s="178"/>
      <c r="I287" s="178"/>
      <c r="K287" s="179" t="n">
        <v>4.8</v>
      </c>
      <c r="R287" s="180"/>
      <c r="T287" s="181"/>
      <c r="AB287" s="182"/>
      <c r="AT287" s="177" t="s">
        <v>153</v>
      </c>
      <c r="AU287" s="177" t="s">
        <v>103</v>
      </c>
      <c r="AV287" s="177" t="s">
        <v>103</v>
      </c>
      <c r="AW287" s="177" t="s">
        <v>110</v>
      </c>
      <c r="AX287" s="177" t="s">
        <v>83</v>
      </c>
      <c r="AY287" s="177" t="s">
        <v>146</v>
      </c>
    </row>
    <row r="288" s="12" customFormat="true" ht="15.75" hidden="false" customHeight="true" outlineLevel="0" collapsed="false">
      <c r="B288" s="176"/>
      <c r="E288" s="177"/>
      <c r="F288" s="178" t="s">
        <v>316</v>
      </c>
      <c r="G288" s="178"/>
      <c r="H288" s="178"/>
      <c r="I288" s="178"/>
      <c r="K288" s="179" t="n">
        <v>4.8</v>
      </c>
      <c r="R288" s="180"/>
      <c r="T288" s="181"/>
      <c r="AB288" s="182"/>
      <c r="AT288" s="177" t="s">
        <v>153</v>
      </c>
      <c r="AU288" s="177" t="s">
        <v>103</v>
      </c>
      <c r="AV288" s="177" t="s">
        <v>103</v>
      </c>
      <c r="AW288" s="177" t="s">
        <v>110</v>
      </c>
      <c r="AX288" s="177" t="s">
        <v>83</v>
      </c>
      <c r="AY288" s="177" t="s">
        <v>146</v>
      </c>
    </row>
    <row r="289" s="12" customFormat="true" ht="15.75" hidden="false" customHeight="true" outlineLevel="0" collapsed="false">
      <c r="B289" s="176"/>
      <c r="E289" s="177"/>
      <c r="F289" s="178" t="s">
        <v>317</v>
      </c>
      <c r="G289" s="178"/>
      <c r="H289" s="178"/>
      <c r="I289" s="178"/>
      <c r="K289" s="179" t="n">
        <v>6.4</v>
      </c>
      <c r="R289" s="180"/>
      <c r="T289" s="181"/>
      <c r="AB289" s="182"/>
      <c r="AT289" s="177" t="s">
        <v>153</v>
      </c>
      <c r="AU289" s="177" t="s">
        <v>103</v>
      </c>
      <c r="AV289" s="177" t="s">
        <v>103</v>
      </c>
      <c r="AW289" s="177" t="s">
        <v>110</v>
      </c>
      <c r="AX289" s="177" t="s">
        <v>83</v>
      </c>
      <c r="AY289" s="177" t="s">
        <v>146</v>
      </c>
    </row>
    <row r="290" s="12" customFormat="true" ht="15.75" hidden="false" customHeight="true" outlineLevel="0" collapsed="false">
      <c r="B290" s="183"/>
      <c r="E290" s="184"/>
      <c r="F290" s="185" t="s">
        <v>154</v>
      </c>
      <c r="G290" s="185"/>
      <c r="H290" s="185"/>
      <c r="I290" s="185"/>
      <c r="K290" s="186" t="n">
        <v>3386.1</v>
      </c>
      <c r="R290" s="187"/>
      <c r="T290" s="188"/>
      <c r="AB290" s="189"/>
      <c r="AT290" s="184" t="s">
        <v>153</v>
      </c>
      <c r="AU290" s="184" t="s">
        <v>103</v>
      </c>
      <c r="AV290" s="184" t="s">
        <v>151</v>
      </c>
      <c r="AW290" s="184" t="s">
        <v>110</v>
      </c>
      <c r="AX290" s="184" t="s">
        <v>23</v>
      </c>
      <c r="AY290" s="184" t="s">
        <v>146</v>
      </c>
    </row>
    <row r="291" s="155" customFormat="true" ht="30.75" hidden="false" customHeight="true" outlineLevel="0" collapsed="false">
      <c r="B291" s="156"/>
      <c r="D291" s="164" t="s">
        <v>113</v>
      </c>
      <c r="N291" s="165" t="n">
        <f aca="false">$BK$291</f>
        <v>0</v>
      </c>
      <c r="O291" s="165"/>
      <c r="P291" s="165"/>
      <c r="Q291" s="165"/>
      <c r="R291" s="158"/>
      <c r="T291" s="159"/>
      <c r="W291" s="160" t="n">
        <f aca="false">SUM($W$292:$W$308)</f>
        <v>37.88506</v>
      </c>
      <c r="Y291" s="160" t="n">
        <f aca="false">SUM($Y$292:$Y$308)</f>
        <v>74.343759</v>
      </c>
      <c r="AA291" s="160" t="n">
        <f aca="false">SUM($AA$292:$AA$308)</f>
        <v>0</v>
      </c>
      <c r="AB291" s="161"/>
      <c r="AR291" s="162" t="s">
        <v>23</v>
      </c>
      <c r="AT291" s="162" t="s">
        <v>82</v>
      </c>
      <c r="AU291" s="162" t="s">
        <v>23</v>
      </c>
      <c r="AY291" s="162" t="s">
        <v>146</v>
      </c>
      <c r="BK291" s="163" t="n">
        <f aca="false">SUM($BK$292:$BK$308)</f>
        <v>0</v>
      </c>
    </row>
    <row r="292" s="12" customFormat="true" ht="27" hidden="false" customHeight="true" outlineLevel="0" collapsed="false">
      <c r="B292" s="34"/>
      <c r="C292" s="166" t="s">
        <v>318</v>
      </c>
      <c r="D292" s="166" t="s">
        <v>147</v>
      </c>
      <c r="E292" s="167" t="s">
        <v>319</v>
      </c>
      <c r="F292" s="168" t="s">
        <v>320</v>
      </c>
      <c r="G292" s="168"/>
      <c r="H292" s="168"/>
      <c r="I292" s="168"/>
      <c r="J292" s="169" t="s">
        <v>169</v>
      </c>
      <c r="K292" s="170" t="n">
        <v>4.19</v>
      </c>
      <c r="L292" s="171" t="n">
        <v>0</v>
      </c>
      <c r="M292" s="171"/>
      <c r="N292" s="172" t="n">
        <f aca="false">ROUND($L$292*$K$292,2)</f>
        <v>0</v>
      </c>
      <c r="O292" s="172"/>
      <c r="P292" s="172"/>
      <c r="Q292" s="172"/>
      <c r="R292" s="35"/>
      <c r="T292" s="173"/>
      <c r="U292" s="42" t="s">
        <v>48</v>
      </c>
      <c r="V292" s="174" t="n">
        <v>5.174</v>
      </c>
      <c r="W292" s="174" t="n">
        <f aca="false">$V$292*$K$292</f>
        <v>21.67906</v>
      </c>
      <c r="X292" s="174" t="n">
        <v>2.7996</v>
      </c>
      <c r="Y292" s="174" t="n">
        <f aca="false">$X$292*$K$292</f>
        <v>11.730324</v>
      </c>
      <c r="Z292" s="174" t="n">
        <v>0</v>
      </c>
      <c r="AA292" s="174" t="n">
        <f aca="false">$Z$292*$K$292</f>
        <v>0</v>
      </c>
      <c r="AB292" s="175"/>
      <c r="AR292" s="12" t="s">
        <v>151</v>
      </c>
      <c r="AT292" s="12" t="s">
        <v>147</v>
      </c>
      <c r="AU292" s="12" t="s">
        <v>103</v>
      </c>
      <c r="AY292" s="12" t="s">
        <v>146</v>
      </c>
      <c r="BE292" s="108" t="n">
        <f aca="false">IF($U$292="základní",$N$292,0)</f>
        <v>0</v>
      </c>
      <c r="BF292" s="108" t="n">
        <f aca="false">IF($U$292="snížená",$N$292,0)</f>
        <v>0</v>
      </c>
      <c r="BG292" s="108" t="n">
        <f aca="false">IF($U$292="zákl. přenesená",$N$292,0)</f>
        <v>0</v>
      </c>
      <c r="BH292" s="108" t="n">
        <f aca="false">IF($U$292="sníž. přenesená",$N$292,0)</f>
        <v>0</v>
      </c>
      <c r="BI292" s="108" t="n">
        <f aca="false">IF($U$292="nulová",$N$292,0)</f>
        <v>0</v>
      </c>
      <c r="BJ292" s="12" t="s">
        <v>23</v>
      </c>
      <c r="BK292" s="108" t="n">
        <f aca="false">ROUND($L$292*$K$292,2)</f>
        <v>0</v>
      </c>
      <c r="BL292" s="12" t="s">
        <v>151</v>
      </c>
    </row>
    <row r="293" s="12" customFormat="true" ht="15.75" hidden="false" customHeight="true" outlineLevel="0" collapsed="false">
      <c r="B293" s="176"/>
      <c r="E293" s="177"/>
      <c r="F293" s="178" t="s">
        <v>321</v>
      </c>
      <c r="G293" s="178"/>
      <c r="H293" s="178"/>
      <c r="I293" s="178"/>
      <c r="K293" s="179" t="n">
        <v>1.42</v>
      </c>
      <c r="R293" s="180"/>
      <c r="T293" s="181"/>
      <c r="AB293" s="182"/>
      <c r="AT293" s="177" t="s">
        <v>153</v>
      </c>
      <c r="AU293" s="177" t="s">
        <v>103</v>
      </c>
      <c r="AV293" s="177" t="s">
        <v>103</v>
      </c>
      <c r="AW293" s="177" t="s">
        <v>110</v>
      </c>
      <c r="AX293" s="177" t="s">
        <v>83</v>
      </c>
      <c r="AY293" s="177" t="s">
        <v>146</v>
      </c>
    </row>
    <row r="294" s="12" customFormat="true" ht="15.75" hidden="false" customHeight="true" outlineLevel="0" collapsed="false">
      <c r="B294" s="176"/>
      <c r="E294" s="177"/>
      <c r="F294" s="178" t="s">
        <v>322</v>
      </c>
      <c r="G294" s="178"/>
      <c r="H294" s="178"/>
      <c r="I294" s="178"/>
      <c r="K294" s="179" t="n">
        <v>0.27</v>
      </c>
      <c r="R294" s="180"/>
      <c r="T294" s="181"/>
      <c r="AB294" s="182"/>
      <c r="AT294" s="177" t="s">
        <v>153</v>
      </c>
      <c r="AU294" s="177" t="s">
        <v>103</v>
      </c>
      <c r="AV294" s="177" t="s">
        <v>103</v>
      </c>
      <c r="AW294" s="177" t="s">
        <v>110</v>
      </c>
      <c r="AX294" s="177" t="s">
        <v>83</v>
      </c>
      <c r="AY294" s="177" t="s">
        <v>146</v>
      </c>
    </row>
    <row r="295" s="12" customFormat="true" ht="15.75" hidden="false" customHeight="true" outlineLevel="0" collapsed="false">
      <c r="B295" s="176"/>
      <c r="E295" s="177"/>
      <c r="F295" s="178" t="s">
        <v>323</v>
      </c>
      <c r="G295" s="178"/>
      <c r="H295" s="178"/>
      <c r="I295" s="178"/>
      <c r="K295" s="179" t="n">
        <v>0.27</v>
      </c>
      <c r="R295" s="180"/>
      <c r="T295" s="181"/>
      <c r="AB295" s="182"/>
      <c r="AT295" s="177" t="s">
        <v>153</v>
      </c>
      <c r="AU295" s="177" t="s">
        <v>103</v>
      </c>
      <c r="AV295" s="177" t="s">
        <v>103</v>
      </c>
      <c r="AW295" s="177" t="s">
        <v>110</v>
      </c>
      <c r="AX295" s="177" t="s">
        <v>83</v>
      </c>
      <c r="AY295" s="177" t="s">
        <v>146</v>
      </c>
    </row>
    <row r="296" s="12" customFormat="true" ht="15.75" hidden="false" customHeight="true" outlineLevel="0" collapsed="false">
      <c r="B296" s="176"/>
      <c r="E296" s="177"/>
      <c r="F296" s="178" t="s">
        <v>324</v>
      </c>
      <c r="G296" s="178"/>
      <c r="H296" s="178"/>
      <c r="I296" s="178"/>
      <c r="K296" s="179" t="n">
        <v>0.27</v>
      </c>
      <c r="R296" s="180"/>
      <c r="T296" s="181"/>
      <c r="AB296" s="182"/>
      <c r="AT296" s="177" t="s">
        <v>153</v>
      </c>
      <c r="AU296" s="177" t="s">
        <v>103</v>
      </c>
      <c r="AV296" s="177" t="s">
        <v>103</v>
      </c>
      <c r="AW296" s="177" t="s">
        <v>110</v>
      </c>
      <c r="AX296" s="177" t="s">
        <v>83</v>
      </c>
      <c r="AY296" s="177" t="s">
        <v>146</v>
      </c>
    </row>
    <row r="297" s="12" customFormat="true" ht="15.75" hidden="false" customHeight="true" outlineLevel="0" collapsed="false">
      <c r="B297" s="176"/>
      <c r="E297" s="177"/>
      <c r="F297" s="178" t="s">
        <v>325</v>
      </c>
      <c r="G297" s="178"/>
      <c r="H297" s="178"/>
      <c r="I297" s="178"/>
      <c r="K297" s="179" t="n">
        <v>0.54</v>
      </c>
      <c r="R297" s="180"/>
      <c r="T297" s="181"/>
      <c r="AB297" s="182"/>
      <c r="AT297" s="177" t="s">
        <v>153</v>
      </c>
      <c r="AU297" s="177" t="s">
        <v>103</v>
      </c>
      <c r="AV297" s="177" t="s">
        <v>103</v>
      </c>
      <c r="AW297" s="177" t="s">
        <v>110</v>
      </c>
      <c r="AX297" s="177" t="s">
        <v>83</v>
      </c>
      <c r="AY297" s="177" t="s">
        <v>146</v>
      </c>
    </row>
    <row r="298" s="12" customFormat="true" ht="15.75" hidden="false" customHeight="true" outlineLevel="0" collapsed="false">
      <c r="B298" s="176"/>
      <c r="E298" s="177"/>
      <c r="F298" s="178" t="s">
        <v>326</v>
      </c>
      <c r="G298" s="178"/>
      <c r="H298" s="178"/>
      <c r="I298" s="178"/>
      <c r="K298" s="179" t="n">
        <v>0.54</v>
      </c>
      <c r="R298" s="180"/>
      <c r="T298" s="181"/>
      <c r="AB298" s="182"/>
      <c r="AT298" s="177" t="s">
        <v>153</v>
      </c>
      <c r="AU298" s="177" t="s">
        <v>103</v>
      </c>
      <c r="AV298" s="177" t="s">
        <v>103</v>
      </c>
      <c r="AW298" s="177" t="s">
        <v>110</v>
      </c>
      <c r="AX298" s="177" t="s">
        <v>83</v>
      </c>
      <c r="AY298" s="177" t="s">
        <v>146</v>
      </c>
    </row>
    <row r="299" s="12" customFormat="true" ht="15.75" hidden="false" customHeight="true" outlineLevel="0" collapsed="false">
      <c r="B299" s="176"/>
      <c r="E299" s="177"/>
      <c r="F299" s="178" t="s">
        <v>327</v>
      </c>
      <c r="G299" s="178"/>
      <c r="H299" s="178"/>
      <c r="I299" s="178"/>
      <c r="K299" s="179" t="n">
        <v>0.88</v>
      </c>
      <c r="R299" s="180"/>
      <c r="T299" s="181"/>
      <c r="AB299" s="182"/>
      <c r="AT299" s="177" t="s">
        <v>153</v>
      </c>
      <c r="AU299" s="177" t="s">
        <v>103</v>
      </c>
      <c r="AV299" s="177" t="s">
        <v>103</v>
      </c>
      <c r="AW299" s="177" t="s">
        <v>110</v>
      </c>
      <c r="AX299" s="177" t="s">
        <v>83</v>
      </c>
      <c r="AY299" s="177" t="s">
        <v>146</v>
      </c>
    </row>
    <row r="300" s="12" customFormat="true" ht="15.75" hidden="false" customHeight="true" outlineLevel="0" collapsed="false">
      <c r="B300" s="183"/>
      <c r="E300" s="184"/>
      <c r="F300" s="185" t="s">
        <v>154</v>
      </c>
      <c r="G300" s="185"/>
      <c r="H300" s="185"/>
      <c r="I300" s="185"/>
      <c r="K300" s="186" t="n">
        <v>4.19</v>
      </c>
      <c r="R300" s="187"/>
      <c r="T300" s="188"/>
      <c r="AB300" s="189"/>
      <c r="AT300" s="184" t="s">
        <v>153</v>
      </c>
      <c r="AU300" s="184" t="s">
        <v>103</v>
      </c>
      <c r="AV300" s="184" t="s">
        <v>151</v>
      </c>
      <c r="AW300" s="184" t="s">
        <v>110</v>
      </c>
      <c r="AX300" s="184" t="s">
        <v>23</v>
      </c>
      <c r="AY300" s="184" t="s">
        <v>146</v>
      </c>
    </row>
    <row r="301" s="12" customFormat="true" ht="15.75" hidden="false" customHeight="true" outlineLevel="0" collapsed="false">
      <c r="B301" s="34"/>
      <c r="C301" s="166" t="s">
        <v>328</v>
      </c>
      <c r="D301" s="166" t="s">
        <v>147</v>
      </c>
      <c r="E301" s="167" t="s">
        <v>329</v>
      </c>
      <c r="F301" s="168" t="s">
        <v>330</v>
      </c>
      <c r="G301" s="168"/>
      <c r="H301" s="168"/>
      <c r="I301" s="168"/>
      <c r="J301" s="169" t="s">
        <v>169</v>
      </c>
      <c r="K301" s="170" t="n">
        <v>27.75</v>
      </c>
      <c r="L301" s="171" t="n">
        <v>0</v>
      </c>
      <c r="M301" s="171"/>
      <c r="N301" s="172" t="n">
        <f aca="false">ROUND($L$301*$K$301,2)</f>
        <v>0</v>
      </c>
      <c r="O301" s="172"/>
      <c r="P301" s="172"/>
      <c r="Q301" s="172"/>
      <c r="R301" s="35"/>
      <c r="T301" s="173"/>
      <c r="U301" s="42" t="s">
        <v>48</v>
      </c>
      <c r="V301" s="174" t="n">
        <v>0.584</v>
      </c>
      <c r="W301" s="174" t="n">
        <f aca="false">$V$301*$K$301</f>
        <v>16.206</v>
      </c>
      <c r="X301" s="174" t="n">
        <v>2.25634</v>
      </c>
      <c r="Y301" s="174" t="n">
        <f aca="false">$X$301*$K$301</f>
        <v>62.613435</v>
      </c>
      <c r="Z301" s="174" t="n">
        <v>0</v>
      </c>
      <c r="AA301" s="174" t="n">
        <f aca="false">$Z$301*$K$301</f>
        <v>0</v>
      </c>
      <c r="AB301" s="175"/>
      <c r="AR301" s="12" t="s">
        <v>151</v>
      </c>
      <c r="AT301" s="12" t="s">
        <v>147</v>
      </c>
      <c r="AU301" s="12" t="s">
        <v>103</v>
      </c>
      <c r="AY301" s="12" t="s">
        <v>146</v>
      </c>
      <c r="BE301" s="108" t="n">
        <f aca="false">IF($U$301="základní",$N$301,0)</f>
        <v>0</v>
      </c>
      <c r="BF301" s="108" t="n">
        <f aca="false">IF($U$301="snížená",$N$301,0)</f>
        <v>0</v>
      </c>
      <c r="BG301" s="108" t="n">
        <f aca="false">IF($U$301="zákl. přenesená",$N$301,0)</f>
        <v>0</v>
      </c>
      <c r="BH301" s="108" t="n">
        <f aca="false">IF($U$301="sníž. přenesená",$N$301,0)</f>
        <v>0</v>
      </c>
      <c r="BI301" s="108" t="n">
        <f aca="false">IF($U$301="nulová",$N$301,0)</f>
        <v>0</v>
      </c>
      <c r="BJ301" s="12" t="s">
        <v>23</v>
      </c>
      <c r="BK301" s="108" t="n">
        <f aca="false">ROUND($L$301*$K$301,2)</f>
        <v>0</v>
      </c>
      <c r="BL301" s="12" t="s">
        <v>151</v>
      </c>
    </row>
    <row r="302" s="12" customFormat="true" ht="15.75" hidden="false" customHeight="true" outlineLevel="0" collapsed="false">
      <c r="B302" s="176"/>
      <c r="E302" s="177"/>
      <c r="F302" s="178" t="s">
        <v>331</v>
      </c>
      <c r="G302" s="178"/>
      <c r="H302" s="178"/>
      <c r="I302" s="178"/>
      <c r="K302" s="179" t="n">
        <v>4.39</v>
      </c>
      <c r="R302" s="180"/>
      <c r="T302" s="181"/>
      <c r="AB302" s="182"/>
      <c r="AT302" s="177" t="s">
        <v>153</v>
      </c>
      <c r="AU302" s="177" t="s">
        <v>103</v>
      </c>
      <c r="AV302" s="177" t="s">
        <v>103</v>
      </c>
      <c r="AW302" s="177" t="s">
        <v>110</v>
      </c>
      <c r="AX302" s="177" t="s">
        <v>83</v>
      </c>
      <c r="AY302" s="177" t="s">
        <v>146</v>
      </c>
    </row>
    <row r="303" s="12" customFormat="true" ht="15.75" hidden="false" customHeight="true" outlineLevel="0" collapsed="false">
      <c r="B303" s="176"/>
      <c r="E303" s="177"/>
      <c r="F303" s="178" t="s">
        <v>332</v>
      </c>
      <c r="G303" s="178"/>
      <c r="H303" s="178"/>
      <c r="I303" s="178"/>
      <c r="K303" s="179" t="n">
        <v>4.39</v>
      </c>
      <c r="R303" s="180"/>
      <c r="T303" s="181"/>
      <c r="AB303" s="182"/>
      <c r="AT303" s="177" t="s">
        <v>153</v>
      </c>
      <c r="AU303" s="177" t="s">
        <v>103</v>
      </c>
      <c r="AV303" s="177" t="s">
        <v>103</v>
      </c>
      <c r="AW303" s="177" t="s">
        <v>110</v>
      </c>
      <c r="AX303" s="177" t="s">
        <v>83</v>
      </c>
      <c r="AY303" s="177" t="s">
        <v>146</v>
      </c>
    </row>
    <row r="304" s="12" customFormat="true" ht="15.75" hidden="false" customHeight="true" outlineLevel="0" collapsed="false">
      <c r="B304" s="176"/>
      <c r="E304" s="177"/>
      <c r="F304" s="178" t="s">
        <v>333</v>
      </c>
      <c r="G304" s="178"/>
      <c r="H304" s="178"/>
      <c r="I304" s="178"/>
      <c r="K304" s="179" t="n">
        <v>4.39</v>
      </c>
      <c r="R304" s="180"/>
      <c r="T304" s="181"/>
      <c r="AB304" s="182"/>
      <c r="AT304" s="177" t="s">
        <v>153</v>
      </c>
      <c r="AU304" s="177" t="s">
        <v>103</v>
      </c>
      <c r="AV304" s="177" t="s">
        <v>103</v>
      </c>
      <c r="AW304" s="177" t="s">
        <v>110</v>
      </c>
      <c r="AX304" s="177" t="s">
        <v>83</v>
      </c>
      <c r="AY304" s="177" t="s">
        <v>146</v>
      </c>
    </row>
    <row r="305" s="12" customFormat="true" ht="15.75" hidden="false" customHeight="true" outlineLevel="0" collapsed="false">
      <c r="B305" s="176"/>
      <c r="E305" s="177"/>
      <c r="F305" s="178" t="s">
        <v>334</v>
      </c>
      <c r="G305" s="178"/>
      <c r="H305" s="178"/>
      <c r="I305" s="178"/>
      <c r="K305" s="179" t="n">
        <v>4.86</v>
      </c>
      <c r="R305" s="180"/>
      <c r="T305" s="181"/>
      <c r="AB305" s="182"/>
      <c r="AT305" s="177" t="s">
        <v>153</v>
      </c>
      <c r="AU305" s="177" t="s">
        <v>103</v>
      </c>
      <c r="AV305" s="177" t="s">
        <v>103</v>
      </c>
      <c r="AW305" s="177" t="s">
        <v>110</v>
      </c>
      <c r="AX305" s="177" t="s">
        <v>83</v>
      </c>
      <c r="AY305" s="177" t="s">
        <v>146</v>
      </c>
    </row>
    <row r="306" s="12" customFormat="true" ht="15.75" hidden="false" customHeight="true" outlineLevel="0" collapsed="false">
      <c r="B306" s="176"/>
      <c r="E306" s="177"/>
      <c r="F306" s="178" t="s">
        <v>335</v>
      </c>
      <c r="G306" s="178"/>
      <c r="H306" s="178"/>
      <c r="I306" s="178"/>
      <c r="K306" s="179" t="n">
        <v>4.86</v>
      </c>
      <c r="R306" s="180"/>
      <c r="T306" s="181"/>
      <c r="AB306" s="182"/>
      <c r="AT306" s="177" t="s">
        <v>153</v>
      </c>
      <c r="AU306" s="177" t="s">
        <v>103</v>
      </c>
      <c r="AV306" s="177" t="s">
        <v>103</v>
      </c>
      <c r="AW306" s="177" t="s">
        <v>110</v>
      </c>
      <c r="AX306" s="177" t="s">
        <v>83</v>
      </c>
      <c r="AY306" s="177" t="s">
        <v>146</v>
      </c>
    </row>
    <row r="307" s="12" customFormat="true" ht="15.75" hidden="false" customHeight="true" outlineLevel="0" collapsed="false">
      <c r="B307" s="176"/>
      <c r="E307" s="177"/>
      <c r="F307" s="178" t="s">
        <v>336</v>
      </c>
      <c r="G307" s="178"/>
      <c r="H307" s="178"/>
      <c r="I307" s="178"/>
      <c r="K307" s="179" t="n">
        <v>4.86</v>
      </c>
      <c r="R307" s="180"/>
      <c r="T307" s="181"/>
      <c r="AB307" s="182"/>
      <c r="AT307" s="177" t="s">
        <v>153</v>
      </c>
      <c r="AU307" s="177" t="s">
        <v>103</v>
      </c>
      <c r="AV307" s="177" t="s">
        <v>103</v>
      </c>
      <c r="AW307" s="177" t="s">
        <v>110</v>
      </c>
      <c r="AX307" s="177" t="s">
        <v>83</v>
      </c>
      <c r="AY307" s="177" t="s">
        <v>146</v>
      </c>
    </row>
    <row r="308" s="12" customFormat="true" ht="15.75" hidden="false" customHeight="true" outlineLevel="0" collapsed="false">
      <c r="B308" s="183"/>
      <c r="E308" s="184"/>
      <c r="F308" s="185" t="s">
        <v>154</v>
      </c>
      <c r="G308" s="185"/>
      <c r="H308" s="185"/>
      <c r="I308" s="185"/>
      <c r="K308" s="186" t="n">
        <v>27.75</v>
      </c>
      <c r="R308" s="187"/>
      <c r="T308" s="188"/>
      <c r="AB308" s="189"/>
      <c r="AT308" s="184" t="s">
        <v>153</v>
      </c>
      <c r="AU308" s="184" t="s">
        <v>103</v>
      </c>
      <c r="AV308" s="184" t="s">
        <v>151</v>
      </c>
      <c r="AW308" s="184" t="s">
        <v>110</v>
      </c>
      <c r="AX308" s="184" t="s">
        <v>23</v>
      </c>
      <c r="AY308" s="184" t="s">
        <v>146</v>
      </c>
    </row>
    <row r="309" s="155" customFormat="true" ht="30.75" hidden="false" customHeight="true" outlineLevel="0" collapsed="false">
      <c r="B309" s="156"/>
      <c r="D309" s="164" t="s">
        <v>114</v>
      </c>
      <c r="N309" s="165" t="n">
        <f aca="false">$BK$309</f>
        <v>0</v>
      </c>
      <c r="O309" s="165"/>
      <c r="P309" s="165"/>
      <c r="Q309" s="165"/>
      <c r="R309" s="158"/>
      <c r="T309" s="159"/>
      <c r="W309" s="160" t="n">
        <f aca="false">SUM($W$310:$W$325)</f>
        <v>156.79428</v>
      </c>
      <c r="Y309" s="160" t="n">
        <f aca="false">SUM($Y$310:$Y$325)</f>
        <v>72.4616568</v>
      </c>
      <c r="AA309" s="160" t="n">
        <f aca="false">SUM($AA$310:$AA$325)</f>
        <v>0</v>
      </c>
      <c r="AB309" s="161"/>
      <c r="AR309" s="162" t="s">
        <v>23</v>
      </c>
      <c r="AT309" s="162" t="s">
        <v>82</v>
      </c>
      <c r="AU309" s="162" t="s">
        <v>23</v>
      </c>
      <c r="AY309" s="162" t="s">
        <v>146</v>
      </c>
      <c r="BK309" s="163" t="n">
        <f aca="false">SUM($BK$310:$BK$325)</f>
        <v>0</v>
      </c>
    </row>
    <row r="310" s="12" customFormat="true" ht="27" hidden="false" customHeight="true" outlineLevel="0" collapsed="false">
      <c r="B310" s="34"/>
      <c r="C310" s="166" t="s">
        <v>337</v>
      </c>
      <c r="D310" s="166" t="s">
        <v>147</v>
      </c>
      <c r="E310" s="167" t="s">
        <v>338</v>
      </c>
      <c r="F310" s="168" t="s">
        <v>339</v>
      </c>
      <c r="G310" s="168"/>
      <c r="H310" s="168"/>
      <c r="I310" s="168"/>
      <c r="J310" s="169" t="s">
        <v>169</v>
      </c>
      <c r="K310" s="170" t="n">
        <v>13.56</v>
      </c>
      <c r="L310" s="171" t="n">
        <v>0</v>
      </c>
      <c r="M310" s="171"/>
      <c r="N310" s="172" t="n">
        <f aca="false">ROUND($L$310*$K$310,2)</f>
        <v>0</v>
      </c>
      <c r="O310" s="172"/>
      <c r="P310" s="172"/>
      <c r="Q310" s="172"/>
      <c r="R310" s="35"/>
      <c r="T310" s="173"/>
      <c r="U310" s="42" t="s">
        <v>48</v>
      </c>
      <c r="V310" s="174" t="n">
        <v>6.523</v>
      </c>
      <c r="W310" s="174" t="n">
        <f aca="false">$V$310*$K$310</f>
        <v>88.45188</v>
      </c>
      <c r="X310" s="174" t="n">
        <v>2.66676</v>
      </c>
      <c r="Y310" s="174" t="n">
        <f aca="false">$X$310*$K$310</f>
        <v>36.1612656</v>
      </c>
      <c r="Z310" s="174" t="n">
        <v>0</v>
      </c>
      <c r="AA310" s="174" t="n">
        <f aca="false">$Z$310*$K$310</f>
        <v>0</v>
      </c>
      <c r="AB310" s="175"/>
      <c r="AR310" s="12" t="s">
        <v>151</v>
      </c>
      <c r="AT310" s="12" t="s">
        <v>147</v>
      </c>
      <c r="AU310" s="12" t="s">
        <v>103</v>
      </c>
      <c r="AY310" s="12" t="s">
        <v>146</v>
      </c>
      <c r="BE310" s="108" t="n">
        <f aca="false">IF($U$310="základní",$N$310,0)</f>
        <v>0</v>
      </c>
      <c r="BF310" s="108" t="n">
        <f aca="false">IF($U$310="snížená",$N$310,0)</f>
        <v>0</v>
      </c>
      <c r="BG310" s="108" t="n">
        <f aca="false">IF($U$310="zákl. přenesená",$N$310,0)</f>
        <v>0</v>
      </c>
      <c r="BH310" s="108" t="n">
        <f aca="false">IF($U$310="sníž. přenesená",$N$310,0)</f>
        <v>0</v>
      </c>
      <c r="BI310" s="108" t="n">
        <f aca="false">IF($U$310="nulová",$N$310,0)</f>
        <v>0</v>
      </c>
      <c r="BJ310" s="12" t="s">
        <v>23</v>
      </c>
      <c r="BK310" s="108" t="n">
        <f aca="false">ROUND($L$310*$K$310,2)</f>
        <v>0</v>
      </c>
      <c r="BL310" s="12" t="s">
        <v>151</v>
      </c>
    </row>
    <row r="311" s="12" customFormat="true" ht="15.75" hidden="false" customHeight="true" outlineLevel="0" collapsed="false">
      <c r="B311" s="176"/>
      <c r="E311" s="177"/>
      <c r="F311" s="178" t="s">
        <v>340</v>
      </c>
      <c r="G311" s="178"/>
      <c r="H311" s="178"/>
      <c r="I311" s="178"/>
      <c r="K311" s="179" t="n">
        <v>2.36</v>
      </c>
      <c r="R311" s="180"/>
      <c r="T311" s="181"/>
      <c r="AB311" s="182"/>
      <c r="AT311" s="177" t="s">
        <v>153</v>
      </c>
      <c r="AU311" s="177" t="s">
        <v>103</v>
      </c>
      <c r="AV311" s="177" t="s">
        <v>103</v>
      </c>
      <c r="AW311" s="177" t="s">
        <v>110</v>
      </c>
      <c r="AX311" s="177" t="s">
        <v>83</v>
      </c>
      <c r="AY311" s="177" t="s">
        <v>146</v>
      </c>
    </row>
    <row r="312" s="12" customFormat="true" ht="15.75" hidden="false" customHeight="true" outlineLevel="0" collapsed="false">
      <c r="B312" s="176"/>
      <c r="E312" s="177"/>
      <c r="F312" s="178" t="s">
        <v>341</v>
      </c>
      <c r="G312" s="178"/>
      <c r="H312" s="178"/>
      <c r="I312" s="178"/>
      <c r="K312" s="179" t="n">
        <v>2.36</v>
      </c>
      <c r="R312" s="180"/>
      <c r="T312" s="181"/>
      <c r="AB312" s="182"/>
      <c r="AT312" s="177" t="s">
        <v>153</v>
      </c>
      <c r="AU312" s="177" t="s">
        <v>103</v>
      </c>
      <c r="AV312" s="177" t="s">
        <v>103</v>
      </c>
      <c r="AW312" s="177" t="s">
        <v>110</v>
      </c>
      <c r="AX312" s="177" t="s">
        <v>83</v>
      </c>
      <c r="AY312" s="177" t="s">
        <v>146</v>
      </c>
    </row>
    <row r="313" s="12" customFormat="true" ht="15.75" hidden="false" customHeight="true" outlineLevel="0" collapsed="false">
      <c r="B313" s="176"/>
      <c r="E313" s="177"/>
      <c r="F313" s="178" t="s">
        <v>342</v>
      </c>
      <c r="G313" s="178"/>
      <c r="H313" s="178"/>
      <c r="I313" s="178"/>
      <c r="K313" s="179" t="n">
        <v>2.36</v>
      </c>
      <c r="R313" s="180"/>
      <c r="T313" s="181"/>
      <c r="AB313" s="182"/>
      <c r="AT313" s="177" t="s">
        <v>153</v>
      </c>
      <c r="AU313" s="177" t="s">
        <v>103</v>
      </c>
      <c r="AV313" s="177" t="s">
        <v>103</v>
      </c>
      <c r="AW313" s="177" t="s">
        <v>110</v>
      </c>
      <c r="AX313" s="177" t="s">
        <v>83</v>
      </c>
      <c r="AY313" s="177" t="s">
        <v>146</v>
      </c>
    </row>
    <row r="314" s="12" customFormat="true" ht="15.75" hidden="false" customHeight="true" outlineLevel="0" collapsed="false">
      <c r="B314" s="176"/>
      <c r="E314" s="177"/>
      <c r="F314" s="178" t="s">
        <v>343</v>
      </c>
      <c r="G314" s="178"/>
      <c r="H314" s="178"/>
      <c r="I314" s="178"/>
      <c r="K314" s="179" t="n">
        <v>2.16</v>
      </c>
      <c r="R314" s="180"/>
      <c r="T314" s="181"/>
      <c r="AB314" s="182"/>
      <c r="AT314" s="177" t="s">
        <v>153</v>
      </c>
      <c r="AU314" s="177" t="s">
        <v>103</v>
      </c>
      <c r="AV314" s="177" t="s">
        <v>103</v>
      </c>
      <c r="AW314" s="177" t="s">
        <v>110</v>
      </c>
      <c r="AX314" s="177" t="s">
        <v>83</v>
      </c>
      <c r="AY314" s="177" t="s">
        <v>146</v>
      </c>
    </row>
    <row r="315" s="12" customFormat="true" ht="15.75" hidden="false" customHeight="true" outlineLevel="0" collapsed="false">
      <c r="B315" s="176"/>
      <c r="E315" s="177"/>
      <c r="F315" s="178" t="s">
        <v>344</v>
      </c>
      <c r="G315" s="178"/>
      <c r="H315" s="178"/>
      <c r="I315" s="178"/>
      <c r="K315" s="179" t="n">
        <v>2.16</v>
      </c>
      <c r="R315" s="180"/>
      <c r="T315" s="181"/>
      <c r="AB315" s="182"/>
      <c r="AT315" s="177" t="s">
        <v>153</v>
      </c>
      <c r="AU315" s="177" t="s">
        <v>103</v>
      </c>
      <c r="AV315" s="177" t="s">
        <v>103</v>
      </c>
      <c r="AW315" s="177" t="s">
        <v>110</v>
      </c>
      <c r="AX315" s="177" t="s">
        <v>83</v>
      </c>
      <c r="AY315" s="177" t="s">
        <v>146</v>
      </c>
    </row>
    <row r="316" s="12" customFormat="true" ht="15.75" hidden="false" customHeight="true" outlineLevel="0" collapsed="false">
      <c r="B316" s="176"/>
      <c r="E316" s="177"/>
      <c r="F316" s="178" t="s">
        <v>345</v>
      </c>
      <c r="G316" s="178"/>
      <c r="H316" s="178"/>
      <c r="I316" s="178"/>
      <c r="K316" s="179" t="n">
        <v>2.16</v>
      </c>
      <c r="R316" s="180"/>
      <c r="T316" s="181"/>
      <c r="AB316" s="182"/>
      <c r="AT316" s="177" t="s">
        <v>153</v>
      </c>
      <c r="AU316" s="177" t="s">
        <v>103</v>
      </c>
      <c r="AV316" s="177" t="s">
        <v>103</v>
      </c>
      <c r="AW316" s="177" t="s">
        <v>110</v>
      </c>
      <c r="AX316" s="177" t="s">
        <v>83</v>
      </c>
      <c r="AY316" s="177" t="s">
        <v>146</v>
      </c>
    </row>
    <row r="317" s="12" customFormat="true" ht="15.75" hidden="false" customHeight="true" outlineLevel="0" collapsed="false">
      <c r="B317" s="183"/>
      <c r="E317" s="184"/>
      <c r="F317" s="185" t="s">
        <v>154</v>
      </c>
      <c r="G317" s="185"/>
      <c r="H317" s="185"/>
      <c r="I317" s="185"/>
      <c r="K317" s="186" t="n">
        <v>13.56</v>
      </c>
      <c r="R317" s="187"/>
      <c r="T317" s="188"/>
      <c r="AB317" s="189"/>
      <c r="AT317" s="184" t="s">
        <v>153</v>
      </c>
      <c r="AU317" s="184" t="s">
        <v>103</v>
      </c>
      <c r="AV317" s="184" t="s">
        <v>151</v>
      </c>
      <c r="AW317" s="184" t="s">
        <v>110</v>
      </c>
      <c r="AX317" s="184" t="s">
        <v>23</v>
      </c>
      <c r="AY317" s="184" t="s">
        <v>146</v>
      </c>
    </row>
    <row r="318" s="12" customFormat="true" ht="27" hidden="false" customHeight="true" outlineLevel="0" collapsed="false">
      <c r="B318" s="34"/>
      <c r="C318" s="166" t="s">
        <v>346</v>
      </c>
      <c r="D318" s="166" t="s">
        <v>147</v>
      </c>
      <c r="E318" s="167" t="s">
        <v>347</v>
      </c>
      <c r="F318" s="168" t="s">
        <v>348</v>
      </c>
      <c r="G318" s="168"/>
      <c r="H318" s="168"/>
      <c r="I318" s="168"/>
      <c r="J318" s="169" t="s">
        <v>169</v>
      </c>
      <c r="K318" s="170" t="n">
        <v>13.56</v>
      </c>
      <c r="L318" s="171" t="n">
        <v>0</v>
      </c>
      <c r="M318" s="171"/>
      <c r="N318" s="172" t="n">
        <f aca="false">ROUND($L$318*$K$318,2)</f>
        <v>0</v>
      </c>
      <c r="O318" s="172"/>
      <c r="P318" s="172"/>
      <c r="Q318" s="172"/>
      <c r="R318" s="35"/>
      <c r="T318" s="173"/>
      <c r="U318" s="42" t="s">
        <v>48</v>
      </c>
      <c r="V318" s="174" t="n">
        <v>5.04</v>
      </c>
      <c r="W318" s="174" t="n">
        <f aca="false">$V$318*$K$318</f>
        <v>68.3424</v>
      </c>
      <c r="X318" s="174" t="n">
        <v>2.67702</v>
      </c>
      <c r="Y318" s="174" t="n">
        <f aca="false">$X$318*$K$318</f>
        <v>36.3003912</v>
      </c>
      <c r="Z318" s="174" t="n">
        <v>0</v>
      </c>
      <c r="AA318" s="174" t="n">
        <f aca="false">$Z$318*$K$318</f>
        <v>0</v>
      </c>
      <c r="AB318" s="175"/>
      <c r="AR318" s="12" t="s">
        <v>151</v>
      </c>
      <c r="AT318" s="12" t="s">
        <v>147</v>
      </c>
      <c r="AU318" s="12" t="s">
        <v>103</v>
      </c>
      <c r="AY318" s="12" t="s">
        <v>146</v>
      </c>
      <c r="BE318" s="108" t="n">
        <f aca="false">IF($U$318="základní",$N$318,0)</f>
        <v>0</v>
      </c>
      <c r="BF318" s="108" t="n">
        <f aca="false">IF($U$318="snížená",$N$318,0)</f>
        <v>0</v>
      </c>
      <c r="BG318" s="108" t="n">
        <f aca="false">IF($U$318="zákl. přenesená",$N$318,0)</f>
        <v>0</v>
      </c>
      <c r="BH318" s="108" t="n">
        <f aca="false">IF($U$318="sníž. přenesená",$N$318,0)</f>
        <v>0</v>
      </c>
      <c r="BI318" s="108" t="n">
        <f aca="false">IF($U$318="nulová",$N$318,0)</f>
        <v>0</v>
      </c>
      <c r="BJ318" s="12" t="s">
        <v>23</v>
      </c>
      <c r="BK318" s="108" t="n">
        <f aca="false">ROUND($L$318*$K$318,2)</f>
        <v>0</v>
      </c>
      <c r="BL318" s="12" t="s">
        <v>151</v>
      </c>
    </row>
    <row r="319" s="12" customFormat="true" ht="15.75" hidden="false" customHeight="true" outlineLevel="0" collapsed="false">
      <c r="B319" s="176"/>
      <c r="E319" s="177"/>
      <c r="F319" s="178" t="s">
        <v>340</v>
      </c>
      <c r="G319" s="178"/>
      <c r="H319" s="178"/>
      <c r="I319" s="178"/>
      <c r="K319" s="179" t="n">
        <v>2.36</v>
      </c>
      <c r="R319" s="180"/>
      <c r="T319" s="181"/>
      <c r="AB319" s="182"/>
      <c r="AT319" s="177" t="s">
        <v>153</v>
      </c>
      <c r="AU319" s="177" t="s">
        <v>103</v>
      </c>
      <c r="AV319" s="177" t="s">
        <v>103</v>
      </c>
      <c r="AW319" s="177" t="s">
        <v>110</v>
      </c>
      <c r="AX319" s="177" t="s">
        <v>83</v>
      </c>
      <c r="AY319" s="177" t="s">
        <v>146</v>
      </c>
    </row>
    <row r="320" s="12" customFormat="true" ht="15.75" hidden="false" customHeight="true" outlineLevel="0" collapsed="false">
      <c r="B320" s="176"/>
      <c r="E320" s="177"/>
      <c r="F320" s="178" t="s">
        <v>341</v>
      </c>
      <c r="G320" s="178"/>
      <c r="H320" s="178"/>
      <c r="I320" s="178"/>
      <c r="K320" s="179" t="n">
        <v>2.36</v>
      </c>
      <c r="R320" s="180"/>
      <c r="T320" s="181"/>
      <c r="AB320" s="182"/>
      <c r="AT320" s="177" t="s">
        <v>153</v>
      </c>
      <c r="AU320" s="177" t="s">
        <v>103</v>
      </c>
      <c r="AV320" s="177" t="s">
        <v>103</v>
      </c>
      <c r="AW320" s="177" t="s">
        <v>110</v>
      </c>
      <c r="AX320" s="177" t="s">
        <v>83</v>
      </c>
      <c r="AY320" s="177" t="s">
        <v>146</v>
      </c>
    </row>
    <row r="321" s="12" customFormat="true" ht="15.75" hidden="false" customHeight="true" outlineLevel="0" collapsed="false">
      <c r="B321" s="176"/>
      <c r="E321" s="177"/>
      <c r="F321" s="178" t="s">
        <v>342</v>
      </c>
      <c r="G321" s="178"/>
      <c r="H321" s="178"/>
      <c r="I321" s="178"/>
      <c r="K321" s="179" t="n">
        <v>2.36</v>
      </c>
      <c r="R321" s="180"/>
      <c r="T321" s="181"/>
      <c r="AB321" s="182"/>
      <c r="AT321" s="177" t="s">
        <v>153</v>
      </c>
      <c r="AU321" s="177" t="s">
        <v>103</v>
      </c>
      <c r="AV321" s="177" t="s">
        <v>103</v>
      </c>
      <c r="AW321" s="177" t="s">
        <v>110</v>
      </c>
      <c r="AX321" s="177" t="s">
        <v>83</v>
      </c>
      <c r="AY321" s="177" t="s">
        <v>146</v>
      </c>
    </row>
    <row r="322" s="12" customFormat="true" ht="15.75" hidden="false" customHeight="true" outlineLevel="0" collapsed="false">
      <c r="B322" s="176"/>
      <c r="E322" s="177"/>
      <c r="F322" s="178" t="s">
        <v>343</v>
      </c>
      <c r="G322" s="178"/>
      <c r="H322" s="178"/>
      <c r="I322" s="178"/>
      <c r="K322" s="179" t="n">
        <v>2.16</v>
      </c>
      <c r="R322" s="180"/>
      <c r="T322" s="181"/>
      <c r="AB322" s="182"/>
      <c r="AT322" s="177" t="s">
        <v>153</v>
      </c>
      <c r="AU322" s="177" t="s">
        <v>103</v>
      </c>
      <c r="AV322" s="177" t="s">
        <v>103</v>
      </c>
      <c r="AW322" s="177" t="s">
        <v>110</v>
      </c>
      <c r="AX322" s="177" t="s">
        <v>83</v>
      </c>
      <c r="AY322" s="177" t="s">
        <v>146</v>
      </c>
    </row>
    <row r="323" s="12" customFormat="true" ht="15.75" hidden="false" customHeight="true" outlineLevel="0" collapsed="false">
      <c r="B323" s="176"/>
      <c r="E323" s="177"/>
      <c r="F323" s="178" t="s">
        <v>344</v>
      </c>
      <c r="G323" s="178"/>
      <c r="H323" s="178"/>
      <c r="I323" s="178"/>
      <c r="K323" s="179" t="n">
        <v>2.16</v>
      </c>
      <c r="R323" s="180"/>
      <c r="T323" s="181"/>
      <c r="AB323" s="182"/>
      <c r="AT323" s="177" t="s">
        <v>153</v>
      </c>
      <c r="AU323" s="177" t="s">
        <v>103</v>
      </c>
      <c r="AV323" s="177" t="s">
        <v>103</v>
      </c>
      <c r="AW323" s="177" t="s">
        <v>110</v>
      </c>
      <c r="AX323" s="177" t="s">
        <v>83</v>
      </c>
      <c r="AY323" s="177" t="s">
        <v>146</v>
      </c>
    </row>
    <row r="324" s="12" customFormat="true" ht="15.75" hidden="false" customHeight="true" outlineLevel="0" collapsed="false">
      <c r="B324" s="176"/>
      <c r="E324" s="177"/>
      <c r="F324" s="178" t="s">
        <v>345</v>
      </c>
      <c r="G324" s="178"/>
      <c r="H324" s="178"/>
      <c r="I324" s="178"/>
      <c r="K324" s="179" t="n">
        <v>2.16</v>
      </c>
      <c r="R324" s="180"/>
      <c r="T324" s="181"/>
      <c r="AB324" s="182"/>
      <c r="AT324" s="177" t="s">
        <v>153</v>
      </c>
      <c r="AU324" s="177" t="s">
        <v>103</v>
      </c>
      <c r="AV324" s="177" t="s">
        <v>103</v>
      </c>
      <c r="AW324" s="177" t="s">
        <v>110</v>
      </c>
      <c r="AX324" s="177" t="s">
        <v>83</v>
      </c>
      <c r="AY324" s="177" t="s">
        <v>146</v>
      </c>
    </row>
    <row r="325" s="12" customFormat="true" ht="15.75" hidden="false" customHeight="true" outlineLevel="0" collapsed="false">
      <c r="B325" s="183"/>
      <c r="E325" s="184"/>
      <c r="F325" s="185" t="s">
        <v>154</v>
      </c>
      <c r="G325" s="185"/>
      <c r="H325" s="185"/>
      <c r="I325" s="185"/>
      <c r="K325" s="186" t="n">
        <v>13.56</v>
      </c>
      <c r="R325" s="187"/>
      <c r="T325" s="188"/>
      <c r="AB325" s="189"/>
      <c r="AT325" s="184" t="s">
        <v>153</v>
      </c>
      <c r="AU325" s="184" t="s">
        <v>103</v>
      </c>
      <c r="AV325" s="184" t="s">
        <v>151</v>
      </c>
      <c r="AW325" s="184" t="s">
        <v>110</v>
      </c>
      <c r="AX325" s="184" t="s">
        <v>23</v>
      </c>
      <c r="AY325" s="184" t="s">
        <v>146</v>
      </c>
    </row>
    <row r="326" s="155" customFormat="true" ht="30.75" hidden="false" customHeight="true" outlineLevel="0" collapsed="false">
      <c r="B326" s="156"/>
      <c r="D326" s="164" t="s">
        <v>115</v>
      </c>
      <c r="N326" s="165" t="n">
        <f aca="false">$BK$326</f>
        <v>0</v>
      </c>
      <c r="O326" s="165"/>
      <c r="P326" s="165"/>
      <c r="Q326" s="165"/>
      <c r="R326" s="158"/>
      <c r="T326" s="159"/>
      <c r="W326" s="160" t="n">
        <f aca="false">SUM($W$327:$W$360)</f>
        <v>152.25135</v>
      </c>
      <c r="Y326" s="160" t="n">
        <f aca="false">SUM($Y$327:$Y$360)</f>
        <v>103.0657717</v>
      </c>
      <c r="AA326" s="160" t="n">
        <f aca="false">SUM($AA$327:$AA$360)</f>
        <v>0</v>
      </c>
      <c r="AB326" s="161"/>
      <c r="AR326" s="162" t="s">
        <v>23</v>
      </c>
      <c r="AT326" s="162" t="s">
        <v>82</v>
      </c>
      <c r="AU326" s="162" t="s">
        <v>23</v>
      </c>
      <c r="AY326" s="162" t="s">
        <v>146</v>
      </c>
      <c r="BK326" s="163" t="n">
        <f aca="false">SUM($BK$327:$BK$360)</f>
        <v>0</v>
      </c>
    </row>
    <row r="327" s="12" customFormat="true" ht="27" hidden="false" customHeight="true" outlineLevel="0" collapsed="false">
      <c r="B327" s="34"/>
      <c r="C327" s="166" t="s">
        <v>349</v>
      </c>
      <c r="D327" s="166" t="s">
        <v>147</v>
      </c>
      <c r="E327" s="167" t="s">
        <v>350</v>
      </c>
      <c r="F327" s="168" t="s">
        <v>351</v>
      </c>
      <c r="G327" s="168"/>
      <c r="H327" s="168"/>
      <c r="I327" s="168"/>
      <c r="J327" s="169" t="s">
        <v>169</v>
      </c>
      <c r="K327" s="170" t="n">
        <v>3.53</v>
      </c>
      <c r="L327" s="171" t="n">
        <v>0</v>
      </c>
      <c r="M327" s="171"/>
      <c r="N327" s="172" t="n">
        <f aca="false">ROUND($L$327*$K$327,2)</f>
        <v>0</v>
      </c>
      <c r="O327" s="172"/>
      <c r="P327" s="172"/>
      <c r="Q327" s="172"/>
      <c r="R327" s="35"/>
      <c r="T327" s="173"/>
      <c r="U327" s="42" t="s">
        <v>48</v>
      </c>
      <c r="V327" s="174" t="n">
        <v>1.695</v>
      </c>
      <c r="W327" s="174" t="n">
        <f aca="false">$V$327*$K$327</f>
        <v>5.98335</v>
      </c>
      <c r="X327" s="174" t="n">
        <v>1.89077</v>
      </c>
      <c r="Y327" s="174" t="n">
        <f aca="false">$X$327*$K$327</f>
        <v>6.6744181</v>
      </c>
      <c r="Z327" s="174" t="n">
        <v>0</v>
      </c>
      <c r="AA327" s="174" t="n">
        <f aca="false">$Z$327*$K$327</f>
        <v>0</v>
      </c>
      <c r="AB327" s="175"/>
      <c r="AR327" s="12" t="s">
        <v>151</v>
      </c>
      <c r="AT327" s="12" t="s">
        <v>147</v>
      </c>
      <c r="AU327" s="12" t="s">
        <v>103</v>
      </c>
      <c r="AY327" s="12" t="s">
        <v>146</v>
      </c>
      <c r="BE327" s="108" t="n">
        <f aca="false">IF($U$327="základní",$N$327,0)</f>
        <v>0</v>
      </c>
      <c r="BF327" s="108" t="n">
        <f aca="false">IF($U$327="snížená",$N$327,0)</f>
        <v>0</v>
      </c>
      <c r="BG327" s="108" t="n">
        <f aca="false">IF($U$327="zákl. přenesená",$N$327,0)</f>
        <v>0</v>
      </c>
      <c r="BH327" s="108" t="n">
        <f aca="false">IF($U$327="sníž. přenesená",$N$327,0)</f>
        <v>0</v>
      </c>
      <c r="BI327" s="108" t="n">
        <f aca="false">IF($U$327="nulová",$N$327,0)</f>
        <v>0</v>
      </c>
      <c r="BJ327" s="12" t="s">
        <v>23</v>
      </c>
      <c r="BK327" s="108" t="n">
        <f aca="false">ROUND($L$327*$K$327,2)</f>
        <v>0</v>
      </c>
      <c r="BL327" s="12" t="s">
        <v>151</v>
      </c>
    </row>
    <row r="328" s="12" customFormat="true" ht="15.75" hidden="false" customHeight="true" outlineLevel="0" collapsed="false">
      <c r="B328" s="176"/>
      <c r="E328" s="177"/>
      <c r="F328" s="178" t="s">
        <v>352</v>
      </c>
      <c r="G328" s="178"/>
      <c r="H328" s="178"/>
      <c r="I328" s="178"/>
      <c r="K328" s="179" t="n">
        <v>1.05</v>
      </c>
      <c r="R328" s="180"/>
      <c r="T328" s="181"/>
      <c r="AB328" s="182"/>
      <c r="AT328" s="177" t="s">
        <v>153</v>
      </c>
      <c r="AU328" s="177" t="s">
        <v>103</v>
      </c>
      <c r="AV328" s="177" t="s">
        <v>103</v>
      </c>
      <c r="AW328" s="177" t="s">
        <v>110</v>
      </c>
      <c r="AX328" s="177" t="s">
        <v>83</v>
      </c>
      <c r="AY328" s="177" t="s">
        <v>146</v>
      </c>
    </row>
    <row r="329" s="12" customFormat="true" ht="15.75" hidden="false" customHeight="true" outlineLevel="0" collapsed="false">
      <c r="B329" s="176"/>
      <c r="E329" s="177"/>
      <c r="F329" s="178" t="s">
        <v>353</v>
      </c>
      <c r="G329" s="178"/>
      <c r="H329" s="178"/>
      <c r="I329" s="178"/>
      <c r="K329" s="179" t="n">
        <v>0.36</v>
      </c>
      <c r="R329" s="180"/>
      <c r="T329" s="181"/>
      <c r="AB329" s="182"/>
      <c r="AT329" s="177" t="s">
        <v>153</v>
      </c>
      <c r="AU329" s="177" t="s">
        <v>103</v>
      </c>
      <c r="AV329" s="177" t="s">
        <v>103</v>
      </c>
      <c r="AW329" s="177" t="s">
        <v>110</v>
      </c>
      <c r="AX329" s="177" t="s">
        <v>83</v>
      </c>
      <c r="AY329" s="177" t="s">
        <v>146</v>
      </c>
    </row>
    <row r="330" s="12" customFormat="true" ht="15.75" hidden="false" customHeight="true" outlineLevel="0" collapsed="false">
      <c r="B330" s="176"/>
      <c r="E330" s="177"/>
      <c r="F330" s="178" t="s">
        <v>354</v>
      </c>
      <c r="G330" s="178"/>
      <c r="H330" s="178"/>
      <c r="I330" s="178"/>
      <c r="K330" s="179" t="n">
        <v>0.44</v>
      </c>
      <c r="R330" s="180"/>
      <c r="T330" s="181"/>
      <c r="AB330" s="182"/>
      <c r="AT330" s="177" t="s">
        <v>153</v>
      </c>
      <c r="AU330" s="177" t="s">
        <v>103</v>
      </c>
      <c r="AV330" s="177" t="s">
        <v>103</v>
      </c>
      <c r="AW330" s="177" t="s">
        <v>110</v>
      </c>
      <c r="AX330" s="177" t="s">
        <v>83</v>
      </c>
      <c r="AY330" s="177" t="s">
        <v>146</v>
      </c>
    </row>
    <row r="331" s="12" customFormat="true" ht="15.75" hidden="false" customHeight="true" outlineLevel="0" collapsed="false">
      <c r="B331" s="176"/>
      <c r="E331" s="177"/>
      <c r="F331" s="178" t="s">
        <v>355</v>
      </c>
      <c r="G331" s="178"/>
      <c r="H331" s="178"/>
      <c r="I331" s="178"/>
      <c r="K331" s="179" t="n">
        <v>0.44</v>
      </c>
      <c r="R331" s="180"/>
      <c r="T331" s="181"/>
      <c r="AB331" s="182"/>
      <c r="AT331" s="177" t="s">
        <v>153</v>
      </c>
      <c r="AU331" s="177" t="s">
        <v>103</v>
      </c>
      <c r="AV331" s="177" t="s">
        <v>103</v>
      </c>
      <c r="AW331" s="177" t="s">
        <v>110</v>
      </c>
      <c r="AX331" s="177" t="s">
        <v>83</v>
      </c>
      <c r="AY331" s="177" t="s">
        <v>146</v>
      </c>
    </row>
    <row r="332" s="12" customFormat="true" ht="15.75" hidden="false" customHeight="true" outlineLevel="0" collapsed="false">
      <c r="B332" s="176"/>
      <c r="E332" s="177"/>
      <c r="F332" s="178" t="s">
        <v>356</v>
      </c>
      <c r="G332" s="178"/>
      <c r="H332" s="178"/>
      <c r="I332" s="178"/>
      <c r="K332" s="179" t="n">
        <v>0.44</v>
      </c>
      <c r="R332" s="180"/>
      <c r="T332" s="181"/>
      <c r="AB332" s="182"/>
      <c r="AT332" s="177" t="s">
        <v>153</v>
      </c>
      <c r="AU332" s="177" t="s">
        <v>103</v>
      </c>
      <c r="AV332" s="177" t="s">
        <v>103</v>
      </c>
      <c r="AW332" s="177" t="s">
        <v>110</v>
      </c>
      <c r="AX332" s="177" t="s">
        <v>83</v>
      </c>
      <c r="AY332" s="177" t="s">
        <v>146</v>
      </c>
    </row>
    <row r="333" s="12" customFormat="true" ht="15.75" hidden="false" customHeight="true" outlineLevel="0" collapsed="false">
      <c r="B333" s="176"/>
      <c r="E333" s="177"/>
      <c r="F333" s="178" t="s">
        <v>357</v>
      </c>
      <c r="G333" s="178"/>
      <c r="H333" s="178"/>
      <c r="I333" s="178"/>
      <c r="K333" s="179" t="n">
        <v>0.44</v>
      </c>
      <c r="R333" s="180"/>
      <c r="T333" s="181"/>
      <c r="AB333" s="182"/>
      <c r="AT333" s="177" t="s">
        <v>153</v>
      </c>
      <c r="AU333" s="177" t="s">
        <v>103</v>
      </c>
      <c r="AV333" s="177" t="s">
        <v>103</v>
      </c>
      <c r="AW333" s="177" t="s">
        <v>110</v>
      </c>
      <c r="AX333" s="177" t="s">
        <v>83</v>
      </c>
      <c r="AY333" s="177" t="s">
        <v>146</v>
      </c>
    </row>
    <row r="334" s="12" customFormat="true" ht="15.75" hidden="false" customHeight="true" outlineLevel="0" collapsed="false">
      <c r="B334" s="176"/>
      <c r="E334" s="177"/>
      <c r="F334" s="178" t="s">
        <v>358</v>
      </c>
      <c r="G334" s="178"/>
      <c r="H334" s="178"/>
      <c r="I334" s="178"/>
      <c r="K334" s="179" t="n">
        <v>0.36</v>
      </c>
      <c r="R334" s="180"/>
      <c r="T334" s="181"/>
      <c r="AB334" s="182"/>
      <c r="AT334" s="177" t="s">
        <v>153</v>
      </c>
      <c r="AU334" s="177" t="s">
        <v>103</v>
      </c>
      <c r="AV334" s="177" t="s">
        <v>103</v>
      </c>
      <c r="AW334" s="177" t="s">
        <v>110</v>
      </c>
      <c r="AX334" s="177" t="s">
        <v>83</v>
      </c>
      <c r="AY334" s="177" t="s">
        <v>146</v>
      </c>
    </row>
    <row r="335" s="12" customFormat="true" ht="15.75" hidden="false" customHeight="true" outlineLevel="0" collapsed="false">
      <c r="B335" s="183"/>
      <c r="E335" s="184"/>
      <c r="F335" s="185" t="s">
        <v>154</v>
      </c>
      <c r="G335" s="185"/>
      <c r="H335" s="185"/>
      <c r="I335" s="185"/>
      <c r="K335" s="186" t="n">
        <v>3.53</v>
      </c>
      <c r="R335" s="187"/>
      <c r="T335" s="188"/>
      <c r="AB335" s="189"/>
      <c r="AT335" s="184" t="s">
        <v>153</v>
      </c>
      <c r="AU335" s="184" t="s">
        <v>103</v>
      </c>
      <c r="AV335" s="184" t="s">
        <v>151</v>
      </c>
      <c r="AW335" s="184" t="s">
        <v>110</v>
      </c>
      <c r="AX335" s="184" t="s">
        <v>23</v>
      </c>
      <c r="AY335" s="184" t="s">
        <v>146</v>
      </c>
    </row>
    <row r="336" s="12" customFormat="true" ht="27" hidden="false" customHeight="true" outlineLevel="0" collapsed="false">
      <c r="B336" s="34"/>
      <c r="C336" s="166" t="s">
        <v>359</v>
      </c>
      <c r="D336" s="166" t="s">
        <v>147</v>
      </c>
      <c r="E336" s="167" t="s">
        <v>360</v>
      </c>
      <c r="F336" s="168" t="s">
        <v>361</v>
      </c>
      <c r="G336" s="168"/>
      <c r="H336" s="168"/>
      <c r="I336" s="168"/>
      <c r="J336" s="169" t="s">
        <v>169</v>
      </c>
      <c r="K336" s="170" t="n">
        <v>36</v>
      </c>
      <c r="L336" s="171" t="n">
        <v>0</v>
      </c>
      <c r="M336" s="171"/>
      <c r="N336" s="172" t="n">
        <f aca="false">ROUND($L$336*$K$336,2)</f>
        <v>0</v>
      </c>
      <c r="O336" s="172"/>
      <c r="P336" s="172"/>
      <c r="Q336" s="172"/>
      <c r="R336" s="35"/>
      <c r="T336" s="173"/>
      <c r="U336" s="42" t="s">
        <v>48</v>
      </c>
      <c r="V336" s="174" t="n">
        <v>1.43</v>
      </c>
      <c r="W336" s="174" t="n">
        <f aca="false">$V$336*$K$336</f>
        <v>51.48</v>
      </c>
      <c r="X336" s="174" t="n">
        <v>2.00322</v>
      </c>
      <c r="Y336" s="174" t="n">
        <f aca="false">$X$336*$K$336</f>
        <v>72.11592</v>
      </c>
      <c r="Z336" s="174" t="n">
        <v>0</v>
      </c>
      <c r="AA336" s="174" t="n">
        <f aca="false">$Z$336*$K$336</f>
        <v>0</v>
      </c>
      <c r="AB336" s="175"/>
      <c r="AR336" s="12" t="s">
        <v>151</v>
      </c>
      <c r="AT336" s="12" t="s">
        <v>147</v>
      </c>
      <c r="AU336" s="12" t="s">
        <v>103</v>
      </c>
      <c r="AY336" s="12" t="s">
        <v>146</v>
      </c>
      <c r="BE336" s="108" t="n">
        <f aca="false">IF($U$336="základní",$N$336,0)</f>
        <v>0</v>
      </c>
      <c r="BF336" s="108" t="n">
        <f aca="false">IF($U$336="snížená",$N$336,0)</f>
        <v>0</v>
      </c>
      <c r="BG336" s="108" t="n">
        <f aca="false">IF($U$336="zákl. přenesená",$N$336,0)</f>
        <v>0</v>
      </c>
      <c r="BH336" s="108" t="n">
        <f aca="false">IF($U$336="sníž. přenesená",$N$336,0)</f>
        <v>0</v>
      </c>
      <c r="BI336" s="108" t="n">
        <f aca="false">IF($U$336="nulová",$N$336,0)</f>
        <v>0</v>
      </c>
      <c r="BJ336" s="12" t="s">
        <v>23</v>
      </c>
      <c r="BK336" s="108" t="n">
        <f aca="false">ROUND($L$336*$K$336,2)</f>
        <v>0</v>
      </c>
      <c r="BL336" s="12" t="s">
        <v>151</v>
      </c>
    </row>
    <row r="337" s="12" customFormat="true" ht="15.75" hidden="false" customHeight="true" outlineLevel="0" collapsed="false">
      <c r="B337" s="176"/>
      <c r="E337" s="177"/>
      <c r="F337" s="178" t="s">
        <v>362</v>
      </c>
      <c r="G337" s="178"/>
      <c r="H337" s="178"/>
      <c r="I337" s="178"/>
      <c r="K337" s="179" t="n">
        <v>9</v>
      </c>
      <c r="R337" s="180"/>
      <c r="T337" s="181"/>
      <c r="AB337" s="182"/>
      <c r="AT337" s="177" t="s">
        <v>153</v>
      </c>
      <c r="AU337" s="177" t="s">
        <v>103</v>
      </c>
      <c r="AV337" s="177" t="s">
        <v>103</v>
      </c>
      <c r="AW337" s="177" t="s">
        <v>110</v>
      </c>
      <c r="AX337" s="177" t="s">
        <v>83</v>
      </c>
      <c r="AY337" s="177" t="s">
        <v>146</v>
      </c>
    </row>
    <row r="338" s="12" customFormat="true" ht="15.75" hidden="false" customHeight="true" outlineLevel="0" collapsed="false">
      <c r="B338" s="176"/>
      <c r="E338" s="177"/>
      <c r="F338" s="178" t="s">
        <v>363</v>
      </c>
      <c r="G338" s="178"/>
      <c r="H338" s="178"/>
      <c r="I338" s="178"/>
      <c r="K338" s="179" t="n">
        <v>6</v>
      </c>
      <c r="R338" s="180"/>
      <c r="T338" s="181"/>
      <c r="AB338" s="182"/>
      <c r="AT338" s="177" t="s">
        <v>153</v>
      </c>
      <c r="AU338" s="177" t="s">
        <v>103</v>
      </c>
      <c r="AV338" s="177" t="s">
        <v>103</v>
      </c>
      <c r="AW338" s="177" t="s">
        <v>110</v>
      </c>
      <c r="AX338" s="177" t="s">
        <v>83</v>
      </c>
      <c r="AY338" s="177" t="s">
        <v>146</v>
      </c>
    </row>
    <row r="339" s="12" customFormat="true" ht="15.75" hidden="false" customHeight="true" outlineLevel="0" collapsed="false">
      <c r="B339" s="176"/>
      <c r="E339" s="177"/>
      <c r="F339" s="178" t="s">
        <v>364</v>
      </c>
      <c r="G339" s="178"/>
      <c r="H339" s="178"/>
      <c r="I339" s="178"/>
      <c r="K339" s="179" t="n">
        <v>3</v>
      </c>
      <c r="R339" s="180"/>
      <c r="T339" s="181"/>
      <c r="AB339" s="182"/>
      <c r="AT339" s="177" t="s">
        <v>153</v>
      </c>
      <c r="AU339" s="177" t="s">
        <v>103</v>
      </c>
      <c r="AV339" s="177" t="s">
        <v>103</v>
      </c>
      <c r="AW339" s="177" t="s">
        <v>110</v>
      </c>
      <c r="AX339" s="177" t="s">
        <v>83</v>
      </c>
      <c r="AY339" s="177" t="s">
        <v>146</v>
      </c>
    </row>
    <row r="340" s="12" customFormat="true" ht="15.75" hidden="false" customHeight="true" outlineLevel="0" collapsed="false">
      <c r="B340" s="176"/>
      <c r="E340" s="177"/>
      <c r="F340" s="178" t="s">
        <v>365</v>
      </c>
      <c r="G340" s="178"/>
      <c r="H340" s="178"/>
      <c r="I340" s="178"/>
      <c r="K340" s="179" t="n">
        <v>6</v>
      </c>
      <c r="R340" s="180"/>
      <c r="T340" s="181"/>
      <c r="AB340" s="182"/>
      <c r="AT340" s="177" t="s">
        <v>153</v>
      </c>
      <c r="AU340" s="177" t="s">
        <v>103</v>
      </c>
      <c r="AV340" s="177" t="s">
        <v>103</v>
      </c>
      <c r="AW340" s="177" t="s">
        <v>110</v>
      </c>
      <c r="AX340" s="177" t="s">
        <v>83</v>
      </c>
      <c r="AY340" s="177" t="s">
        <v>146</v>
      </c>
    </row>
    <row r="341" s="12" customFormat="true" ht="15.75" hidden="false" customHeight="true" outlineLevel="0" collapsed="false">
      <c r="B341" s="176"/>
      <c r="E341" s="177"/>
      <c r="F341" s="178" t="s">
        <v>366</v>
      </c>
      <c r="G341" s="178"/>
      <c r="H341" s="178"/>
      <c r="I341" s="178"/>
      <c r="K341" s="179" t="n">
        <v>6</v>
      </c>
      <c r="R341" s="180"/>
      <c r="T341" s="181"/>
      <c r="AB341" s="182"/>
      <c r="AT341" s="177" t="s">
        <v>153</v>
      </c>
      <c r="AU341" s="177" t="s">
        <v>103</v>
      </c>
      <c r="AV341" s="177" t="s">
        <v>103</v>
      </c>
      <c r="AW341" s="177" t="s">
        <v>110</v>
      </c>
      <c r="AX341" s="177" t="s">
        <v>83</v>
      </c>
      <c r="AY341" s="177" t="s">
        <v>146</v>
      </c>
    </row>
    <row r="342" s="12" customFormat="true" ht="15.75" hidden="false" customHeight="true" outlineLevel="0" collapsed="false">
      <c r="B342" s="176"/>
      <c r="E342" s="177"/>
      <c r="F342" s="178" t="s">
        <v>367</v>
      </c>
      <c r="G342" s="178"/>
      <c r="H342" s="178"/>
      <c r="I342" s="178"/>
      <c r="K342" s="179" t="n">
        <v>6</v>
      </c>
      <c r="R342" s="180"/>
      <c r="T342" s="181"/>
      <c r="AB342" s="182"/>
      <c r="AT342" s="177" t="s">
        <v>153</v>
      </c>
      <c r="AU342" s="177" t="s">
        <v>103</v>
      </c>
      <c r="AV342" s="177" t="s">
        <v>103</v>
      </c>
      <c r="AW342" s="177" t="s">
        <v>110</v>
      </c>
      <c r="AX342" s="177" t="s">
        <v>83</v>
      </c>
      <c r="AY342" s="177" t="s">
        <v>146</v>
      </c>
    </row>
    <row r="343" s="12" customFormat="true" ht="15.75" hidden="false" customHeight="true" outlineLevel="0" collapsed="false">
      <c r="B343" s="183"/>
      <c r="E343" s="184"/>
      <c r="F343" s="185" t="s">
        <v>154</v>
      </c>
      <c r="G343" s="185"/>
      <c r="H343" s="185"/>
      <c r="I343" s="185"/>
      <c r="K343" s="186" t="n">
        <v>36</v>
      </c>
      <c r="R343" s="187"/>
      <c r="T343" s="188"/>
      <c r="AB343" s="189"/>
      <c r="AT343" s="184" t="s">
        <v>153</v>
      </c>
      <c r="AU343" s="184" t="s">
        <v>103</v>
      </c>
      <c r="AV343" s="184" t="s">
        <v>151</v>
      </c>
      <c r="AW343" s="184" t="s">
        <v>110</v>
      </c>
      <c r="AX343" s="184" t="s">
        <v>23</v>
      </c>
      <c r="AY343" s="184" t="s">
        <v>146</v>
      </c>
    </row>
    <row r="344" s="12" customFormat="true" ht="27" hidden="false" customHeight="true" outlineLevel="0" collapsed="false">
      <c r="B344" s="34"/>
      <c r="C344" s="166" t="s">
        <v>368</v>
      </c>
      <c r="D344" s="166" t="s">
        <v>147</v>
      </c>
      <c r="E344" s="167" t="s">
        <v>369</v>
      </c>
      <c r="F344" s="168" t="s">
        <v>370</v>
      </c>
      <c r="G344" s="168"/>
      <c r="H344" s="168"/>
      <c r="I344" s="168"/>
      <c r="J344" s="169" t="s">
        <v>150</v>
      </c>
      <c r="K344" s="170" t="n">
        <v>72</v>
      </c>
      <c r="L344" s="171" t="n">
        <v>0</v>
      </c>
      <c r="M344" s="171"/>
      <c r="N344" s="172" t="n">
        <f aca="false">ROUND($L$344*$K$344,2)</f>
        <v>0</v>
      </c>
      <c r="O344" s="172"/>
      <c r="P344" s="172"/>
      <c r="Q344" s="172"/>
      <c r="R344" s="35"/>
      <c r="T344" s="173"/>
      <c r="U344" s="42" t="s">
        <v>48</v>
      </c>
      <c r="V344" s="174" t="n">
        <v>0.41</v>
      </c>
      <c r="W344" s="174" t="n">
        <f aca="false">$V$344*$K$344</f>
        <v>29.52</v>
      </c>
      <c r="X344" s="174" t="n">
        <v>0</v>
      </c>
      <c r="Y344" s="174" t="n">
        <f aca="false">$X$344*$K$344</f>
        <v>0</v>
      </c>
      <c r="Z344" s="174" t="n">
        <v>0</v>
      </c>
      <c r="AA344" s="174" t="n">
        <f aca="false">$Z$344*$K$344</f>
        <v>0</v>
      </c>
      <c r="AB344" s="175"/>
      <c r="AR344" s="12" t="s">
        <v>151</v>
      </c>
      <c r="AT344" s="12" t="s">
        <v>147</v>
      </c>
      <c r="AU344" s="12" t="s">
        <v>103</v>
      </c>
      <c r="AY344" s="12" t="s">
        <v>146</v>
      </c>
      <c r="BE344" s="108" t="n">
        <f aca="false">IF($U$344="základní",$N$344,0)</f>
        <v>0</v>
      </c>
      <c r="BF344" s="108" t="n">
        <f aca="false">IF($U$344="snížená",$N$344,0)</f>
        <v>0</v>
      </c>
      <c r="BG344" s="108" t="n">
        <f aca="false">IF($U$344="zákl. přenesená",$N$344,0)</f>
        <v>0</v>
      </c>
      <c r="BH344" s="108" t="n">
        <f aca="false">IF($U$344="sníž. přenesená",$N$344,0)</f>
        <v>0</v>
      </c>
      <c r="BI344" s="108" t="n">
        <f aca="false">IF($U$344="nulová",$N$344,0)</f>
        <v>0</v>
      </c>
      <c r="BJ344" s="12" t="s">
        <v>23</v>
      </c>
      <c r="BK344" s="108" t="n">
        <f aca="false">ROUND($L$344*$K$344,2)</f>
        <v>0</v>
      </c>
      <c r="BL344" s="12" t="s">
        <v>151</v>
      </c>
    </row>
    <row r="345" s="12" customFormat="true" ht="15.75" hidden="false" customHeight="true" outlineLevel="0" collapsed="false">
      <c r="B345" s="176"/>
      <c r="E345" s="177"/>
      <c r="F345" s="178" t="s">
        <v>371</v>
      </c>
      <c r="G345" s="178"/>
      <c r="H345" s="178"/>
      <c r="I345" s="178"/>
      <c r="K345" s="179" t="n">
        <v>18</v>
      </c>
      <c r="R345" s="180"/>
      <c r="T345" s="181"/>
      <c r="AB345" s="182"/>
      <c r="AT345" s="177" t="s">
        <v>153</v>
      </c>
      <c r="AU345" s="177" t="s">
        <v>103</v>
      </c>
      <c r="AV345" s="177" t="s">
        <v>103</v>
      </c>
      <c r="AW345" s="177" t="s">
        <v>110</v>
      </c>
      <c r="AX345" s="177" t="s">
        <v>83</v>
      </c>
      <c r="AY345" s="177" t="s">
        <v>146</v>
      </c>
    </row>
    <row r="346" s="12" customFormat="true" ht="15.75" hidden="false" customHeight="true" outlineLevel="0" collapsed="false">
      <c r="B346" s="176"/>
      <c r="E346" s="177"/>
      <c r="F346" s="178" t="s">
        <v>372</v>
      </c>
      <c r="G346" s="178"/>
      <c r="H346" s="178"/>
      <c r="I346" s="178"/>
      <c r="K346" s="179" t="n">
        <v>12</v>
      </c>
      <c r="R346" s="180"/>
      <c r="T346" s="181"/>
      <c r="AB346" s="182"/>
      <c r="AT346" s="177" t="s">
        <v>153</v>
      </c>
      <c r="AU346" s="177" t="s">
        <v>103</v>
      </c>
      <c r="AV346" s="177" t="s">
        <v>103</v>
      </c>
      <c r="AW346" s="177" t="s">
        <v>110</v>
      </c>
      <c r="AX346" s="177" t="s">
        <v>83</v>
      </c>
      <c r="AY346" s="177" t="s">
        <v>146</v>
      </c>
    </row>
    <row r="347" s="12" customFormat="true" ht="15.75" hidden="false" customHeight="true" outlineLevel="0" collapsed="false">
      <c r="B347" s="176"/>
      <c r="E347" s="177"/>
      <c r="F347" s="178" t="s">
        <v>373</v>
      </c>
      <c r="G347" s="178"/>
      <c r="H347" s="178"/>
      <c r="I347" s="178"/>
      <c r="K347" s="179" t="n">
        <v>6</v>
      </c>
      <c r="R347" s="180"/>
      <c r="T347" s="181"/>
      <c r="AB347" s="182"/>
      <c r="AT347" s="177" t="s">
        <v>153</v>
      </c>
      <c r="AU347" s="177" t="s">
        <v>103</v>
      </c>
      <c r="AV347" s="177" t="s">
        <v>103</v>
      </c>
      <c r="AW347" s="177" t="s">
        <v>110</v>
      </c>
      <c r="AX347" s="177" t="s">
        <v>83</v>
      </c>
      <c r="AY347" s="177" t="s">
        <v>146</v>
      </c>
    </row>
    <row r="348" s="12" customFormat="true" ht="15.75" hidden="false" customHeight="true" outlineLevel="0" collapsed="false">
      <c r="B348" s="176"/>
      <c r="E348" s="177"/>
      <c r="F348" s="178" t="s">
        <v>374</v>
      </c>
      <c r="G348" s="178"/>
      <c r="H348" s="178"/>
      <c r="I348" s="178"/>
      <c r="K348" s="179" t="n">
        <v>12</v>
      </c>
      <c r="R348" s="180"/>
      <c r="T348" s="181"/>
      <c r="AB348" s="182"/>
      <c r="AT348" s="177" t="s">
        <v>153</v>
      </c>
      <c r="AU348" s="177" t="s">
        <v>103</v>
      </c>
      <c r="AV348" s="177" t="s">
        <v>103</v>
      </c>
      <c r="AW348" s="177" t="s">
        <v>110</v>
      </c>
      <c r="AX348" s="177" t="s">
        <v>83</v>
      </c>
      <c r="AY348" s="177" t="s">
        <v>146</v>
      </c>
    </row>
    <row r="349" s="12" customFormat="true" ht="15.75" hidden="false" customHeight="true" outlineLevel="0" collapsed="false">
      <c r="B349" s="176"/>
      <c r="E349" s="177"/>
      <c r="F349" s="178" t="s">
        <v>375</v>
      </c>
      <c r="G349" s="178"/>
      <c r="H349" s="178"/>
      <c r="I349" s="178"/>
      <c r="K349" s="179" t="n">
        <v>12</v>
      </c>
      <c r="R349" s="180"/>
      <c r="T349" s="181"/>
      <c r="AB349" s="182"/>
      <c r="AT349" s="177" t="s">
        <v>153</v>
      </c>
      <c r="AU349" s="177" t="s">
        <v>103</v>
      </c>
      <c r="AV349" s="177" t="s">
        <v>103</v>
      </c>
      <c r="AW349" s="177" t="s">
        <v>110</v>
      </c>
      <c r="AX349" s="177" t="s">
        <v>83</v>
      </c>
      <c r="AY349" s="177" t="s">
        <v>146</v>
      </c>
    </row>
    <row r="350" s="12" customFormat="true" ht="15.75" hidden="false" customHeight="true" outlineLevel="0" collapsed="false">
      <c r="B350" s="176"/>
      <c r="E350" s="177"/>
      <c r="F350" s="178" t="s">
        <v>376</v>
      </c>
      <c r="G350" s="178"/>
      <c r="H350" s="178"/>
      <c r="I350" s="178"/>
      <c r="K350" s="179" t="n">
        <v>12</v>
      </c>
      <c r="R350" s="180"/>
      <c r="T350" s="181"/>
      <c r="AB350" s="182"/>
      <c r="AT350" s="177" t="s">
        <v>153</v>
      </c>
      <c r="AU350" s="177" t="s">
        <v>103</v>
      </c>
      <c r="AV350" s="177" t="s">
        <v>103</v>
      </c>
      <c r="AW350" s="177" t="s">
        <v>110</v>
      </c>
      <c r="AX350" s="177" t="s">
        <v>83</v>
      </c>
      <c r="AY350" s="177" t="s">
        <v>146</v>
      </c>
    </row>
    <row r="351" s="12" customFormat="true" ht="15.75" hidden="false" customHeight="true" outlineLevel="0" collapsed="false">
      <c r="B351" s="183"/>
      <c r="E351" s="184"/>
      <c r="F351" s="185" t="s">
        <v>154</v>
      </c>
      <c r="G351" s="185"/>
      <c r="H351" s="185"/>
      <c r="I351" s="185"/>
      <c r="K351" s="186" t="n">
        <v>72</v>
      </c>
      <c r="R351" s="187"/>
      <c r="T351" s="188"/>
      <c r="AB351" s="189"/>
      <c r="AT351" s="184" t="s">
        <v>153</v>
      </c>
      <c r="AU351" s="184" t="s">
        <v>103</v>
      </c>
      <c r="AV351" s="184" t="s">
        <v>151</v>
      </c>
      <c r="AW351" s="184" t="s">
        <v>110</v>
      </c>
      <c r="AX351" s="184" t="s">
        <v>23</v>
      </c>
      <c r="AY351" s="184" t="s">
        <v>146</v>
      </c>
    </row>
    <row r="352" s="12" customFormat="true" ht="39" hidden="false" customHeight="true" outlineLevel="0" collapsed="false">
      <c r="B352" s="34"/>
      <c r="C352" s="166" t="s">
        <v>377</v>
      </c>
      <c r="D352" s="166" t="s">
        <v>147</v>
      </c>
      <c r="E352" s="167" t="s">
        <v>378</v>
      </c>
      <c r="F352" s="168" t="s">
        <v>379</v>
      </c>
      <c r="G352" s="168"/>
      <c r="H352" s="168"/>
      <c r="I352" s="168"/>
      <c r="J352" s="169" t="s">
        <v>150</v>
      </c>
      <c r="K352" s="170" t="n">
        <v>26.64</v>
      </c>
      <c r="L352" s="171" t="n">
        <v>0</v>
      </c>
      <c r="M352" s="171"/>
      <c r="N352" s="172" t="n">
        <f aca="false">ROUND($L$352*$K$352,2)</f>
        <v>0</v>
      </c>
      <c r="O352" s="172"/>
      <c r="P352" s="172"/>
      <c r="Q352" s="172"/>
      <c r="R352" s="35"/>
      <c r="T352" s="173"/>
      <c r="U352" s="42" t="s">
        <v>48</v>
      </c>
      <c r="V352" s="174" t="n">
        <v>2.45</v>
      </c>
      <c r="W352" s="174" t="n">
        <f aca="false">$V$352*$K$352</f>
        <v>65.268</v>
      </c>
      <c r="X352" s="174" t="n">
        <v>0.91124</v>
      </c>
      <c r="Y352" s="174" t="n">
        <f aca="false">$X$352*$K$352</f>
        <v>24.2754336</v>
      </c>
      <c r="Z352" s="174" t="n">
        <v>0</v>
      </c>
      <c r="AA352" s="174" t="n">
        <f aca="false">$Z$352*$K$352</f>
        <v>0</v>
      </c>
      <c r="AB352" s="175"/>
      <c r="AR352" s="12" t="s">
        <v>151</v>
      </c>
      <c r="AT352" s="12" t="s">
        <v>147</v>
      </c>
      <c r="AU352" s="12" t="s">
        <v>103</v>
      </c>
      <c r="AY352" s="12" t="s">
        <v>146</v>
      </c>
      <c r="BE352" s="108" t="n">
        <f aca="false">IF($U$352="základní",$N$352,0)</f>
        <v>0</v>
      </c>
      <c r="BF352" s="108" t="n">
        <f aca="false">IF($U$352="snížená",$N$352,0)</f>
        <v>0</v>
      </c>
      <c r="BG352" s="108" t="n">
        <f aca="false">IF($U$352="zákl. přenesená",$N$352,0)</f>
        <v>0</v>
      </c>
      <c r="BH352" s="108" t="n">
        <f aca="false">IF($U$352="sníž. přenesená",$N$352,0)</f>
        <v>0</v>
      </c>
      <c r="BI352" s="108" t="n">
        <f aca="false">IF($U$352="nulová",$N$352,0)</f>
        <v>0</v>
      </c>
      <c r="BJ352" s="12" t="s">
        <v>23</v>
      </c>
      <c r="BK352" s="108" t="n">
        <f aca="false">ROUND($L$352*$K$352,2)</f>
        <v>0</v>
      </c>
      <c r="BL352" s="12" t="s">
        <v>151</v>
      </c>
    </row>
    <row r="353" s="12" customFormat="true" ht="15.75" hidden="false" customHeight="true" outlineLevel="0" collapsed="false">
      <c r="B353" s="176"/>
      <c r="E353" s="177"/>
      <c r="F353" s="178" t="s">
        <v>380</v>
      </c>
      <c r="G353" s="178"/>
      <c r="H353" s="178"/>
      <c r="I353" s="178"/>
      <c r="K353" s="179" t="n">
        <v>7.5</v>
      </c>
      <c r="R353" s="180"/>
      <c r="T353" s="181"/>
      <c r="AB353" s="182"/>
      <c r="AT353" s="177" t="s">
        <v>153</v>
      </c>
      <c r="AU353" s="177" t="s">
        <v>103</v>
      </c>
      <c r="AV353" s="177" t="s">
        <v>103</v>
      </c>
      <c r="AW353" s="177" t="s">
        <v>110</v>
      </c>
      <c r="AX353" s="177" t="s">
        <v>83</v>
      </c>
      <c r="AY353" s="177" t="s">
        <v>146</v>
      </c>
    </row>
    <row r="354" s="12" customFormat="true" ht="15.75" hidden="false" customHeight="true" outlineLevel="0" collapsed="false">
      <c r="B354" s="176"/>
      <c r="E354" s="177"/>
      <c r="F354" s="178" t="s">
        <v>381</v>
      </c>
      <c r="G354" s="178"/>
      <c r="H354" s="178"/>
      <c r="I354" s="178"/>
      <c r="K354" s="179" t="n">
        <v>1.98</v>
      </c>
      <c r="R354" s="180"/>
      <c r="T354" s="181"/>
      <c r="AB354" s="182"/>
      <c r="AT354" s="177" t="s">
        <v>153</v>
      </c>
      <c r="AU354" s="177" t="s">
        <v>103</v>
      </c>
      <c r="AV354" s="177" t="s">
        <v>103</v>
      </c>
      <c r="AW354" s="177" t="s">
        <v>110</v>
      </c>
      <c r="AX354" s="177" t="s">
        <v>83</v>
      </c>
      <c r="AY354" s="177" t="s">
        <v>146</v>
      </c>
    </row>
    <row r="355" s="12" customFormat="true" ht="15.75" hidden="false" customHeight="true" outlineLevel="0" collapsed="false">
      <c r="B355" s="176"/>
      <c r="E355" s="177"/>
      <c r="F355" s="178" t="s">
        <v>382</v>
      </c>
      <c r="G355" s="178"/>
      <c r="H355" s="178"/>
      <c r="I355" s="178"/>
      <c r="K355" s="179" t="n">
        <v>1.98</v>
      </c>
      <c r="R355" s="180"/>
      <c r="T355" s="181"/>
      <c r="AB355" s="182"/>
      <c r="AT355" s="177" t="s">
        <v>153</v>
      </c>
      <c r="AU355" s="177" t="s">
        <v>103</v>
      </c>
      <c r="AV355" s="177" t="s">
        <v>103</v>
      </c>
      <c r="AW355" s="177" t="s">
        <v>110</v>
      </c>
      <c r="AX355" s="177" t="s">
        <v>83</v>
      </c>
      <c r="AY355" s="177" t="s">
        <v>146</v>
      </c>
    </row>
    <row r="356" s="12" customFormat="true" ht="15.75" hidden="false" customHeight="true" outlineLevel="0" collapsed="false">
      <c r="B356" s="176"/>
      <c r="E356" s="177"/>
      <c r="F356" s="178" t="s">
        <v>383</v>
      </c>
      <c r="G356" s="178"/>
      <c r="H356" s="178"/>
      <c r="I356" s="178"/>
      <c r="K356" s="179" t="n">
        <v>1.98</v>
      </c>
      <c r="R356" s="180"/>
      <c r="T356" s="181"/>
      <c r="AB356" s="182"/>
      <c r="AT356" s="177" t="s">
        <v>153</v>
      </c>
      <c r="AU356" s="177" t="s">
        <v>103</v>
      </c>
      <c r="AV356" s="177" t="s">
        <v>103</v>
      </c>
      <c r="AW356" s="177" t="s">
        <v>110</v>
      </c>
      <c r="AX356" s="177" t="s">
        <v>83</v>
      </c>
      <c r="AY356" s="177" t="s">
        <v>146</v>
      </c>
    </row>
    <row r="357" s="12" customFormat="true" ht="15.75" hidden="false" customHeight="true" outlineLevel="0" collapsed="false">
      <c r="B357" s="176"/>
      <c r="E357" s="177"/>
      <c r="F357" s="178" t="s">
        <v>384</v>
      </c>
      <c r="G357" s="178"/>
      <c r="H357" s="178"/>
      <c r="I357" s="178"/>
      <c r="K357" s="179" t="n">
        <v>3.96</v>
      </c>
      <c r="R357" s="180"/>
      <c r="T357" s="181"/>
      <c r="AB357" s="182"/>
      <c r="AT357" s="177" t="s">
        <v>153</v>
      </c>
      <c r="AU357" s="177" t="s">
        <v>103</v>
      </c>
      <c r="AV357" s="177" t="s">
        <v>103</v>
      </c>
      <c r="AW357" s="177" t="s">
        <v>110</v>
      </c>
      <c r="AX357" s="177" t="s">
        <v>83</v>
      </c>
      <c r="AY357" s="177" t="s">
        <v>146</v>
      </c>
    </row>
    <row r="358" s="12" customFormat="true" ht="15.75" hidden="false" customHeight="true" outlineLevel="0" collapsed="false">
      <c r="B358" s="176"/>
      <c r="E358" s="177"/>
      <c r="F358" s="178" t="s">
        <v>385</v>
      </c>
      <c r="G358" s="178"/>
      <c r="H358" s="178"/>
      <c r="I358" s="178"/>
      <c r="K358" s="179" t="n">
        <v>3.96</v>
      </c>
      <c r="R358" s="180"/>
      <c r="T358" s="181"/>
      <c r="AB358" s="182"/>
      <c r="AT358" s="177" t="s">
        <v>153</v>
      </c>
      <c r="AU358" s="177" t="s">
        <v>103</v>
      </c>
      <c r="AV358" s="177" t="s">
        <v>103</v>
      </c>
      <c r="AW358" s="177" t="s">
        <v>110</v>
      </c>
      <c r="AX358" s="177" t="s">
        <v>83</v>
      </c>
      <c r="AY358" s="177" t="s">
        <v>146</v>
      </c>
    </row>
    <row r="359" s="12" customFormat="true" ht="15.75" hidden="false" customHeight="true" outlineLevel="0" collapsed="false">
      <c r="B359" s="176"/>
      <c r="E359" s="177"/>
      <c r="F359" s="178" t="s">
        <v>386</v>
      </c>
      <c r="G359" s="178"/>
      <c r="H359" s="178"/>
      <c r="I359" s="178"/>
      <c r="K359" s="179" t="n">
        <v>5.28</v>
      </c>
      <c r="R359" s="180"/>
      <c r="T359" s="181"/>
      <c r="AB359" s="182"/>
      <c r="AT359" s="177" t="s">
        <v>153</v>
      </c>
      <c r="AU359" s="177" t="s">
        <v>103</v>
      </c>
      <c r="AV359" s="177" t="s">
        <v>103</v>
      </c>
      <c r="AW359" s="177" t="s">
        <v>110</v>
      </c>
      <c r="AX359" s="177" t="s">
        <v>83</v>
      </c>
      <c r="AY359" s="177" t="s">
        <v>146</v>
      </c>
    </row>
    <row r="360" s="12" customFormat="true" ht="15.75" hidden="false" customHeight="true" outlineLevel="0" collapsed="false">
      <c r="B360" s="183"/>
      <c r="E360" s="184"/>
      <c r="F360" s="185" t="s">
        <v>154</v>
      </c>
      <c r="G360" s="185"/>
      <c r="H360" s="185"/>
      <c r="I360" s="185"/>
      <c r="K360" s="186" t="n">
        <v>26.64</v>
      </c>
      <c r="R360" s="187"/>
      <c r="T360" s="188"/>
      <c r="AB360" s="189"/>
      <c r="AT360" s="184" t="s">
        <v>153</v>
      </c>
      <c r="AU360" s="184" t="s">
        <v>103</v>
      </c>
      <c r="AV360" s="184" t="s">
        <v>151</v>
      </c>
      <c r="AW360" s="184" t="s">
        <v>110</v>
      </c>
      <c r="AX360" s="184" t="s">
        <v>23</v>
      </c>
      <c r="AY360" s="184" t="s">
        <v>146</v>
      </c>
    </row>
    <row r="361" s="155" customFormat="true" ht="30.75" hidden="false" customHeight="true" outlineLevel="0" collapsed="false">
      <c r="B361" s="156"/>
      <c r="D361" s="164" t="s">
        <v>116</v>
      </c>
      <c r="N361" s="165" t="n">
        <f aca="false">$BK$361</f>
        <v>0</v>
      </c>
      <c r="O361" s="165"/>
      <c r="P361" s="165"/>
      <c r="Q361" s="165"/>
      <c r="R361" s="158"/>
      <c r="T361" s="159"/>
      <c r="W361" s="160" t="n">
        <f aca="false">SUM($W$362:$W$407)</f>
        <v>510.84786</v>
      </c>
      <c r="Y361" s="160" t="n">
        <f aca="false">SUM($Y$362:$Y$407)</f>
        <v>3178.085367</v>
      </c>
      <c r="AA361" s="160" t="n">
        <f aca="false">SUM($AA$362:$AA$407)</f>
        <v>0</v>
      </c>
      <c r="AB361" s="161"/>
      <c r="AR361" s="162" t="s">
        <v>23</v>
      </c>
      <c r="AT361" s="162" t="s">
        <v>82</v>
      </c>
      <c r="AU361" s="162" t="s">
        <v>23</v>
      </c>
      <c r="AY361" s="162" t="s">
        <v>146</v>
      </c>
      <c r="BK361" s="163" t="n">
        <f aca="false">SUM($BK$362:$BK$407)</f>
        <v>0</v>
      </c>
    </row>
    <row r="362" s="12" customFormat="true" ht="27" hidden="false" customHeight="true" outlineLevel="0" collapsed="false">
      <c r="B362" s="34"/>
      <c r="C362" s="166" t="s">
        <v>387</v>
      </c>
      <c r="D362" s="166" t="s">
        <v>147</v>
      </c>
      <c r="E362" s="167" t="s">
        <v>388</v>
      </c>
      <c r="F362" s="168" t="s">
        <v>389</v>
      </c>
      <c r="G362" s="168"/>
      <c r="H362" s="168"/>
      <c r="I362" s="168"/>
      <c r="J362" s="169" t="s">
        <v>150</v>
      </c>
      <c r="K362" s="170" t="n">
        <v>162</v>
      </c>
      <c r="L362" s="171" t="n">
        <v>0</v>
      </c>
      <c r="M362" s="171"/>
      <c r="N362" s="172" t="n">
        <f aca="false">ROUND($L$362*$K$362,2)</f>
        <v>0</v>
      </c>
      <c r="O362" s="172"/>
      <c r="P362" s="172"/>
      <c r="Q362" s="172"/>
      <c r="R362" s="35"/>
      <c r="T362" s="173"/>
      <c r="U362" s="42" t="s">
        <v>48</v>
      </c>
      <c r="V362" s="174" t="n">
        <v>0.04</v>
      </c>
      <c r="W362" s="174" t="n">
        <f aca="false">$V$362*$K$362</f>
        <v>6.48</v>
      </c>
      <c r="X362" s="174" t="n">
        <v>0.4809</v>
      </c>
      <c r="Y362" s="174" t="n">
        <f aca="false">$X$362*$K$362</f>
        <v>77.9058</v>
      </c>
      <c r="Z362" s="174" t="n">
        <v>0</v>
      </c>
      <c r="AA362" s="174" t="n">
        <f aca="false">$Z$362*$K$362</f>
        <v>0</v>
      </c>
      <c r="AB362" s="175"/>
      <c r="AR362" s="12" t="s">
        <v>151</v>
      </c>
      <c r="AT362" s="12" t="s">
        <v>147</v>
      </c>
      <c r="AU362" s="12" t="s">
        <v>103</v>
      </c>
      <c r="AY362" s="12" t="s">
        <v>146</v>
      </c>
      <c r="BE362" s="108" t="n">
        <f aca="false">IF($U$362="základní",$N$362,0)</f>
        <v>0</v>
      </c>
      <c r="BF362" s="108" t="n">
        <f aca="false">IF($U$362="snížená",$N$362,0)</f>
        <v>0</v>
      </c>
      <c r="BG362" s="108" t="n">
        <f aca="false">IF($U$362="zákl. přenesená",$N$362,0)</f>
        <v>0</v>
      </c>
      <c r="BH362" s="108" t="n">
        <f aca="false">IF($U$362="sníž. přenesená",$N$362,0)</f>
        <v>0</v>
      </c>
      <c r="BI362" s="108" t="n">
        <f aca="false">IF($U$362="nulová",$N$362,0)</f>
        <v>0</v>
      </c>
      <c r="BJ362" s="12" t="s">
        <v>23</v>
      </c>
      <c r="BK362" s="108" t="n">
        <f aca="false">ROUND($L$362*$K$362,2)</f>
        <v>0</v>
      </c>
      <c r="BL362" s="12" t="s">
        <v>151</v>
      </c>
    </row>
    <row r="363" s="12" customFormat="true" ht="15.75" hidden="false" customHeight="true" outlineLevel="0" collapsed="false">
      <c r="B363" s="176"/>
      <c r="E363" s="177"/>
      <c r="F363" s="178" t="s">
        <v>390</v>
      </c>
      <c r="G363" s="178"/>
      <c r="H363" s="178"/>
      <c r="I363" s="178"/>
      <c r="K363" s="179" t="n">
        <v>162</v>
      </c>
      <c r="R363" s="180"/>
      <c r="T363" s="181"/>
      <c r="AB363" s="182"/>
      <c r="AT363" s="177" t="s">
        <v>153</v>
      </c>
      <c r="AU363" s="177" t="s">
        <v>103</v>
      </c>
      <c r="AV363" s="177" t="s">
        <v>103</v>
      </c>
      <c r="AW363" s="177" t="s">
        <v>110</v>
      </c>
      <c r="AX363" s="177" t="s">
        <v>83</v>
      </c>
      <c r="AY363" s="177" t="s">
        <v>146</v>
      </c>
    </row>
    <row r="364" s="12" customFormat="true" ht="15.75" hidden="false" customHeight="true" outlineLevel="0" collapsed="false">
      <c r="B364" s="183"/>
      <c r="E364" s="184"/>
      <c r="F364" s="185" t="s">
        <v>154</v>
      </c>
      <c r="G364" s="185"/>
      <c r="H364" s="185"/>
      <c r="I364" s="185"/>
      <c r="K364" s="186" t="n">
        <v>162</v>
      </c>
      <c r="R364" s="187"/>
      <c r="T364" s="188"/>
      <c r="AB364" s="189"/>
      <c r="AT364" s="184" t="s">
        <v>153</v>
      </c>
      <c r="AU364" s="184" t="s">
        <v>103</v>
      </c>
      <c r="AV364" s="184" t="s">
        <v>151</v>
      </c>
      <c r="AW364" s="184" t="s">
        <v>110</v>
      </c>
      <c r="AX364" s="184" t="s">
        <v>23</v>
      </c>
      <c r="AY364" s="184" t="s">
        <v>146</v>
      </c>
    </row>
    <row r="365" s="12" customFormat="true" ht="27" hidden="false" customHeight="true" outlineLevel="0" collapsed="false">
      <c r="B365" s="34"/>
      <c r="C365" s="166" t="s">
        <v>391</v>
      </c>
      <c r="D365" s="166" t="s">
        <v>147</v>
      </c>
      <c r="E365" s="167" t="s">
        <v>392</v>
      </c>
      <c r="F365" s="168" t="s">
        <v>393</v>
      </c>
      <c r="G365" s="168"/>
      <c r="H365" s="168"/>
      <c r="I365" s="168"/>
      <c r="J365" s="169" t="s">
        <v>150</v>
      </c>
      <c r="K365" s="170" t="n">
        <v>521.1</v>
      </c>
      <c r="L365" s="171" t="n">
        <v>0</v>
      </c>
      <c r="M365" s="171"/>
      <c r="N365" s="172" t="n">
        <f aca="false">ROUND($L$365*$K$365,2)</f>
        <v>0</v>
      </c>
      <c r="O365" s="172"/>
      <c r="P365" s="172"/>
      <c r="Q365" s="172"/>
      <c r="R365" s="35"/>
      <c r="T365" s="173"/>
      <c r="U365" s="42" t="s">
        <v>48</v>
      </c>
      <c r="V365" s="174" t="n">
        <v>0.028</v>
      </c>
      <c r="W365" s="174" t="n">
        <f aca="false">$V$365*$K$365</f>
        <v>14.5908</v>
      </c>
      <c r="X365" s="174" t="n">
        <v>0.38625</v>
      </c>
      <c r="Y365" s="174" t="n">
        <f aca="false">$X$365*$K$365</f>
        <v>201.274875</v>
      </c>
      <c r="Z365" s="174" t="n">
        <v>0</v>
      </c>
      <c r="AA365" s="174" t="n">
        <f aca="false">$Z$365*$K$365</f>
        <v>0</v>
      </c>
      <c r="AB365" s="175"/>
      <c r="AR365" s="12" t="s">
        <v>151</v>
      </c>
      <c r="AT365" s="12" t="s">
        <v>147</v>
      </c>
      <c r="AU365" s="12" t="s">
        <v>103</v>
      </c>
      <c r="AY365" s="12" t="s">
        <v>146</v>
      </c>
      <c r="BE365" s="108" t="n">
        <f aca="false">IF($U$365="základní",$N$365,0)</f>
        <v>0</v>
      </c>
      <c r="BF365" s="108" t="n">
        <f aca="false">IF($U$365="snížená",$N$365,0)</f>
        <v>0</v>
      </c>
      <c r="BG365" s="108" t="n">
        <f aca="false">IF($U$365="zákl. přenesená",$N$365,0)</f>
        <v>0</v>
      </c>
      <c r="BH365" s="108" t="n">
        <f aca="false">IF($U$365="sníž. přenesená",$N$365,0)</f>
        <v>0</v>
      </c>
      <c r="BI365" s="108" t="n">
        <f aca="false">IF($U$365="nulová",$N$365,0)</f>
        <v>0</v>
      </c>
      <c r="BJ365" s="12" t="s">
        <v>23</v>
      </c>
      <c r="BK365" s="108" t="n">
        <f aca="false">ROUND($L$365*$K$365,2)</f>
        <v>0</v>
      </c>
      <c r="BL365" s="12" t="s">
        <v>151</v>
      </c>
    </row>
    <row r="366" s="12" customFormat="true" ht="15.75" hidden="false" customHeight="true" outlineLevel="0" collapsed="false">
      <c r="B366" s="176"/>
      <c r="E366" s="177"/>
      <c r="F366" s="178" t="s">
        <v>394</v>
      </c>
      <c r="G366" s="178"/>
      <c r="H366" s="178"/>
      <c r="I366" s="178"/>
      <c r="K366" s="179" t="n">
        <v>289</v>
      </c>
      <c r="R366" s="180"/>
      <c r="T366" s="181"/>
      <c r="AB366" s="182"/>
      <c r="AT366" s="177" t="s">
        <v>153</v>
      </c>
      <c r="AU366" s="177" t="s">
        <v>103</v>
      </c>
      <c r="AV366" s="177" t="s">
        <v>103</v>
      </c>
      <c r="AW366" s="177" t="s">
        <v>110</v>
      </c>
      <c r="AX366" s="177" t="s">
        <v>83</v>
      </c>
      <c r="AY366" s="177" t="s">
        <v>146</v>
      </c>
    </row>
    <row r="367" s="12" customFormat="true" ht="15.75" hidden="false" customHeight="true" outlineLevel="0" collapsed="false">
      <c r="B367" s="176"/>
      <c r="E367" s="177"/>
      <c r="F367" s="178" t="s">
        <v>304</v>
      </c>
      <c r="G367" s="178"/>
      <c r="H367" s="178"/>
      <c r="I367" s="178"/>
      <c r="K367" s="179" t="n">
        <v>232.1</v>
      </c>
      <c r="R367" s="180"/>
      <c r="T367" s="181"/>
      <c r="AB367" s="182"/>
      <c r="AT367" s="177" t="s">
        <v>153</v>
      </c>
      <c r="AU367" s="177" t="s">
        <v>103</v>
      </c>
      <c r="AV367" s="177" t="s">
        <v>103</v>
      </c>
      <c r="AW367" s="177" t="s">
        <v>110</v>
      </c>
      <c r="AX367" s="177" t="s">
        <v>83</v>
      </c>
      <c r="AY367" s="177" t="s">
        <v>146</v>
      </c>
    </row>
    <row r="368" s="12" customFormat="true" ht="15.75" hidden="false" customHeight="true" outlineLevel="0" collapsed="false">
      <c r="B368" s="183"/>
      <c r="E368" s="184"/>
      <c r="F368" s="185" t="s">
        <v>154</v>
      </c>
      <c r="G368" s="185"/>
      <c r="H368" s="185"/>
      <c r="I368" s="185"/>
      <c r="K368" s="186" t="n">
        <v>521.1</v>
      </c>
      <c r="R368" s="187"/>
      <c r="T368" s="188"/>
      <c r="AB368" s="189"/>
      <c r="AT368" s="184" t="s">
        <v>153</v>
      </c>
      <c r="AU368" s="184" t="s">
        <v>103</v>
      </c>
      <c r="AV368" s="184" t="s">
        <v>151</v>
      </c>
      <c r="AW368" s="184" t="s">
        <v>110</v>
      </c>
      <c r="AX368" s="184" t="s">
        <v>23</v>
      </c>
      <c r="AY368" s="184" t="s">
        <v>146</v>
      </c>
    </row>
    <row r="369" s="12" customFormat="true" ht="15.75" hidden="false" customHeight="true" outlineLevel="0" collapsed="false">
      <c r="B369" s="34"/>
      <c r="C369" s="166" t="s">
        <v>395</v>
      </c>
      <c r="D369" s="166" t="s">
        <v>147</v>
      </c>
      <c r="E369" s="167" t="s">
        <v>396</v>
      </c>
      <c r="F369" s="168" t="s">
        <v>397</v>
      </c>
      <c r="G369" s="168"/>
      <c r="H369" s="168"/>
      <c r="I369" s="168"/>
      <c r="J369" s="169" t="s">
        <v>150</v>
      </c>
      <c r="K369" s="170" t="n">
        <v>234</v>
      </c>
      <c r="L369" s="171" t="n">
        <v>0</v>
      </c>
      <c r="M369" s="171"/>
      <c r="N369" s="172" t="n">
        <f aca="false">ROUND($L$369*$K$369,2)</f>
        <v>0</v>
      </c>
      <c r="O369" s="172"/>
      <c r="P369" s="172"/>
      <c r="Q369" s="172"/>
      <c r="R369" s="35"/>
      <c r="T369" s="173"/>
      <c r="U369" s="42" t="s">
        <v>48</v>
      </c>
      <c r="V369" s="174" t="n">
        <v>0.021</v>
      </c>
      <c r="W369" s="174" t="n">
        <f aca="false">$V$369*$K$369</f>
        <v>4.914</v>
      </c>
      <c r="X369" s="174" t="n">
        <v>0.0982</v>
      </c>
      <c r="Y369" s="174" t="n">
        <f aca="false">$X$369*$K$369</f>
        <v>22.9788</v>
      </c>
      <c r="Z369" s="174" t="n">
        <v>0</v>
      </c>
      <c r="AA369" s="174" t="n">
        <f aca="false">$Z$369*$K$369</f>
        <v>0</v>
      </c>
      <c r="AB369" s="175"/>
      <c r="AR369" s="12" t="s">
        <v>151</v>
      </c>
      <c r="AT369" s="12" t="s">
        <v>147</v>
      </c>
      <c r="AU369" s="12" t="s">
        <v>103</v>
      </c>
      <c r="AY369" s="12" t="s">
        <v>146</v>
      </c>
      <c r="BE369" s="108" t="n">
        <f aca="false">IF($U$369="základní",$N$369,0)</f>
        <v>0</v>
      </c>
      <c r="BF369" s="108" t="n">
        <f aca="false">IF($U$369="snížená",$N$369,0)</f>
        <v>0</v>
      </c>
      <c r="BG369" s="108" t="n">
        <f aca="false">IF($U$369="zákl. přenesená",$N$369,0)</f>
        <v>0</v>
      </c>
      <c r="BH369" s="108" t="n">
        <f aca="false">IF($U$369="sníž. přenesená",$N$369,0)</f>
        <v>0</v>
      </c>
      <c r="BI369" s="108" t="n">
        <f aca="false">IF($U$369="nulová",$N$369,0)</f>
        <v>0</v>
      </c>
      <c r="BJ369" s="12" t="s">
        <v>23</v>
      </c>
      <c r="BK369" s="108" t="n">
        <f aca="false">ROUND($L$369*$K$369,2)</f>
        <v>0</v>
      </c>
      <c r="BL369" s="12" t="s">
        <v>151</v>
      </c>
    </row>
    <row r="370" s="12" customFormat="true" ht="15.75" hidden="false" customHeight="true" outlineLevel="0" collapsed="false">
      <c r="B370" s="176"/>
      <c r="E370" s="177"/>
      <c r="F370" s="178" t="s">
        <v>398</v>
      </c>
      <c r="G370" s="178"/>
      <c r="H370" s="178"/>
      <c r="I370" s="178"/>
      <c r="K370" s="179" t="n">
        <v>234</v>
      </c>
      <c r="R370" s="180"/>
      <c r="T370" s="181"/>
      <c r="AB370" s="182"/>
      <c r="AT370" s="177" t="s">
        <v>153</v>
      </c>
      <c r="AU370" s="177" t="s">
        <v>103</v>
      </c>
      <c r="AV370" s="177" t="s">
        <v>103</v>
      </c>
      <c r="AW370" s="177" t="s">
        <v>110</v>
      </c>
      <c r="AX370" s="177" t="s">
        <v>83</v>
      </c>
      <c r="AY370" s="177" t="s">
        <v>146</v>
      </c>
    </row>
    <row r="371" s="12" customFormat="true" ht="15.75" hidden="false" customHeight="true" outlineLevel="0" collapsed="false">
      <c r="B371" s="183"/>
      <c r="E371" s="184"/>
      <c r="F371" s="185" t="s">
        <v>154</v>
      </c>
      <c r="G371" s="185"/>
      <c r="H371" s="185"/>
      <c r="I371" s="185"/>
      <c r="K371" s="186" t="n">
        <v>234</v>
      </c>
      <c r="R371" s="187"/>
      <c r="T371" s="188"/>
      <c r="AB371" s="189"/>
      <c r="AT371" s="184" t="s">
        <v>153</v>
      </c>
      <c r="AU371" s="184" t="s">
        <v>103</v>
      </c>
      <c r="AV371" s="184" t="s">
        <v>151</v>
      </c>
      <c r="AW371" s="184" t="s">
        <v>110</v>
      </c>
      <c r="AX371" s="184" t="s">
        <v>23</v>
      </c>
      <c r="AY371" s="184" t="s">
        <v>146</v>
      </c>
    </row>
    <row r="372" s="12" customFormat="true" ht="15.75" hidden="false" customHeight="true" outlineLevel="0" collapsed="false">
      <c r="B372" s="34"/>
      <c r="C372" s="166" t="s">
        <v>399</v>
      </c>
      <c r="D372" s="166" t="s">
        <v>147</v>
      </c>
      <c r="E372" s="167" t="s">
        <v>400</v>
      </c>
      <c r="F372" s="168" t="s">
        <v>401</v>
      </c>
      <c r="G372" s="168"/>
      <c r="H372" s="168"/>
      <c r="I372" s="168"/>
      <c r="J372" s="169" t="s">
        <v>150</v>
      </c>
      <c r="K372" s="170" t="n">
        <v>162</v>
      </c>
      <c r="L372" s="171" t="n">
        <v>0</v>
      </c>
      <c r="M372" s="171"/>
      <c r="N372" s="172" t="n">
        <f aca="false">ROUND($L$372*$K$372,2)</f>
        <v>0</v>
      </c>
      <c r="O372" s="172"/>
      <c r="P372" s="172"/>
      <c r="Q372" s="172"/>
      <c r="R372" s="35"/>
      <c r="T372" s="173"/>
      <c r="U372" s="42" t="s">
        <v>48</v>
      </c>
      <c r="V372" s="174" t="n">
        <v>0.023</v>
      </c>
      <c r="W372" s="174" t="n">
        <f aca="false">$V$372*$K$372</f>
        <v>3.726</v>
      </c>
      <c r="X372" s="174" t="n">
        <v>0.18907</v>
      </c>
      <c r="Y372" s="174" t="n">
        <f aca="false">$X$372*$K$372</f>
        <v>30.62934</v>
      </c>
      <c r="Z372" s="174" t="n">
        <v>0</v>
      </c>
      <c r="AA372" s="174" t="n">
        <f aca="false">$Z$372*$K$372</f>
        <v>0</v>
      </c>
      <c r="AB372" s="175"/>
      <c r="AR372" s="12" t="s">
        <v>151</v>
      </c>
      <c r="AT372" s="12" t="s">
        <v>147</v>
      </c>
      <c r="AU372" s="12" t="s">
        <v>103</v>
      </c>
      <c r="AY372" s="12" t="s">
        <v>146</v>
      </c>
      <c r="BE372" s="108" t="n">
        <f aca="false">IF($U$372="základní",$N$372,0)</f>
        <v>0</v>
      </c>
      <c r="BF372" s="108" t="n">
        <f aca="false">IF($U$372="snížená",$N$372,0)</f>
        <v>0</v>
      </c>
      <c r="BG372" s="108" t="n">
        <f aca="false">IF($U$372="zákl. přenesená",$N$372,0)</f>
        <v>0</v>
      </c>
      <c r="BH372" s="108" t="n">
        <f aca="false">IF($U$372="sníž. přenesená",$N$372,0)</f>
        <v>0</v>
      </c>
      <c r="BI372" s="108" t="n">
        <f aca="false">IF($U$372="nulová",$N$372,0)</f>
        <v>0</v>
      </c>
      <c r="BJ372" s="12" t="s">
        <v>23</v>
      </c>
      <c r="BK372" s="108" t="n">
        <f aca="false">ROUND($L$372*$K$372,2)</f>
        <v>0</v>
      </c>
      <c r="BL372" s="12" t="s">
        <v>151</v>
      </c>
    </row>
    <row r="373" s="12" customFormat="true" ht="15.75" hidden="false" customHeight="true" outlineLevel="0" collapsed="false">
      <c r="B373" s="176"/>
      <c r="E373" s="177"/>
      <c r="F373" s="178" t="s">
        <v>390</v>
      </c>
      <c r="G373" s="178"/>
      <c r="H373" s="178"/>
      <c r="I373" s="178"/>
      <c r="K373" s="179" t="n">
        <v>162</v>
      </c>
      <c r="R373" s="180"/>
      <c r="T373" s="181"/>
      <c r="AB373" s="182"/>
      <c r="AT373" s="177" t="s">
        <v>153</v>
      </c>
      <c r="AU373" s="177" t="s">
        <v>103</v>
      </c>
      <c r="AV373" s="177" t="s">
        <v>103</v>
      </c>
      <c r="AW373" s="177" t="s">
        <v>110</v>
      </c>
      <c r="AX373" s="177" t="s">
        <v>83</v>
      </c>
      <c r="AY373" s="177" t="s">
        <v>146</v>
      </c>
    </row>
    <row r="374" s="12" customFormat="true" ht="15.75" hidden="false" customHeight="true" outlineLevel="0" collapsed="false">
      <c r="B374" s="183"/>
      <c r="E374" s="184"/>
      <c r="F374" s="185" t="s">
        <v>154</v>
      </c>
      <c r="G374" s="185"/>
      <c r="H374" s="185"/>
      <c r="I374" s="185"/>
      <c r="K374" s="186" t="n">
        <v>162</v>
      </c>
      <c r="R374" s="187"/>
      <c r="T374" s="188"/>
      <c r="AB374" s="189"/>
      <c r="AT374" s="184" t="s">
        <v>153</v>
      </c>
      <c r="AU374" s="184" t="s">
        <v>103</v>
      </c>
      <c r="AV374" s="184" t="s">
        <v>151</v>
      </c>
      <c r="AW374" s="184" t="s">
        <v>110</v>
      </c>
      <c r="AX374" s="184" t="s">
        <v>23</v>
      </c>
      <c r="AY374" s="184" t="s">
        <v>146</v>
      </c>
    </row>
    <row r="375" s="12" customFormat="true" ht="27" hidden="false" customHeight="true" outlineLevel="0" collapsed="false">
      <c r="B375" s="34"/>
      <c r="C375" s="166" t="s">
        <v>402</v>
      </c>
      <c r="D375" s="166" t="s">
        <v>147</v>
      </c>
      <c r="E375" s="167" t="s">
        <v>403</v>
      </c>
      <c r="F375" s="168" t="s">
        <v>404</v>
      </c>
      <c r="G375" s="168"/>
      <c r="H375" s="168"/>
      <c r="I375" s="168"/>
      <c r="J375" s="169" t="s">
        <v>150</v>
      </c>
      <c r="K375" s="170" t="n">
        <v>5460</v>
      </c>
      <c r="L375" s="171" t="n">
        <v>0</v>
      </c>
      <c r="M375" s="171"/>
      <c r="N375" s="172" t="n">
        <f aca="false">ROUND($L$375*$K$375,2)</f>
        <v>0</v>
      </c>
      <c r="O375" s="172"/>
      <c r="P375" s="172"/>
      <c r="Q375" s="172"/>
      <c r="R375" s="35"/>
      <c r="T375" s="173"/>
      <c r="U375" s="42" t="s">
        <v>48</v>
      </c>
      <c r="V375" s="174" t="n">
        <v>0.022</v>
      </c>
      <c r="W375" s="174" t="n">
        <f aca="false">$V$375*$K$375</f>
        <v>120.12</v>
      </c>
      <c r="X375" s="174" t="n">
        <v>0.17726</v>
      </c>
      <c r="Y375" s="174" t="n">
        <f aca="false">$X$375*$K$375</f>
        <v>967.8396</v>
      </c>
      <c r="Z375" s="174" t="n">
        <v>0</v>
      </c>
      <c r="AA375" s="174" t="n">
        <f aca="false">$Z$375*$K$375</f>
        <v>0</v>
      </c>
      <c r="AB375" s="175"/>
      <c r="AR375" s="12" t="s">
        <v>151</v>
      </c>
      <c r="AT375" s="12" t="s">
        <v>147</v>
      </c>
      <c r="AU375" s="12" t="s">
        <v>103</v>
      </c>
      <c r="AY375" s="12" t="s">
        <v>146</v>
      </c>
      <c r="BE375" s="108" t="n">
        <f aca="false">IF($U$375="základní",$N$375,0)</f>
        <v>0</v>
      </c>
      <c r="BF375" s="108" t="n">
        <f aca="false">IF($U$375="snížená",$N$375,0)</f>
        <v>0</v>
      </c>
      <c r="BG375" s="108" t="n">
        <f aca="false">IF($U$375="zákl. přenesená",$N$375,0)</f>
        <v>0</v>
      </c>
      <c r="BH375" s="108" t="n">
        <f aca="false">IF($U$375="sníž. přenesená",$N$375,0)</f>
        <v>0</v>
      </c>
      <c r="BI375" s="108" t="n">
        <f aca="false">IF($U$375="nulová",$N$375,0)</f>
        <v>0</v>
      </c>
      <c r="BJ375" s="12" t="s">
        <v>23</v>
      </c>
      <c r="BK375" s="108" t="n">
        <f aca="false">ROUND($L$375*$K$375,2)</f>
        <v>0</v>
      </c>
      <c r="BL375" s="12" t="s">
        <v>151</v>
      </c>
    </row>
    <row r="376" s="12" customFormat="true" ht="15.75" hidden="false" customHeight="true" outlineLevel="0" collapsed="false">
      <c r="B376" s="176"/>
      <c r="E376" s="177"/>
      <c r="F376" s="178" t="s">
        <v>405</v>
      </c>
      <c r="G376" s="178"/>
      <c r="H376" s="178"/>
      <c r="I376" s="178"/>
      <c r="K376" s="179" t="n">
        <v>5460</v>
      </c>
      <c r="R376" s="180"/>
      <c r="T376" s="181"/>
      <c r="AB376" s="182"/>
      <c r="AT376" s="177" t="s">
        <v>153</v>
      </c>
      <c r="AU376" s="177" t="s">
        <v>103</v>
      </c>
      <c r="AV376" s="177" t="s">
        <v>103</v>
      </c>
      <c r="AW376" s="177" t="s">
        <v>110</v>
      </c>
      <c r="AX376" s="177" t="s">
        <v>83</v>
      </c>
      <c r="AY376" s="177" t="s">
        <v>146</v>
      </c>
    </row>
    <row r="377" s="12" customFormat="true" ht="15.75" hidden="false" customHeight="true" outlineLevel="0" collapsed="false">
      <c r="B377" s="183"/>
      <c r="E377" s="184"/>
      <c r="F377" s="185" t="s">
        <v>154</v>
      </c>
      <c r="G377" s="185"/>
      <c r="H377" s="185"/>
      <c r="I377" s="185"/>
      <c r="K377" s="186" t="n">
        <v>5460</v>
      </c>
      <c r="R377" s="187"/>
      <c r="T377" s="188"/>
      <c r="AB377" s="189"/>
      <c r="AT377" s="184" t="s">
        <v>153</v>
      </c>
      <c r="AU377" s="184" t="s">
        <v>103</v>
      </c>
      <c r="AV377" s="184" t="s">
        <v>151</v>
      </c>
      <c r="AW377" s="184" t="s">
        <v>110</v>
      </c>
      <c r="AX377" s="184" t="s">
        <v>23</v>
      </c>
      <c r="AY377" s="184" t="s">
        <v>146</v>
      </c>
    </row>
    <row r="378" s="12" customFormat="true" ht="39" hidden="false" customHeight="true" outlineLevel="0" collapsed="false">
      <c r="B378" s="34"/>
      <c r="C378" s="166" t="s">
        <v>406</v>
      </c>
      <c r="D378" s="166" t="s">
        <v>147</v>
      </c>
      <c r="E378" s="167" t="s">
        <v>407</v>
      </c>
      <c r="F378" s="168" t="s">
        <v>408</v>
      </c>
      <c r="G378" s="168"/>
      <c r="H378" s="168"/>
      <c r="I378" s="168"/>
      <c r="J378" s="169" t="s">
        <v>150</v>
      </c>
      <c r="K378" s="170" t="n">
        <v>59.04</v>
      </c>
      <c r="L378" s="171" t="n">
        <v>0</v>
      </c>
      <c r="M378" s="171"/>
      <c r="N378" s="172" t="n">
        <f aca="false">ROUND($L$378*$K$378,2)</f>
        <v>0</v>
      </c>
      <c r="O378" s="172"/>
      <c r="P378" s="172"/>
      <c r="Q378" s="172"/>
      <c r="R378" s="35"/>
      <c r="T378" s="173"/>
      <c r="U378" s="42" t="s">
        <v>48</v>
      </c>
      <c r="V378" s="174" t="n">
        <v>0.569</v>
      </c>
      <c r="W378" s="174" t="n">
        <f aca="false">$V$378*$K$378</f>
        <v>33.59376</v>
      </c>
      <c r="X378" s="174" t="n">
        <v>0.4809</v>
      </c>
      <c r="Y378" s="174" t="n">
        <f aca="false">$X$378*$K$378</f>
        <v>28.392336</v>
      </c>
      <c r="Z378" s="174" t="n">
        <v>0</v>
      </c>
      <c r="AA378" s="174" t="n">
        <f aca="false">$Z$378*$K$378</f>
        <v>0</v>
      </c>
      <c r="AB378" s="175"/>
      <c r="AR378" s="12" t="s">
        <v>151</v>
      </c>
      <c r="AT378" s="12" t="s">
        <v>147</v>
      </c>
      <c r="AU378" s="12" t="s">
        <v>103</v>
      </c>
      <c r="AY378" s="12" t="s">
        <v>146</v>
      </c>
      <c r="BE378" s="108" t="n">
        <f aca="false">IF($U$378="základní",$N$378,0)</f>
        <v>0</v>
      </c>
      <c r="BF378" s="108" t="n">
        <f aca="false">IF($U$378="snížená",$N$378,0)</f>
        <v>0</v>
      </c>
      <c r="BG378" s="108" t="n">
        <f aca="false">IF($U$378="zákl. přenesená",$N$378,0)</f>
        <v>0</v>
      </c>
      <c r="BH378" s="108" t="n">
        <f aca="false">IF($U$378="sníž. přenesená",$N$378,0)</f>
        <v>0</v>
      </c>
      <c r="BI378" s="108" t="n">
        <f aca="false">IF($U$378="nulová",$N$378,0)</f>
        <v>0</v>
      </c>
      <c r="BJ378" s="12" t="s">
        <v>23</v>
      </c>
      <c r="BK378" s="108" t="n">
        <f aca="false">ROUND($L$378*$K$378,2)</f>
        <v>0</v>
      </c>
      <c r="BL378" s="12" t="s">
        <v>151</v>
      </c>
    </row>
    <row r="379" s="12" customFormat="true" ht="15.75" hidden="false" customHeight="true" outlineLevel="0" collapsed="false">
      <c r="B379" s="176"/>
      <c r="E379" s="177"/>
      <c r="F379" s="178" t="s">
        <v>409</v>
      </c>
      <c r="G379" s="178"/>
      <c r="H379" s="178"/>
      <c r="I379" s="178"/>
      <c r="K379" s="179" t="n">
        <v>8.64</v>
      </c>
      <c r="R379" s="180"/>
      <c r="T379" s="181"/>
      <c r="AB379" s="182"/>
      <c r="AT379" s="177" t="s">
        <v>153</v>
      </c>
      <c r="AU379" s="177" t="s">
        <v>103</v>
      </c>
      <c r="AV379" s="177" t="s">
        <v>103</v>
      </c>
      <c r="AW379" s="177" t="s">
        <v>110</v>
      </c>
      <c r="AX379" s="177" t="s">
        <v>83</v>
      </c>
      <c r="AY379" s="177" t="s">
        <v>146</v>
      </c>
    </row>
    <row r="380" s="12" customFormat="true" ht="15.75" hidden="false" customHeight="true" outlineLevel="0" collapsed="false">
      <c r="B380" s="176"/>
      <c r="E380" s="177"/>
      <c r="F380" s="178" t="s">
        <v>410</v>
      </c>
      <c r="G380" s="178"/>
      <c r="H380" s="178"/>
      <c r="I380" s="178"/>
      <c r="K380" s="179" t="n">
        <v>10.44</v>
      </c>
      <c r="R380" s="180"/>
      <c r="T380" s="181"/>
      <c r="AB380" s="182"/>
      <c r="AT380" s="177" t="s">
        <v>153</v>
      </c>
      <c r="AU380" s="177" t="s">
        <v>103</v>
      </c>
      <c r="AV380" s="177" t="s">
        <v>103</v>
      </c>
      <c r="AW380" s="177" t="s">
        <v>110</v>
      </c>
      <c r="AX380" s="177" t="s">
        <v>83</v>
      </c>
      <c r="AY380" s="177" t="s">
        <v>146</v>
      </c>
    </row>
    <row r="381" s="12" customFormat="true" ht="15.75" hidden="false" customHeight="true" outlineLevel="0" collapsed="false">
      <c r="B381" s="176"/>
      <c r="E381" s="177"/>
      <c r="F381" s="178" t="s">
        <v>411</v>
      </c>
      <c r="G381" s="178"/>
      <c r="H381" s="178"/>
      <c r="I381" s="178"/>
      <c r="K381" s="179" t="n">
        <v>10.44</v>
      </c>
      <c r="R381" s="180"/>
      <c r="T381" s="181"/>
      <c r="AB381" s="182"/>
      <c r="AT381" s="177" t="s">
        <v>153</v>
      </c>
      <c r="AU381" s="177" t="s">
        <v>103</v>
      </c>
      <c r="AV381" s="177" t="s">
        <v>103</v>
      </c>
      <c r="AW381" s="177" t="s">
        <v>110</v>
      </c>
      <c r="AX381" s="177" t="s">
        <v>83</v>
      </c>
      <c r="AY381" s="177" t="s">
        <v>146</v>
      </c>
    </row>
    <row r="382" s="12" customFormat="true" ht="15.75" hidden="false" customHeight="true" outlineLevel="0" collapsed="false">
      <c r="B382" s="176"/>
      <c r="E382" s="177"/>
      <c r="F382" s="178" t="s">
        <v>412</v>
      </c>
      <c r="G382" s="178"/>
      <c r="H382" s="178"/>
      <c r="I382" s="178"/>
      <c r="K382" s="179" t="n">
        <v>10.44</v>
      </c>
      <c r="R382" s="180"/>
      <c r="T382" s="181"/>
      <c r="AB382" s="182"/>
      <c r="AT382" s="177" t="s">
        <v>153</v>
      </c>
      <c r="AU382" s="177" t="s">
        <v>103</v>
      </c>
      <c r="AV382" s="177" t="s">
        <v>103</v>
      </c>
      <c r="AW382" s="177" t="s">
        <v>110</v>
      </c>
      <c r="AX382" s="177" t="s">
        <v>83</v>
      </c>
      <c r="AY382" s="177" t="s">
        <v>146</v>
      </c>
    </row>
    <row r="383" s="12" customFormat="true" ht="15.75" hidden="false" customHeight="true" outlineLevel="0" collapsed="false">
      <c r="B383" s="176"/>
      <c r="E383" s="177"/>
      <c r="F383" s="178" t="s">
        <v>413</v>
      </c>
      <c r="G383" s="178"/>
      <c r="H383" s="178"/>
      <c r="I383" s="178"/>
      <c r="K383" s="179" t="n">
        <v>10.44</v>
      </c>
      <c r="R383" s="180"/>
      <c r="T383" s="181"/>
      <c r="AB383" s="182"/>
      <c r="AT383" s="177" t="s">
        <v>153</v>
      </c>
      <c r="AU383" s="177" t="s">
        <v>103</v>
      </c>
      <c r="AV383" s="177" t="s">
        <v>103</v>
      </c>
      <c r="AW383" s="177" t="s">
        <v>110</v>
      </c>
      <c r="AX383" s="177" t="s">
        <v>83</v>
      </c>
      <c r="AY383" s="177" t="s">
        <v>146</v>
      </c>
    </row>
    <row r="384" s="12" customFormat="true" ht="15.75" hidden="false" customHeight="true" outlineLevel="0" collapsed="false">
      <c r="B384" s="176"/>
      <c r="E384" s="177"/>
      <c r="F384" s="178" t="s">
        <v>414</v>
      </c>
      <c r="G384" s="178"/>
      <c r="H384" s="178"/>
      <c r="I384" s="178"/>
      <c r="K384" s="179" t="n">
        <v>8.64</v>
      </c>
      <c r="R384" s="180"/>
      <c r="T384" s="181"/>
      <c r="AB384" s="182"/>
      <c r="AT384" s="177" t="s">
        <v>153</v>
      </c>
      <c r="AU384" s="177" t="s">
        <v>103</v>
      </c>
      <c r="AV384" s="177" t="s">
        <v>103</v>
      </c>
      <c r="AW384" s="177" t="s">
        <v>110</v>
      </c>
      <c r="AX384" s="177" t="s">
        <v>83</v>
      </c>
      <c r="AY384" s="177" t="s">
        <v>146</v>
      </c>
    </row>
    <row r="385" s="12" customFormat="true" ht="15.75" hidden="false" customHeight="true" outlineLevel="0" collapsed="false">
      <c r="B385" s="183"/>
      <c r="E385" s="184"/>
      <c r="F385" s="185" t="s">
        <v>154</v>
      </c>
      <c r="G385" s="185"/>
      <c r="H385" s="185"/>
      <c r="I385" s="185"/>
      <c r="K385" s="186" t="n">
        <v>59.04</v>
      </c>
      <c r="R385" s="187"/>
      <c r="T385" s="188"/>
      <c r="AB385" s="189"/>
      <c r="AT385" s="184" t="s">
        <v>153</v>
      </c>
      <c r="AU385" s="184" t="s">
        <v>103</v>
      </c>
      <c r="AV385" s="184" t="s">
        <v>151</v>
      </c>
      <c r="AW385" s="184" t="s">
        <v>110</v>
      </c>
      <c r="AX385" s="184" t="s">
        <v>23</v>
      </c>
      <c r="AY385" s="184" t="s">
        <v>146</v>
      </c>
    </row>
    <row r="386" s="12" customFormat="true" ht="15.75" hidden="false" customHeight="true" outlineLevel="0" collapsed="false">
      <c r="B386" s="34"/>
      <c r="C386" s="166" t="s">
        <v>415</v>
      </c>
      <c r="D386" s="166" t="s">
        <v>147</v>
      </c>
      <c r="E386" s="167" t="s">
        <v>416</v>
      </c>
      <c r="F386" s="168" t="s">
        <v>417</v>
      </c>
      <c r="G386" s="168"/>
      <c r="H386" s="168"/>
      <c r="I386" s="168"/>
      <c r="J386" s="169" t="s">
        <v>150</v>
      </c>
      <c r="K386" s="170" t="n">
        <v>837</v>
      </c>
      <c r="L386" s="171" t="n">
        <v>0</v>
      </c>
      <c r="M386" s="171"/>
      <c r="N386" s="172" t="n">
        <f aca="false">ROUND($L$386*$K$386,2)</f>
        <v>0</v>
      </c>
      <c r="O386" s="172"/>
      <c r="P386" s="172"/>
      <c r="Q386" s="172"/>
      <c r="R386" s="35"/>
      <c r="T386" s="173"/>
      <c r="U386" s="42" t="s">
        <v>48</v>
      </c>
      <c r="V386" s="174" t="n">
        <v>0.052</v>
      </c>
      <c r="W386" s="174" t="n">
        <f aca="false">$V$386*$K$386</f>
        <v>43.524</v>
      </c>
      <c r="X386" s="174" t="n">
        <v>0.18776</v>
      </c>
      <c r="Y386" s="174" t="n">
        <f aca="false">$X$386*$K$386</f>
        <v>157.15512</v>
      </c>
      <c r="Z386" s="174" t="n">
        <v>0</v>
      </c>
      <c r="AA386" s="174" t="n">
        <f aca="false">$Z$386*$K$386</f>
        <v>0</v>
      </c>
      <c r="AB386" s="175"/>
      <c r="AR386" s="12" t="s">
        <v>151</v>
      </c>
      <c r="AT386" s="12" t="s">
        <v>147</v>
      </c>
      <c r="AU386" s="12" t="s">
        <v>103</v>
      </c>
      <c r="AY386" s="12" t="s">
        <v>146</v>
      </c>
      <c r="BE386" s="108" t="n">
        <f aca="false">IF($U$386="základní",$N$386,0)</f>
        <v>0</v>
      </c>
      <c r="BF386" s="108" t="n">
        <f aca="false">IF($U$386="snížená",$N$386,0)</f>
        <v>0</v>
      </c>
      <c r="BG386" s="108" t="n">
        <f aca="false">IF($U$386="zákl. přenesená",$N$386,0)</f>
        <v>0</v>
      </c>
      <c r="BH386" s="108" t="n">
        <f aca="false">IF($U$386="sníž. přenesená",$N$386,0)</f>
        <v>0</v>
      </c>
      <c r="BI386" s="108" t="n">
        <f aca="false">IF($U$386="nulová",$N$386,0)</f>
        <v>0</v>
      </c>
      <c r="BJ386" s="12" t="s">
        <v>23</v>
      </c>
      <c r="BK386" s="108" t="n">
        <f aca="false">ROUND($L$386*$K$386,2)</f>
        <v>0</v>
      </c>
      <c r="BL386" s="12" t="s">
        <v>151</v>
      </c>
    </row>
    <row r="387" s="12" customFormat="true" ht="15.75" hidden="false" customHeight="true" outlineLevel="0" collapsed="false">
      <c r="B387" s="176"/>
      <c r="E387" s="177"/>
      <c r="F387" s="178" t="s">
        <v>418</v>
      </c>
      <c r="G387" s="178"/>
      <c r="H387" s="178"/>
      <c r="I387" s="178"/>
      <c r="K387" s="179" t="n">
        <v>837</v>
      </c>
      <c r="R387" s="180"/>
      <c r="T387" s="181"/>
      <c r="AB387" s="182"/>
      <c r="AT387" s="177" t="s">
        <v>153</v>
      </c>
      <c r="AU387" s="177" t="s">
        <v>103</v>
      </c>
      <c r="AV387" s="177" t="s">
        <v>103</v>
      </c>
      <c r="AW387" s="177" t="s">
        <v>110</v>
      </c>
      <c r="AX387" s="177" t="s">
        <v>83</v>
      </c>
      <c r="AY387" s="177" t="s">
        <v>146</v>
      </c>
    </row>
    <row r="388" s="12" customFormat="true" ht="15.75" hidden="false" customHeight="true" outlineLevel="0" collapsed="false">
      <c r="B388" s="183"/>
      <c r="E388" s="184"/>
      <c r="F388" s="185" t="s">
        <v>154</v>
      </c>
      <c r="G388" s="185"/>
      <c r="H388" s="185"/>
      <c r="I388" s="185"/>
      <c r="K388" s="186" t="n">
        <v>837</v>
      </c>
      <c r="R388" s="187"/>
      <c r="T388" s="188"/>
      <c r="AB388" s="189"/>
      <c r="AT388" s="184" t="s">
        <v>153</v>
      </c>
      <c r="AU388" s="184" t="s">
        <v>103</v>
      </c>
      <c r="AV388" s="184" t="s">
        <v>151</v>
      </c>
      <c r="AW388" s="184" t="s">
        <v>110</v>
      </c>
      <c r="AX388" s="184" t="s">
        <v>23</v>
      </c>
      <c r="AY388" s="184" t="s">
        <v>146</v>
      </c>
    </row>
    <row r="389" s="12" customFormat="true" ht="27" hidden="false" customHeight="true" outlineLevel="0" collapsed="false">
      <c r="B389" s="34"/>
      <c r="C389" s="166" t="s">
        <v>419</v>
      </c>
      <c r="D389" s="166" t="s">
        <v>147</v>
      </c>
      <c r="E389" s="167" t="s">
        <v>420</v>
      </c>
      <c r="F389" s="168" t="s">
        <v>421</v>
      </c>
      <c r="G389" s="168"/>
      <c r="H389" s="168"/>
      <c r="I389" s="168"/>
      <c r="J389" s="169" t="s">
        <v>150</v>
      </c>
      <c r="K389" s="170" t="n">
        <v>5320.5</v>
      </c>
      <c r="L389" s="171" t="n">
        <v>0</v>
      </c>
      <c r="M389" s="171"/>
      <c r="N389" s="172" t="n">
        <f aca="false">ROUND($L$389*$K$389,2)</f>
        <v>0</v>
      </c>
      <c r="O389" s="172"/>
      <c r="P389" s="172"/>
      <c r="Q389" s="172"/>
      <c r="R389" s="35"/>
      <c r="T389" s="173"/>
      <c r="U389" s="42" t="s">
        <v>48</v>
      </c>
      <c r="V389" s="174" t="n">
        <v>0.008</v>
      </c>
      <c r="W389" s="174" t="n">
        <f aca="false">$V$389*$K$389</f>
        <v>42.564</v>
      </c>
      <c r="X389" s="174" t="n">
        <v>0.03694</v>
      </c>
      <c r="Y389" s="174" t="n">
        <f aca="false">$X$389*$K$389</f>
        <v>196.53927</v>
      </c>
      <c r="Z389" s="174" t="n">
        <v>0</v>
      </c>
      <c r="AA389" s="174" t="n">
        <f aca="false">$Z$389*$K$389</f>
        <v>0</v>
      </c>
      <c r="AB389" s="175"/>
      <c r="AR389" s="12" t="s">
        <v>151</v>
      </c>
      <c r="AT389" s="12" t="s">
        <v>147</v>
      </c>
      <c r="AU389" s="12" t="s">
        <v>103</v>
      </c>
      <c r="AY389" s="12" t="s">
        <v>146</v>
      </c>
      <c r="BE389" s="108" t="n">
        <f aca="false">IF($U$389="základní",$N$389,0)</f>
        <v>0</v>
      </c>
      <c r="BF389" s="108" t="n">
        <f aca="false">IF($U$389="snížená",$N$389,0)</f>
        <v>0</v>
      </c>
      <c r="BG389" s="108" t="n">
        <f aca="false">IF($U$389="zákl. přenesená",$N$389,0)</f>
        <v>0</v>
      </c>
      <c r="BH389" s="108" t="n">
        <f aca="false">IF($U$389="sníž. přenesená",$N$389,0)</f>
        <v>0</v>
      </c>
      <c r="BI389" s="108" t="n">
        <f aca="false">IF($U$389="nulová",$N$389,0)</f>
        <v>0</v>
      </c>
      <c r="BJ389" s="12" t="s">
        <v>23</v>
      </c>
      <c r="BK389" s="108" t="n">
        <f aca="false">ROUND($L$389*$K$389,2)</f>
        <v>0</v>
      </c>
      <c r="BL389" s="12" t="s">
        <v>151</v>
      </c>
    </row>
    <row r="390" s="12" customFormat="true" ht="15.75" hidden="false" customHeight="true" outlineLevel="0" collapsed="false">
      <c r="B390" s="176"/>
      <c r="E390" s="177"/>
      <c r="F390" s="178" t="s">
        <v>422</v>
      </c>
      <c r="G390" s="178"/>
      <c r="H390" s="178"/>
      <c r="I390" s="178"/>
      <c r="K390" s="179" t="n">
        <v>5320.5</v>
      </c>
      <c r="R390" s="180"/>
      <c r="T390" s="181"/>
      <c r="AB390" s="182"/>
      <c r="AT390" s="177" t="s">
        <v>153</v>
      </c>
      <c r="AU390" s="177" t="s">
        <v>103</v>
      </c>
      <c r="AV390" s="177" t="s">
        <v>103</v>
      </c>
      <c r="AW390" s="177" t="s">
        <v>110</v>
      </c>
      <c r="AX390" s="177" t="s">
        <v>83</v>
      </c>
      <c r="AY390" s="177" t="s">
        <v>146</v>
      </c>
    </row>
    <row r="391" s="12" customFormat="true" ht="15.75" hidden="false" customHeight="true" outlineLevel="0" collapsed="false">
      <c r="B391" s="183"/>
      <c r="E391" s="184"/>
      <c r="F391" s="185" t="s">
        <v>154</v>
      </c>
      <c r="G391" s="185"/>
      <c r="H391" s="185"/>
      <c r="I391" s="185"/>
      <c r="K391" s="186" t="n">
        <v>5320.5</v>
      </c>
      <c r="R391" s="187"/>
      <c r="T391" s="188"/>
      <c r="AB391" s="189"/>
      <c r="AT391" s="184" t="s">
        <v>153</v>
      </c>
      <c r="AU391" s="184" t="s">
        <v>103</v>
      </c>
      <c r="AV391" s="184" t="s">
        <v>151</v>
      </c>
      <c r="AW391" s="184" t="s">
        <v>110</v>
      </c>
      <c r="AX391" s="184" t="s">
        <v>23</v>
      </c>
      <c r="AY391" s="184" t="s">
        <v>146</v>
      </c>
    </row>
    <row r="392" s="12" customFormat="true" ht="27" hidden="false" customHeight="true" outlineLevel="0" collapsed="false">
      <c r="B392" s="34"/>
      <c r="C392" s="166" t="s">
        <v>423</v>
      </c>
      <c r="D392" s="166" t="s">
        <v>147</v>
      </c>
      <c r="E392" s="167" t="s">
        <v>424</v>
      </c>
      <c r="F392" s="168" t="s">
        <v>425</v>
      </c>
      <c r="G392" s="168"/>
      <c r="H392" s="168"/>
      <c r="I392" s="168"/>
      <c r="J392" s="169" t="s">
        <v>150</v>
      </c>
      <c r="K392" s="170" t="n">
        <v>287.1</v>
      </c>
      <c r="L392" s="171" t="n">
        <v>0</v>
      </c>
      <c r="M392" s="171"/>
      <c r="N392" s="172" t="n">
        <f aca="false">ROUND($L$392*$K$392,2)</f>
        <v>0</v>
      </c>
      <c r="O392" s="172"/>
      <c r="P392" s="172"/>
      <c r="Q392" s="172"/>
      <c r="R392" s="35"/>
      <c r="T392" s="173"/>
      <c r="U392" s="42" t="s">
        <v>48</v>
      </c>
      <c r="V392" s="174" t="n">
        <v>0.018</v>
      </c>
      <c r="W392" s="174" t="n">
        <f aca="false">$V$392*$K$392</f>
        <v>5.1678</v>
      </c>
      <c r="X392" s="174" t="n">
        <v>0.07011</v>
      </c>
      <c r="Y392" s="174" t="n">
        <f aca="false">$X$392*$K$392</f>
        <v>20.128581</v>
      </c>
      <c r="Z392" s="174" t="n">
        <v>0</v>
      </c>
      <c r="AA392" s="174" t="n">
        <f aca="false">$Z$392*$K$392</f>
        <v>0</v>
      </c>
      <c r="AB392" s="175"/>
      <c r="AR392" s="12" t="s">
        <v>151</v>
      </c>
      <c r="AT392" s="12" t="s">
        <v>147</v>
      </c>
      <c r="AU392" s="12" t="s">
        <v>103</v>
      </c>
      <c r="AY392" s="12" t="s">
        <v>146</v>
      </c>
      <c r="BE392" s="108" t="n">
        <f aca="false">IF($U$392="základní",$N$392,0)</f>
        <v>0</v>
      </c>
      <c r="BF392" s="108" t="n">
        <f aca="false">IF($U$392="snížená",$N$392,0)</f>
        <v>0</v>
      </c>
      <c r="BG392" s="108" t="n">
        <f aca="false">IF($U$392="zákl. přenesená",$N$392,0)</f>
        <v>0</v>
      </c>
      <c r="BH392" s="108" t="n">
        <f aca="false">IF($U$392="sníž. přenesená",$N$392,0)</f>
        <v>0</v>
      </c>
      <c r="BI392" s="108" t="n">
        <f aca="false">IF($U$392="nulová",$N$392,0)</f>
        <v>0</v>
      </c>
      <c r="BJ392" s="12" t="s">
        <v>23</v>
      </c>
      <c r="BK392" s="108" t="n">
        <f aca="false">ROUND($L$392*$K$392,2)</f>
        <v>0</v>
      </c>
      <c r="BL392" s="12" t="s">
        <v>151</v>
      </c>
    </row>
    <row r="393" s="12" customFormat="true" ht="15.75" hidden="false" customHeight="true" outlineLevel="0" collapsed="false">
      <c r="B393" s="176"/>
      <c r="E393" s="177"/>
      <c r="F393" s="178" t="s">
        <v>426</v>
      </c>
      <c r="G393" s="178"/>
      <c r="H393" s="178"/>
      <c r="I393" s="178"/>
      <c r="K393" s="179" t="n">
        <v>55</v>
      </c>
      <c r="R393" s="180"/>
      <c r="T393" s="181"/>
      <c r="AB393" s="182"/>
      <c r="AT393" s="177" t="s">
        <v>153</v>
      </c>
      <c r="AU393" s="177" t="s">
        <v>103</v>
      </c>
      <c r="AV393" s="177" t="s">
        <v>103</v>
      </c>
      <c r="AW393" s="177" t="s">
        <v>110</v>
      </c>
      <c r="AX393" s="177" t="s">
        <v>83</v>
      </c>
      <c r="AY393" s="177" t="s">
        <v>146</v>
      </c>
    </row>
    <row r="394" s="12" customFormat="true" ht="15.75" hidden="false" customHeight="true" outlineLevel="0" collapsed="false">
      <c r="B394" s="176"/>
      <c r="E394" s="177"/>
      <c r="F394" s="178" t="s">
        <v>304</v>
      </c>
      <c r="G394" s="178"/>
      <c r="H394" s="178"/>
      <c r="I394" s="178"/>
      <c r="K394" s="179" t="n">
        <v>232.1</v>
      </c>
      <c r="R394" s="180"/>
      <c r="T394" s="181"/>
      <c r="AB394" s="182"/>
      <c r="AT394" s="177" t="s">
        <v>153</v>
      </c>
      <c r="AU394" s="177" t="s">
        <v>103</v>
      </c>
      <c r="AV394" s="177" t="s">
        <v>103</v>
      </c>
      <c r="AW394" s="177" t="s">
        <v>110</v>
      </c>
      <c r="AX394" s="177" t="s">
        <v>83</v>
      </c>
      <c r="AY394" s="177" t="s">
        <v>146</v>
      </c>
    </row>
    <row r="395" s="12" customFormat="true" ht="15.75" hidden="false" customHeight="true" outlineLevel="0" collapsed="false">
      <c r="B395" s="183"/>
      <c r="E395" s="184"/>
      <c r="F395" s="185" t="s">
        <v>154</v>
      </c>
      <c r="G395" s="185"/>
      <c r="H395" s="185"/>
      <c r="I395" s="185"/>
      <c r="K395" s="186" t="n">
        <v>287.1</v>
      </c>
      <c r="R395" s="187"/>
      <c r="T395" s="188"/>
      <c r="AB395" s="189"/>
      <c r="AT395" s="184" t="s">
        <v>153</v>
      </c>
      <c r="AU395" s="184" t="s">
        <v>103</v>
      </c>
      <c r="AV395" s="184" t="s">
        <v>151</v>
      </c>
      <c r="AW395" s="184" t="s">
        <v>110</v>
      </c>
      <c r="AX395" s="184" t="s">
        <v>23</v>
      </c>
      <c r="AY395" s="184" t="s">
        <v>146</v>
      </c>
    </row>
    <row r="396" s="12" customFormat="true" ht="27" hidden="false" customHeight="true" outlineLevel="0" collapsed="false">
      <c r="B396" s="34"/>
      <c r="C396" s="166" t="s">
        <v>427</v>
      </c>
      <c r="D396" s="166" t="s">
        <v>147</v>
      </c>
      <c r="E396" s="167" t="s">
        <v>428</v>
      </c>
      <c r="F396" s="168" t="s">
        <v>429</v>
      </c>
      <c r="G396" s="168"/>
      <c r="H396" s="168"/>
      <c r="I396" s="168"/>
      <c r="J396" s="169" t="s">
        <v>150</v>
      </c>
      <c r="K396" s="170" t="n">
        <v>5275.5</v>
      </c>
      <c r="L396" s="171" t="n">
        <v>0</v>
      </c>
      <c r="M396" s="171"/>
      <c r="N396" s="172" t="n">
        <f aca="false">ROUND($L$396*$K$396,2)</f>
        <v>0</v>
      </c>
      <c r="O396" s="172"/>
      <c r="P396" s="172"/>
      <c r="Q396" s="172"/>
      <c r="R396" s="35"/>
      <c r="T396" s="173"/>
      <c r="U396" s="42" t="s">
        <v>48</v>
      </c>
      <c r="V396" s="174" t="n">
        <v>0.007</v>
      </c>
      <c r="W396" s="174" t="n">
        <f aca="false">$V$396*$K$396</f>
        <v>36.9285</v>
      </c>
      <c r="X396" s="174" t="n">
        <v>0.01826</v>
      </c>
      <c r="Y396" s="174" t="n">
        <f aca="false">$X$396*$K$396</f>
        <v>96.33063</v>
      </c>
      <c r="Z396" s="174" t="n">
        <v>0</v>
      </c>
      <c r="AA396" s="174" t="n">
        <f aca="false">$Z$396*$K$396</f>
        <v>0</v>
      </c>
      <c r="AB396" s="175"/>
      <c r="AR396" s="12" t="s">
        <v>151</v>
      </c>
      <c r="AT396" s="12" t="s">
        <v>147</v>
      </c>
      <c r="AU396" s="12" t="s">
        <v>103</v>
      </c>
      <c r="AY396" s="12" t="s">
        <v>146</v>
      </c>
      <c r="BE396" s="108" t="n">
        <f aca="false">IF($U$396="základní",$N$396,0)</f>
        <v>0</v>
      </c>
      <c r="BF396" s="108" t="n">
        <f aca="false">IF($U$396="snížená",$N$396,0)</f>
        <v>0</v>
      </c>
      <c r="BG396" s="108" t="n">
        <f aca="false">IF($U$396="zákl. přenesená",$N$396,0)</f>
        <v>0</v>
      </c>
      <c r="BH396" s="108" t="n">
        <f aca="false">IF($U$396="sníž. přenesená",$N$396,0)</f>
        <v>0</v>
      </c>
      <c r="BI396" s="108" t="n">
        <f aca="false">IF($U$396="nulová",$N$396,0)</f>
        <v>0</v>
      </c>
      <c r="BJ396" s="12" t="s">
        <v>23</v>
      </c>
      <c r="BK396" s="108" t="n">
        <f aca="false">ROUND($L$396*$K$396,2)</f>
        <v>0</v>
      </c>
      <c r="BL396" s="12" t="s">
        <v>151</v>
      </c>
    </row>
    <row r="397" s="12" customFormat="true" ht="15.75" hidden="false" customHeight="true" outlineLevel="0" collapsed="false">
      <c r="B397" s="176"/>
      <c r="E397" s="177"/>
      <c r="F397" s="178" t="s">
        <v>430</v>
      </c>
      <c r="G397" s="178"/>
      <c r="H397" s="178"/>
      <c r="I397" s="178"/>
      <c r="K397" s="179" t="n">
        <v>5041.5</v>
      </c>
      <c r="R397" s="180"/>
      <c r="T397" s="181"/>
      <c r="AB397" s="182"/>
      <c r="AT397" s="177" t="s">
        <v>153</v>
      </c>
      <c r="AU397" s="177" t="s">
        <v>103</v>
      </c>
      <c r="AV397" s="177" t="s">
        <v>103</v>
      </c>
      <c r="AW397" s="177" t="s">
        <v>110</v>
      </c>
      <c r="AX397" s="177" t="s">
        <v>83</v>
      </c>
      <c r="AY397" s="177" t="s">
        <v>146</v>
      </c>
    </row>
    <row r="398" s="12" customFormat="true" ht="15.75" hidden="false" customHeight="true" outlineLevel="0" collapsed="false">
      <c r="B398" s="176"/>
      <c r="E398" s="177"/>
      <c r="F398" s="178" t="s">
        <v>398</v>
      </c>
      <c r="G398" s="178"/>
      <c r="H398" s="178"/>
      <c r="I398" s="178"/>
      <c r="K398" s="179" t="n">
        <v>234</v>
      </c>
      <c r="R398" s="180"/>
      <c r="T398" s="181"/>
      <c r="AB398" s="182"/>
      <c r="AT398" s="177" t="s">
        <v>153</v>
      </c>
      <c r="AU398" s="177" t="s">
        <v>103</v>
      </c>
      <c r="AV398" s="177" t="s">
        <v>103</v>
      </c>
      <c r="AW398" s="177" t="s">
        <v>110</v>
      </c>
      <c r="AX398" s="177" t="s">
        <v>83</v>
      </c>
      <c r="AY398" s="177" t="s">
        <v>146</v>
      </c>
    </row>
    <row r="399" s="12" customFormat="true" ht="15.75" hidden="false" customHeight="true" outlineLevel="0" collapsed="false">
      <c r="B399" s="183"/>
      <c r="E399" s="184"/>
      <c r="F399" s="185" t="s">
        <v>154</v>
      </c>
      <c r="G399" s="185"/>
      <c r="H399" s="185"/>
      <c r="I399" s="185"/>
      <c r="K399" s="186" t="n">
        <v>5275.5</v>
      </c>
      <c r="R399" s="187"/>
      <c r="T399" s="188"/>
      <c r="AB399" s="189"/>
      <c r="AT399" s="184" t="s">
        <v>153</v>
      </c>
      <c r="AU399" s="184" t="s">
        <v>103</v>
      </c>
      <c r="AV399" s="184" t="s">
        <v>151</v>
      </c>
      <c r="AW399" s="184" t="s">
        <v>110</v>
      </c>
      <c r="AX399" s="184" t="s">
        <v>23</v>
      </c>
      <c r="AY399" s="184" t="s">
        <v>146</v>
      </c>
    </row>
    <row r="400" s="12" customFormat="true" ht="27" hidden="false" customHeight="true" outlineLevel="0" collapsed="false">
      <c r="B400" s="34"/>
      <c r="C400" s="166" t="s">
        <v>431</v>
      </c>
      <c r="D400" s="166" t="s">
        <v>147</v>
      </c>
      <c r="E400" s="167" t="s">
        <v>432</v>
      </c>
      <c r="F400" s="168" t="s">
        <v>433</v>
      </c>
      <c r="G400" s="168"/>
      <c r="H400" s="168"/>
      <c r="I400" s="168"/>
      <c r="J400" s="169" t="s">
        <v>150</v>
      </c>
      <c r="K400" s="170" t="n">
        <v>5275.5</v>
      </c>
      <c r="L400" s="171" t="n">
        <v>0</v>
      </c>
      <c r="M400" s="171"/>
      <c r="N400" s="172" t="n">
        <f aca="false">ROUND($L$400*$K$400,2)</f>
        <v>0</v>
      </c>
      <c r="O400" s="172"/>
      <c r="P400" s="172"/>
      <c r="Q400" s="172"/>
      <c r="R400" s="35"/>
      <c r="T400" s="173"/>
      <c r="U400" s="42" t="s">
        <v>48</v>
      </c>
      <c r="V400" s="174" t="n">
        <v>0.008</v>
      </c>
      <c r="W400" s="174" t="n">
        <f aca="false">$V$400*$K$400</f>
        <v>42.204</v>
      </c>
      <c r="X400" s="174" t="n">
        <v>0.02653</v>
      </c>
      <c r="Y400" s="174" t="n">
        <f aca="false">$X$400*$K$400</f>
        <v>139.959015</v>
      </c>
      <c r="Z400" s="174" t="n">
        <v>0</v>
      </c>
      <c r="AA400" s="174" t="n">
        <f aca="false">$Z$400*$K$400</f>
        <v>0</v>
      </c>
      <c r="AB400" s="175"/>
      <c r="AR400" s="12" t="s">
        <v>151</v>
      </c>
      <c r="AT400" s="12" t="s">
        <v>147</v>
      </c>
      <c r="AU400" s="12" t="s">
        <v>103</v>
      </c>
      <c r="AY400" s="12" t="s">
        <v>146</v>
      </c>
      <c r="BE400" s="108" t="n">
        <f aca="false">IF($U$400="základní",$N$400,0)</f>
        <v>0</v>
      </c>
      <c r="BF400" s="108" t="n">
        <f aca="false">IF($U$400="snížená",$N$400,0)</f>
        <v>0</v>
      </c>
      <c r="BG400" s="108" t="n">
        <f aca="false">IF($U$400="zákl. přenesená",$N$400,0)</f>
        <v>0</v>
      </c>
      <c r="BH400" s="108" t="n">
        <f aca="false">IF($U$400="sníž. přenesená",$N$400,0)</f>
        <v>0</v>
      </c>
      <c r="BI400" s="108" t="n">
        <f aca="false">IF($U$400="nulová",$N$400,0)</f>
        <v>0</v>
      </c>
      <c r="BJ400" s="12" t="s">
        <v>23</v>
      </c>
      <c r="BK400" s="108" t="n">
        <f aca="false">ROUND($L$400*$K$400,2)</f>
        <v>0</v>
      </c>
      <c r="BL400" s="12" t="s">
        <v>151</v>
      </c>
    </row>
    <row r="401" s="12" customFormat="true" ht="15.75" hidden="false" customHeight="true" outlineLevel="0" collapsed="false">
      <c r="B401" s="176"/>
      <c r="E401" s="177"/>
      <c r="F401" s="178" t="s">
        <v>430</v>
      </c>
      <c r="G401" s="178"/>
      <c r="H401" s="178"/>
      <c r="I401" s="178"/>
      <c r="K401" s="179" t="n">
        <v>5041.5</v>
      </c>
      <c r="R401" s="180"/>
      <c r="T401" s="181"/>
      <c r="AB401" s="182"/>
      <c r="AT401" s="177" t="s">
        <v>153</v>
      </c>
      <c r="AU401" s="177" t="s">
        <v>103</v>
      </c>
      <c r="AV401" s="177" t="s">
        <v>103</v>
      </c>
      <c r="AW401" s="177" t="s">
        <v>110</v>
      </c>
      <c r="AX401" s="177" t="s">
        <v>83</v>
      </c>
      <c r="AY401" s="177" t="s">
        <v>146</v>
      </c>
    </row>
    <row r="402" s="12" customFormat="true" ht="15.75" hidden="false" customHeight="true" outlineLevel="0" collapsed="false">
      <c r="B402" s="176"/>
      <c r="E402" s="177"/>
      <c r="F402" s="178" t="s">
        <v>398</v>
      </c>
      <c r="G402" s="178"/>
      <c r="H402" s="178"/>
      <c r="I402" s="178"/>
      <c r="K402" s="179" t="n">
        <v>234</v>
      </c>
      <c r="R402" s="180"/>
      <c r="T402" s="181"/>
      <c r="AB402" s="182"/>
      <c r="AT402" s="177" t="s">
        <v>153</v>
      </c>
      <c r="AU402" s="177" t="s">
        <v>103</v>
      </c>
      <c r="AV402" s="177" t="s">
        <v>103</v>
      </c>
      <c r="AW402" s="177" t="s">
        <v>110</v>
      </c>
      <c r="AX402" s="177" t="s">
        <v>83</v>
      </c>
      <c r="AY402" s="177" t="s">
        <v>146</v>
      </c>
    </row>
    <row r="403" s="12" customFormat="true" ht="15.75" hidden="false" customHeight="true" outlineLevel="0" collapsed="false">
      <c r="B403" s="183"/>
      <c r="E403" s="184"/>
      <c r="F403" s="185" t="s">
        <v>154</v>
      </c>
      <c r="G403" s="185"/>
      <c r="H403" s="185"/>
      <c r="I403" s="185"/>
      <c r="K403" s="186" t="n">
        <v>5275.5</v>
      </c>
      <c r="R403" s="187"/>
      <c r="T403" s="188"/>
      <c r="AB403" s="189"/>
      <c r="AT403" s="184" t="s">
        <v>153</v>
      </c>
      <c r="AU403" s="184" t="s">
        <v>103</v>
      </c>
      <c r="AV403" s="184" t="s">
        <v>151</v>
      </c>
      <c r="AW403" s="184" t="s">
        <v>110</v>
      </c>
      <c r="AX403" s="184" t="s">
        <v>23</v>
      </c>
      <c r="AY403" s="184" t="s">
        <v>146</v>
      </c>
    </row>
    <row r="404" s="12" customFormat="true" ht="15.75" hidden="false" customHeight="true" outlineLevel="0" collapsed="false">
      <c r="B404" s="34"/>
      <c r="C404" s="166" t="s">
        <v>434</v>
      </c>
      <c r="D404" s="166" t="s">
        <v>147</v>
      </c>
      <c r="E404" s="167" t="s">
        <v>435</v>
      </c>
      <c r="F404" s="168" t="s">
        <v>436</v>
      </c>
      <c r="G404" s="168"/>
      <c r="H404" s="168"/>
      <c r="I404" s="168"/>
      <c r="J404" s="169" t="s">
        <v>150</v>
      </c>
      <c r="K404" s="170" t="n">
        <v>5415</v>
      </c>
      <c r="L404" s="171" t="n">
        <v>0</v>
      </c>
      <c r="M404" s="171"/>
      <c r="N404" s="172" t="n">
        <f aca="false">ROUND($L$404*$K$404,2)</f>
        <v>0</v>
      </c>
      <c r="O404" s="172"/>
      <c r="P404" s="172"/>
      <c r="Q404" s="172"/>
      <c r="R404" s="35"/>
      <c r="T404" s="173"/>
      <c r="U404" s="42" t="s">
        <v>48</v>
      </c>
      <c r="V404" s="174" t="n">
        <v>0.029</v>
      </c>
      <c r="W404" s="174" t="n">
        <f aca="false">$V$404*$K$404</f>
        <v>157.035</v>
      </c>
      <c r="X404" s="174" t="n">
        <v>0.2288</v>
      </c>
      <c r="Y404" s="174" t="n">
        <f aca="false">$X$404*$K$404</f>
        <v>1238.952</v>
      </c>
      <c r="Z404" s="174" t="n">
        <v>0</v>
      </c>
      <c r="AA404" s="174" t="n">
        <f aca="false">$Z$404*$K$404</f>
        <v>0</v>
      </c>
      <c r="AB404" s="175"/>
      <c r="AR404" s="12" t="s">
        <v>151</v>
      </c>
      <c r="AT404" s="12" t="s">
        <v>147</v>
      </c>
      <c r="AU404" s="12" t="s">
        <v>103</v>
      </c>
      <c r="AY404" s="12" t="s">
        <v>146</v>
      </c>
      <c r="BE404" s="108" t="n">
        <f aca="false">IF($U$404="základní",$N$404,0)</f>
        <v>0</v>
      </c>
      <c r="BF404" s="108" t="n">
        <f aca="false">IF($U$404="snížená",$N$404,0)</f>
        <v>0</v>
      </c>
      <c r="BG404" s="108" t="n">
        <f aca="false">IF($U$404="zákl. přenesená",$N$404,0)</f>
        <v>0</v>
      </c>
      <c r="BH404" s="108" t="n">
        <f aca="false">IF($U$404="sníž. přenesená",$N$404,0)</f>
        <v>0</v>
      </c>
      <c r="BI404" s="108" t="n">
        <f aca="false">IF($U$404="nulová",$N$404,0)</f>
        <v>0</v>
      </c>
      <c r="BJ404" s="12" t="s">
        <v>23</v>
      </c>
      <c r="BK404" s="108" t="n">
        <f aca="false">ROUND($L$404*$K$404,2)</f>
        <v>0</v>
      </c>
      <c r="BL404" s="12" t="s">
        <v>151</v>
      </c>
    </row>
    <row r="405" s="12" customFormat="true" ht="15.75" hidden="false" customHeight="true" outlineLevel="0" collapsed="false">
      <c r="B405" s="176"/>
      <c r="E405" s="177"/>
      <c r="F405" s="178" t="s">
        <v>437</v>
      </c>
      <c r="G405" s="178"/>
      <c r="H405" s="178"/>
      <c r="I405" s="178"/>
      <c r="K405" s="179" t="n">
        <v>5181</v>
      </c>
      <c r="R405" s="180"/>
      <c r="T405" s="181"/>
      <c r="AB405" s="182"/>
      <c r="AT405" s="177" t="s">
        <v>153</v>
      </c>
      <c r="AU405" s="177" t="s">
        <v>103</v>
      </c>
      <c r="AV405" s="177" t="s">
        <v>103</v>
      </c>
      <c r="AW405" s="177" t="s">
        <v>110</v>
      </c>
      <c r="AX405" s="177" t="s">
        <v>83</v>
      </c>
      <c r="AY405" s="177" t="s">
        <v>146</v>
      </c>
    </row>
    <row r="406" s="12" customFormat="true" ht="15.75" hidden="false" customHeight="true" outlineLevel="0" collapsed="false">
      <c r="B406" s="176"/>
      <c r="E406" s="177"/>
      <c r="F406" s="178" t="s">
        <v>398</v>
      </c>
      <c r="G406" s="178"/>
      <c r="H406" s="178"/>
      <c r="I406" s="178"/>
      <c r="K406" s="179" t="n">
        <v>234</v>
      </c>
      <c r="R406" s="180"/>
      <c r="T406" s="181"/>
      <c r="AB406" s="182"/>
      <c r="AT406" s="177" t="s">
        <v>153</v>
      </c>
      <c r="AU406" s="177" t="s">
        <v>103</v>
      </c>
      <c r="AV406" s="177" t="s">
        <v>103</v>
      </c>
      <c r="AW406" s="177" t="s">
        <v>110</v>
      </c>
      <c r="AX406" s="177" t="s">
        <v>83</v>
      </c>
      <c r="AY406" s="177" t="s">
        <v>146</v>
      </c>
    </row>
    <row r="407" s="12" customFormat="true" ht="15.75" hidden="false" customHeight="true" outlineLevel="0" collapsed="false">
      <c r="B407" s="183"/>
      <c r="E407" s="184"/>
      <c r="F407" s="185" t="s">
        <v>154</v>
      </c>
      <c r="G407" s="185"/>
      <c r="H407" s="185"/>
      <c r="I407" s="185"/>
      <c r="K407" s="186" t="n">
        <v>5415</v>
      </c>
      <c r="R407" s="187"/>
      <c r="T407" s="188"/>
      <c r="AB407" s="189"/>
      <c r="AT407" s="184" t="s">
        <v>153</v>
      </c>
      <c r="AU407" s="184" t="s">
        <v>103</v>
      </c>
      <c r="AV407" s="184" t="s">
        <v>151</v>
      </c>
      <c r="AW407" s="184" t="s">
        <v>110</v>
      </c>
      <c r="AX407" s="184" t="s">
        <v>23</v>
      </c>
      <c r="AY407" s="184" t="s">
        <v>146</v>
      </c>
    </row>
    <row r="408" s="155" customFormat="true" ht="30.75" hidden="false" customHeight="true" outlineLevel="0" collapsed="false">
      <c r="B408" s="156"/>
      <c r="D408" s="164" t="s">
        <v>117</v>
      </c>
      <c r="N408" s="165" t="n">
        <f aca="false">$BK$408</f>
        <v>0</v>
      </c>
      <c r="O408" s="165"/>
      <c r="P408" s="165"/>
      <c r="Q408" s="165"/>
      <c r="R408" s="158"/>
      <c r="T408" s="159"/>
      <c r="W408" s="160" t="n">
        <f aca="false">SUM($W$409:$W$462)</f>
        <v>409.5895</v>
      </c>
      <c r="Y408" s="160" t="n">
        <f aca="false">SUM($Y$409:$Y$462)</f>
        <v>108.78036</v>
      </c>
      <c r="AA408" s="160" t="n">
        <f aca="false">SUM($AA$409:$AA$462)</f>
        <v>17.5</v>
      </c>
      <c r="AB408" s="161"/>
      <c r="AR408" s="162" t="s">
        <v>23</v>
      </c>
      <c r="AT408" s="162" t="s">
        <v>82</v>
      </c>
      <c r="AU408" s="162" t="s">
        <v>23</v>
      </c>
      <c r="AY408" s="162" t="s">
        <v>146</v>
      </c>
      <c r="BK408" s="163" t="n">
        <f aca="false">SUM($BK$409:$BK$462)</f>
        <v>0</v>
      </c>
    </row>
    <row r="409" s="12" customFormat="true" ht="27" hidden="false" customHeight="true" outlineLevel="0" collapsed="false">
      <c r="B409" s="34"/>
      <c r="C409" s="166" t="s">
        <v>438</v>
      </c>
      <c r="D409" s="166" t="s">
        <v>147</v>
      </c>
      <c r="E409" s="167" t="s">
        <v>439</v>
      </c>
      <c r="F409" s="168" t="s">
        <v>440</v>
      </c>
      <c r="G409" s="168"/>
      <c r="H409" s="168"/>
      <c r="I409" s="168"/>
      <c r="J409" s="169" t="s">
        <v>157</v>
      </c>
      <c r="K409" s="170" t="n">
        <v>6</v>
      </c>
      <c r="L409" s="171" t="n">
        <v>0</v>
      </c>
      <c r="M409" s="171"/>
      <c r="N409" s="172" t="n">
        <f aca="false">ROUND($L$409*$K$409,2)</f>
        <v>0</v>
      </c>
      <c r="O409" s="172"/>
      <c r="P409" s="172"/>
      <c r="Q409" s="172"/>
      <c r="R409" s="35"/>
      <c r="T409" s="173"/>
      <c r="U409" s="42" t="s">
        <v>48</v>
      </c>
      <c r="V409" s="174" t="n">
        <v>37.472</v>
      </c>
      <c r="W409" s="174" t="n">
        <f aca="false">$V$409*$K$409</f>
        <v>224.832</v>
      </c>
      <c r="X409" s="174" t="n">
        <v>16.75142</v>
      </c>
      <c r="Y409" s="174" t="n">
        <f aca="false">$X$409*$K$409</f>
        <v>100.50852</v>
      </c>
      <c r="Z409" s="174" t="n">
        <v>0</v>
      </c>
      <c r="AA409" s="174" t="n">
        <f aca="false">$Z$409*$K$409</f>
        <v>0</v>
      </c>
      <c r="AB409" s="175"/>
      <c r="AR409" s="12" t="s">
        <v>151</v>
      </c>
      <c r="AT409" s="12" t="s">
        <v>147</v>
      </c>
      <c r="AU409" s="12" t="s">
        <v>103</v>
      </c>
      <c r="AY409" s="12" t="s">
        <v>146</v>
      </c>
      <c r="BE409" s="108" t="n">
        <f aca="false">IF($U$409="základní",$N$409,0)</f>
        <v>0</v>
      </c>
      <c r="BF409" s="108" t="n">
        <f aca="false">IF($U$409="snížená",$N$409,0)</f>
        <v>0</v>
      </c>
      <c r="BG409" s="108" t="n">
        <f aca="false">IF($U$409="zákl. přenesená",$N$409,0)</f>
        <v>0</v>
      </c>
      <c r="BH409" s="108" t="n">
        <f aca="false">IF($U$409="sníž. přenesená",$N$409,0)</f>
        <v>0</v>
      </c>
      <c r="BI409" s="108" t="n">
        <f aca="false">IF($U$409="nulová",$N$409,0)</f>
        <v>0</v>
      </c>
      <c r="BJ409" s="12" t="s">
        <v>23</v>
      </c>
      <c r="BK409" s="108" t="n">
        <f aca="false">ROUND($L$409*$K$409,2)</f>
        <v>0</v>
      </c>
      <c r="BL409" s="12" t="s">
        <v>151</v>
      </c>
    </row>
    <row r="410" s="12" customFormat="true" ht="15.75" hidden="false" customHeight="true" outlineLevel="0" collapsed="false">
      <c r="B410" s="176"/>
      <c r="E410" s="177"/>
      <c r="F410" s="178" t="s">
        <v>441</v>
      </c>
      <c r="G410" s="178"/>
      <c r="H410" s="178"/>
      <c r="I410" s="178"/>
      <c r="K410" s="179" t="n">
        <v>3</v>
      </c>
      <c r="R410" s="180"/>
      <c r="T410" s="181"/>
      <c r="AB410" s="182"/>
      <c r="AT410" s="177" t="s">
        <v>153</v>
      </c>
      <c r="AU410" s="177" t="s">
        <v>103</v>
      </c>
      <c r="AV410" s="177" t="s">
        <v>103</v>
      </c>
      <c r="AW410" s="177" t="s">
        <v>110</v>
      </c>
      <c r="AX410" s="177" t="s">
        <v>83</v>
      </c>
      <c r="AY410" s="177" t="s">
        <v>146</v>
      </c>
    </row>
    <row r="411" s="12" customFormat="true" ht="15.75" hidden="false" customHeight="true" outlineLevel="0" collapsed="false">
      <c r="B411" s="176"/>
      <c r="E411" s="177"/>
      <c r="F411" s="178" t="s">
        <v>442</v>
      </c>
      <c r="G411" s="178"/>
      <c r="H411" s="178"/>
      <c r="I411" s="178"/>
      <c r="K411" s="179" t="n">
        <v>3</v>
      </c>
      <c r="R411" s="180"/>
      <c r="T411" s="181"/>
      <c r="AB411" s="182"/>
      <c r="AT411" s="177" t="s">
        <v>153</v>
      </c>
      <c r="AU411" s="177" t="s">
        <v>103</v>
      </c>
      <c r="AV411" s="177" t="s">
        <v>103</v>
      </c>
      <c r="AW411" s="177" t="s">
        <v>110</v>
      </c>
      <c r="AX411" s="177" t="s">
        <v>83</v>
      </c>
      <c r="AY411" s="177" t="s">
        <v>146</v>
      </c>
    </row>
    <row r="412" s="12" customFormat="true" ht="15.75" hidden="false" customHeight="true" outlineLevel="0" collapsed="false">
      <c r="B412" s="183"/>
      <c r="E412" s="184"/>
      <c r="F412" s="185" t="s">
        <v>154</v>
      </c>
      <c r="G412" s="185"/>
      <c r="H412" s="185"/>
      <c r="I412" s="185"/>
      <c r="K412" s="186" t="n">
        <v>6</v>
      </c>
      <c r="R412" s="187"/>
      <c r="T412" s="188"/>
      <c r="AB412" s="189"/>
      <c r="AT412" s="184" t="s">
        <v>153</v>
      </c>
      <c r="AU412" s="184" t="s">
        <v>103</v>
      </c>
      <c r="AV412" s="184" t="s">
        <v>151</v>
      </c>
      <c r="AW412" s="184" t="s">
        <v>110</v>
      </c>
      <c r="AX412" s="184" t="s">
        <v>23</v>
      </c>
      <c r="AY412" s="184" t="s">
        <v>146</v>
      </c>
    </row>
    <row r="413" s="12" customFormat="true" ht="27" hidden="false" customHeight="true" outlineLevel="0" collapsed="false">
      <c r="B413" s="34"/>
      <c r="C413" s="166" t="s">
        <v>443</v>
      </c>
      <c r="D413" s="166" t="s">
        <v>147</v>
      </c>
      <c r="E413" s="167" t="s">
        <v>444</v>
      </c>
      <c r="F413" s="168" t="s">
        <v>445</v>
      </c>
      <c r="G413" s="168"/>
      <c r="H413" s="168"/>
      <c r="I413" s="168"/>
      <c r="J413" s="169" t="s">
        <v>446</v>
      </c>
      <c r="K413" s="170" t="n">
        <v>54</v>
      </c>
      <c r="L413" s="171" t="n">
        <v>0</v>
      </c>
      <c r="M413" s="171"/>
      <c r="N413" s="172" t="n">
        <f aca="false">ROUND($L$413*$K$413,2)</f>
        <v>0</v>
      </c>
      <c r="O413" s="172"/>
      <c r="P413" s="172"/>
      <c r="Q413" s="172"/>
      <c r="R413" s="35"/>
      <c r="T413" s="173"/>
      <c r="U413" s="42" t="s">
        <v>48</v>
      </c>
      <c r="V413" s="174" t="n">
        <v>0.2</v>
      </c>
      <c r="W413" s="174" t="n">
        <f aca="false">$V$413*$K$413</f>
        <v>10.8</v>
      </c>
      <c r="X413" s="174" t="n">
        <v>0</v>
      </c>
      <c r="Y413" s="174" t="n">
        <f aca="false">$X$413*$K$413</f>
        <v>0</v>
      </c>
      <c r="Z413" s="174" t="n">
        <v>0</v>
      </c>
      <c r="AA413" s="174" t="n">
        <f aca="false">$Z$413*$K$413</f>
        <v>0</v>
      </c>
      <c r="AB413" s="175"/>
      <c r="AR413" s="12" t="s">
        <v>151</v>
      </c>
      <c r="AT413" s="12" t="s">
        <v>147</v>
      </c>
      <c r="AU413" s="12" t="s">
        <v>103</v>
      </c>
      <c r="AY413" s="12" t="s">
        <v>146</v>
      </c>
      <c r="BE413" s="108" t="n">
        <f aca="false">IF($U$413="základní",$N$413,0)</f>
        <v>0</v>
      </c>
      <c r="BF413" s="108" t="n">
        <f aca="false">IF($U$413="snížená",$N$413,0)</f>
        <v>0</v>
      </c>
      <c r="BG413" s="108" t="n">
        <f aca="false">IF($U$413="zákl. přenesená",$N$413,0)</f>
        <v>0</v>
      </c>
      <c r="BH413" s="108" t="n">
        <f aca="false">IF($U$413="sníž. přenesená",$N$413,0)</f>
        <v>0</v>
      </c>
      <c r="BI413" s="108" t="n">
        <f aca="false">IF($U$413="nulová",$N$413,0)</f>
        <v>0</v>
      </c>
      <c r="BJ413" s="12" t="s">
        <v>23</v>
      </c>
      <c r="BK413" s="108" t="n">
        <f aca="false">ROUND($L$413*$K$413,2)</f>
        <v>0</v>
      </c>
      <c r="BL413" s="12" t="s">
        <v>151</v>
      </c>
    </row>
    <row r="414" s="12" customFormat="true" ht="15.75" hidden="false" customHeight="true" outlineLevel="0" collapsed="false">
      <c r="B414" s="176"/>
      <c r="E414" s="177"/>
      <c r="F414" s="178" t="s">
        <v>447</v>
      </c>
      <c r="G414" s="178"/>
      <c r="H414" s="178"/>
      <c r="I414" s="178"/>
      <c r="K414" s="179" t="n">
        <v>14</v>
      </c>
      <c r="R414" s="180"/>
      <c r="T414" s="181"/>
      <c r="AB414" s="182"/>
      <c r="AT414" s="177" t="s">
        <v>153</v>
      </c>
      <c r="AU414" s="177" t="s">
        <v>103</v>
      </c>
      <c r="AV414" s="177" t="s">
        <v>103</v>
      </c>
      <c r="AW414" s="177" t="s">
        <v>110</v>
      </c>
      <c r="AX414" s="177" t="s">
        <v>83</v>
      </c>
      <c r="AY414" s="177" t="s">
        <v>146</v>
      </c>
    </row>
    <row r="415" s="12" customFormat="true" ht="15.75" hidden="false" customHeight="true" outlineLevel="0" collapsed="false">
      <c r="B415" s="176"/>
      <c r="E415" s="177"/>
      <c r="F415" s="178" t="s">
        <v>363</v>
      </c>
      <c r="G415" s="178"/>
      <c r="H415" s="178"/>
      <c r="I415" s="178"/>
      <c r="K415" s="179" t="n">
        <v>6</v>
      </c>
      <c r="R415" s="180"/>
      <c r="T415" s="181"/>
      <c r="AB415" s="182"/>
      <c r="AT415" s="177" t="s">
        <v>153</v>
      </c>
      <c r="AU415" s="177" t="s">
        <v>103</v>
      </c>
      <c r="AV415" s="177" t="s">
        <v>103</v>
      </c>
      <c r="AW415" s="177" t="s">
        <v>110</v>
      </c>
      <c r="AX415" s="177" t="s">
        <v>83</v>
      </c>
      <c r="AY415" s="177" t="s">
        <v>146</v>
      </c>
    </row>
    <row r="416" s="12" customFormat="true" ht="15.75" hidden="false" customHeight="true" outlineLevel="0" collapsed="false">
      <c r="B416" s="176"/>
      <c r="E416" s="177"/>
      <c r="F416" s="178" t="s">
        <v>448</v>
      </c>
      <c r="G416" s="178"/>
      <c r="H416" s="178"/>
      <c r="I416" s="178"/>
      <c r="K416" s="179" t="n">
        <v>7</v>
      </c>
      <c r="R416" s="180"/>
      <c r="T416" s="181"/>
      <c r="AB416" s="182"/>
      <c r="AT416" s="177" t="s">
        <v>153</v>
      </c>
      <c r="AU416" s="177" t="s">
        <v>103</v>
      </c>
      <c r="AV416" s="177" t="s">
        <v>103</v>
      </c>
      <c r="AW416" s="177" t="s">
        <v>110</v>
      </c>
      <c r="AX416" s="177" t="s">
        <v>83</v>
      </c>
      <c r="AY416" s="177" t="s">
        <v>146</v>
      </c>
    </row>
    <row r="417" s="12" customFormat="true" ht="15.75" hidden="false" customHeight="true" outlineLevel="0" collapsed="false">
      <c r="B417" s="176"/>
      <c r="E417" s="177"/>
      <c r="F417" s="178" t="s">
        <v>449</v>
      </c>
      <c r="G417" s="178"/>
      <c r="H417" s="178"/>
      <c r="I417" s="178"/>
      <c r="K417" s="179" t="n">
        <v>7</v>
      </c>
      <c r="R417" s="180"/>
      <c r="T417" s="181"/>
      <c r="AB417" s="182"/>
      <c r="AT417" s="177" t="s">
        <v>153</v>
      </c>
      <c r="AU417" s="177" t="s">
        <v>103</v>
      </c>
      <c r="AV417" s="177" t="s">
        <v>103</v>
      </c>
      <c r="AW417" s="177" t="s">
        <v>110</v>
      </c>
      <c r="AX417" s="177" t="s">
        <v>83</v>
      </c>
      <c r="AY417" s="177" t="s">
        <v>146</v>
      </c>
    </row>
    <row r="418" s="12" customFormat="true" ht="15.75" hidden="false" customHeight="true" outlineLevel="0" collapsed="false">
      <c r="B418" s="176"/>
      <c r="E418" s="177"/>
      <c r="F418" s="178" t="s">
        <v>450</v>
      </c>
      <c r="G418" s="178"/>
      <c r="H418" s="178"/>
      <c r="I418" s="178"/>
      <c r="K418" s="179" t="n">
        <v>7</v>
      </c>
      <c r="R418" s="180"/>
      <c r="T418" s="181"/>
      <c r="AB418" s="182"/>
      <c r="AT418" s="177" t="s">
        <v>153</v>
      </c>
      <c r="AU418" s="177" t="s">
        <v>103</v>
      </c>
      <c r="AV418" s="177" t="s">
        <v>103</v>
      </c>
      <c r="AW418" s="177" t="s">
        <v>110</v>
      </c>
      <c r="AX418" s="177" t="s">
        <v>83</v>
      </c>
      <c r="AY418" s="177" t="s">
        <v>146</v>
      </c>
    </row>
    <row r="419" s="12" customFormat="true" ht="15.75" hidden="false" customHeight="true" outlineLevel="0" collapsed="false">
      <c r="B419" s="176"/>
      <c r="E419" s="177"/>
      <c r="F419" s="178" t="s">
        <v>451</v>
      </c>
      <c r="G419" s="178"/>
      <c r="H419" s="178"/>
      <c r="I419" s="178"/>
      <c r="K419" s="179" t="n">
        <v>7</v>
      </c>
      <c r="R419" s="180"/>
      <c r="T419" s="181"/>
      <c r="AB419" s="182"/>
      <c r="AT419" s="177" t="s">
        <v>153</v>
      </c>
      <c r="AU419" s="177" t="s">
        <v>103</v>
      </c>
      <c r="AV419" s="177" t="s">
        <v>103</v>
      </c>
      <c r="AW419" s="177" t="s">
        <v>110</v>
      </c>
      <c r="AX419" s="177" t="s">
        <v>83</v>
      </c>
      <c r="AY419" s="177" t="s">
        <v>146</v>
      </c>
    </row>
    <row r="420" s="12" customFormat="true" ht="15.75" hidden="false" customHeight="true" outlineLevel="0" collapsed="false">
      <c r="B420" s="176"/>
      <c r="E420" s="177"/>
      <c r="F420" s="178" t="s">
        <v>452</v>
      </c>
      <c r="G420" s="178"/>
      <c r="H420" s="178"/>
      <c r="I420" s="178"/>
      <c r="K420" s="179" t="n">
        <v>6</v>
      </c>
      <c r="R420" s="180"/>
      <c r="T420" s="181"/>
      <c r="AB420" s="182"/>
      <c r="AT420" s="177" t="s">
        <v>153</v>
      </c>
      <c r="AU420" s="177" t="s">
        <v>103</v>
      </c>
      <c r="AV420" s="177" t="s">
        <v>103</v>
      </c>
      <c r="AW420" s="177" t="s">
        <v>110</v>
      </c>
      <c r="AX420" s="177" t="s">
        <v>83</v>
      </c>
      <c r="AY420" s="177" t="s">
        <v>146</v>
      </c>
    </row>
    <row r="421" s="12" customFormat="true" ht="15.75" hidden="false" customHeight="true" outlineLevel="0" collapsed="false">
      <c r="B421" s="183"/>
      <c r="E421" s="184"/>
      <c r="F421" s="185" t="s">
        <v>154</v>
      </c>
      <c r="G421" s="185"/>
      <c r="H421" s="185"/>
      <c r="I421" s="185"/>
      <c r="K421" s="186" t="n">
        <v>54</v>
      </c>
      <c r="R421" s="187"/>
      <c r="T421" s="188"/>
      <c r="AB421" s="189"/>
      <c r="AT421" s="184" t="s">
        <v>153</v>
      </c>
      <c r="AU421" s="184" t="s">
        <v>103</v>
      </c>
      <c r="AV421" s="184" t="s">
        <v>151</v>
      </c>
      <c r="AW421" s="184" t="s">
        <v>110</v>
      </c>
      <c r="AX421" s="184" t="s">
        <v>23</v>
      </c>
      <c r="AY421" s="184" t="s">
        <v>146</v>
      </c>
    </row>
    <row r="422" s="12" customFormat="true" ht="27" hidden="false" customHeight="true" outlineLevel="0" collapsed="false">
      <c r="B422" s="34"/>
      <c r="C422" s="190" t="s">
        <v>453</v>
      </c>
      <c r="D422" s="190" t="s">
        <v>285</v>
      </c>
      <c r="E422" s="191" t="s">
        <v>454</v>
      </c>
      <c r="F422" s="192" t="s">
        <v>455</v>
      </c>
      <c r="G422" s="192"/>
      <c r="H422" s="192"/>
      <c r="I422" s="192"/>
      <c r="J422" s="193" t="s">
        <v>446</v>
      </c>
      <c r="K422" s="194" t="n">
        <v>14</v>
      </c>
      <c r="L422" s="195" t="n">
        <v>0</v>
      </c>
      <c r="M422" s="195"/>
      <c r="N422" s="196" t="n">
        <f aca="false">ROUND($L$422*$K$422,2)</f>
        <v>0</v>
      </c>
      <c r="O422" s="196"/>
      <c r="P422" s="196"/>
      <c r="Q422" s="196"/>
      <c r="R422" s="35"/>
      <c r="T422" s="173"/>
      <c r="U422" s="42" t="s">
        <v>48</v>
      </c>
      <c r="V422" s="174" t="n">
        <v>0</v>
      </c>
      <c r="W422" s="174" t="n">
        <f aca="false">$V$422*$K$422</f>
        <v>0</v>
      </c>
      <c r="X422" s="174" t="n">
        <v>0.105</v>
      </c>
      <c r="Y422" s="174" t="n">
        <f aca="false">$X$422*$K$422</f>
        <v>1.47</v>
      </c>
      <c r="Z422" s="174" t="n">
        <v>0</v>
      </c>
      <c r="AA422" s="174" t="n">
        <f aca="false">$Z$422*$K$422</f>
        <v>0</v>
      </c>
      <c r="AB422" s="175"/>
      <c r="AR422" s="12" t="s">
        <v>182</v>
      </c>
      <c r="AT422" s="12" t="s">
        <v>285</v>
      </c>
      <c r="AU422" s="12" t="s">
        <v>103</v>
      </c>
      <c r="AY422" s="12" t="s">
        <v>146</v>
      </c>
      <c r="BE422" s="108" t="n">
        <f aca="false">IF($U$422="základní",$N$422,0)</f>
        <v>0</v>
      </c>
      <c r="BF422" s="108" t="n">
        <f aca="false">IF($U$422="snížená",$N$422,0)</f>
        <v>0</v>
      </c>
      <c r="BG422" s="108" t="n">
        <f aca="false">IF($U$422="zákl. přenesená",$N$422,0)</f>
        <v>0</v>
      </c>
      <c r="BH422" s="108" t="n">
        <f aca="false">IF($U$422="sníž. přenesená",$N$422,0)</f>
        <v>0</v>
      </c>
      <c r="BI422" s="108" t="n">
        <f aca="false">IF($U$422="nulová",$N$422,0)</f>
        <v>0</v>
      </c>
      <c r="BJ422" s="12" t="s">
        <v>23</v>
      </c>
      <c r="BK422" s="108" t="n">
        <f aca="false">ROUND($L$422*$K$422,2)</f>
        <v>0</v>
      </c>
      <c r="BL422" s="12" t="s">
        <v>151</v>
      </c>
    </row>
    <row r="423" s="12" customFormat="true" ht="18.75" hidden="false" customHeight="true" outlineLevel="0" collapsed="false">
      <c r="B423" s="34"/>
      <c r="F423" s="197" t="s">
        <v>456</v>
      </c>
      <c r="G423" s="197"/>
      <c r="H423" s="197"/>
      <c r="I423" s="197"/>
      <c r="R423" s="35"/>
      <c r="T423" s="198"/>
      <c r="AB423" s="76"/>
      <c r="AT423" s="12" t="s">
        <v>457</v>
      </c>
      <c r="AU423" s="12" t="s">
        <v>103</v>
      </c>
    </row>
    <row r="424" s="12" customFormat="true" ht="15.75" hidden="false" customHeight="true" outlineLevel="0" collapsed="false">
      <c r="B424" s="176"/>
      <c r="E424" s="177"/>
      <c r="F424" s="178" t="s">
        <v>447</v>
      </c>
      <c r="G424" s="178"/>
      <c r="H424" s="178"/>
      <c r="I424" s="178"/>
      <c r="K424" s="179" t="n">
        <v>14</v>
      </c>
      <c r="R424" s="180"/>
      <c r="T424" s="181"/>
      <c r="AB424" s="182"/>
      <c r="AT424" s="177" t="s">
        <v>153</v>
      </c>
      <c r="AU424" s="177" t="s">
        <v>103</v>
      </c>
      <c r="AV424" s="177" t="s">
        <v>103</v>
      </c>
      <c r="AW424" s="177" t="s">
        <v>110</v>
      </c>
      <c r="AX424" s="177" t="s">
        <v>83</v>
      </c>
      <c r="AY424" s="177" t="s">
        <v>146</v>
      </c>
    </row>
    <row r="425" s="12" customFormat="true" ht="15.75" hidden="false" customHeight="true" outlineLevel="0" collapsed="false">
      <c r="B425" s="183"/>
      <c r="E425" s="184"/>
      <c r="F425" s="185" t="s">
        <v>154</v>
      </c>
      <c r="G425" s="185"/>
      <c r="H425" s="185"/>
      <c r="I425" s="185"/>
      <c r="K425" s="186" t="n">
        <v>14</v>
      </c>
      <c r="R425" s="187"/>
      <c r="T425" s="188"/>
      <c r="AB425" s="189"/>
      <c r="AT425" s="184" t="s">
        <v>153</v>
      </c>
      <c r="AU425" s="184" t="s">
        <v>103</v>
      </c>
      <c r="AV425" s="184" t="s">
        <v>151</v>
      </c>
      <c r="AW425" s="184" t="s">
        <v>110</v>
      </c>
      <c r="AX425" s="184" t="s">
        <v>23</v>
      </c>
      <c r="AY425" s="184" t="s">
        <v>146</v>
      </c>
    </row>
    <row r="426" s="12" customFormat="true" ht="27" hidden="false" customHeight="true" outlineLevel="0" collapsed="false">
      <c r="B426" s="34"/>
      <c r="C426" s="166" t="s">
        <v>458</v>
      </c>
      <c r="D426" s="166" t="s">
        <v>147</v>
      </c>
      <c r="E426" s="167" t="s">
        <v>459</v>
      </c>
      <c r="F426" s="168" t="s">
        <v>460</v>
      </c>
      <c r="G426" s="168"/>
      <c r="H426" s="168"/>
      <c r="I426" s="168"/>
      <c r="J426" s="169" t="s">
        <v>446</v>
      </c>
      <c r="K426" s="170" t="n">
        <v>20</v>
      </c>
      <c r="L426" s="171" t="n">
        <v>0</v>
      </c>
      <c r="M426" s="171"/>
      <c r="N426" s="172" t="n">
        <f aca="false">ROUND($L$426*$K$426,2)</f>
        <v>0</v>
      </c>
      <c r="O426" s="172"/>
      <c r="P426" s="172"/>
      <c r="Q426" s="172"/>
      <c r="R426" s="35"/>
      <c r="T426" s="173"/>
      <c r="U426" s="42" t="s">
        <v>48</v>
      </c>
      <c r="V426" s="174" t="n">
        <v>0.009</v>
      </c>
      <c r="W426" s="174" t="n">
        <f aca="false">$V$426*$K$426</f>
        <v>0.18</v>
      </c>
      <c r="X426" s="174" t="n">
        <v>0</v>
      </c>
      <c r="Y426" s="174" t="n">
        <f aca="false">$X$426*$K$426</f>
        <v>0</v>
      </c>
      <c r="Z426" s="174" t="n">
        <v>0</v>
      </c>
      <c r="AA426" s="174" t="n">
        <f aca="false">$Z$426*$K$426</f>
        <v>0</v>
      </c>
      <c r="AB426" s="175"/>
      <c r="AR426" s="12" t="s">
        <v>151</v>
      </c>
      <c r="AT426" s="12" t="s">
        <v>147</v>
      </c>
      <c r="AU426" s="12" t="s">
        <v>103</v>
      </c>
      <c r="AY426" s="12" t="s">
        <v>146</v>
      </c>
      <c r="BE426" s="108" t="n">
        <f aca="false">IF($U$426="základní",$N$426,0)</f>
        <v>0</v>
      </c>
      <c r="BF426" s="108" t="n">
        <f aca="false">IF($U$426="snížená",$N$426,0)</f>
        <v>0</v>
      </c>
      <c r="BG426" s="108" t="n">
        <f aca="false">IF($U$426="zákl. přenesená",$N$426,0)</f>
        <v>0</v>
      </c>
      <c r="BH426" s="108" t="n">
        <f aca="false">IF($U$426="sníž. přenesená",$N$426,0)</f>
        <v>0</v>
      </c>
      <c r="BI426" s="108" t="n">
        <f aca="false">IF($U$426="nulová",$N$426,0)</f>
        <v>0</v>
      </c>
      <c r="BJ426" s="12" t="s">
        <v>23</v>
      </c>
      <c r="BK426" s="108" t="n">
        <f aca="false">ROUND($L$426*$K$426,2)</f>
        <v>0</v>
      </c>
      <c r="BL426" s="12" t="s">
        <v>151</v>
      </c>
    </row>
    <row r="427" s="12" customFormat="true" ht="15.75" hidden="false" customHeight="true" outlineLevel="0" collapsed="false">
      <c r="B427" s="176"/>
      <c r="E427" s="177"/>
      <c r="F427" s="178" t="s">
        <v>461</v>
      </c>
      <c r="G427" s="178"/>
      <c r="H427" s="178"/>
      <c r="I427" s="178"/>
      <c r="K427" s="179" t="n">
        <v>20</v>
      </c>
      <c r="R427" s="180"/>
      <c r="T427" s="181"/>
      <c r="AB427" s="182"/>
      <c r="AT427" s="177" t="s">
        <v>153</v>
      </c>
      <c r="AU427" s="177" t="s">
        <v>103</v>
      </c>
      <c r="AV427" s="177" t="s">
        <v>103</v>
      </c>
      <c r="AW427" s="177" t="s">
        <v>110</v>
      </c>
      <c r="AX427" s="177" t="s">
        <v>83</v>
      </c>
      <c r="AY427" s="177" t="s">
        <v>146</v>
      </c>
    </row>
    <row r="428" s="12" customFormat="true" ht="15.75" hidden="false" customHeight="true" outlineLevel="0" collapsed="false">
      <c r="B428" s="183"/>
      <c r="E428" s="184"/>
      <c r="F428" s="185" t="s">
        <v>154</v>
      </c>
      <c r="G428" s="185"/>
      <c r="H428" s="185"/>
      <c r="I428" s="185"/>
      <c r="K428" s="186" t="n">
        <v>20</v>
      </c>
      <c r="R428" s="187"/>
      <c r="T428" s="188"/>
      <c r="AB428" s="189"/>
      <c r="AT428" s="184" t="s">
        <v>153</v>
      </c>
      <c r="AU428" s="184" t="s">
        <v>103</v>
      </c>
      <c r="AV428" s="184" t="s">
        <v>151</v>
      </c>
      <c r="AW428" s="184" t="s">
        <v>110</v>
      </c>
      <c r="AX428" s="184" t="s">
        <v>23</v>
      </c>
      <c r="AY428" s="184" t="s">
        <v>146</v>
      </c>
    </row>
    <row r="429" s="12" customFormat="true" ht="27" hidden="false" customHeight="true" outlineLevel="0" collapsed="false">
      <c r="B429" s="34"/>
      <c r="C429" s="166" t="s">
        <v>462</v>
      </c>
      <c r="D429" s="166" t="s">
        <v>147</v>
      </c>
      <c r="E429" s="167" t="s">
        <v>463</v>
      </c>
      <c r="F429" s="168" t="s">
        <v>464</v>
      </c>
      <c r="G429" s="168"/>
      <c r="H429" s="168"/>
      <c r="I429" s="168"/>
      <c r="J429" s="169" t="s">
        <v>446</v>
      </c>
      <c r="K429" s="170" t="n">
        <v>223</v>
      </c>
      <c r="L429" s="171" t="n">
        <v>0</v>
      </c>
      <c r="M429" s="171"/>
      <c r="N429" s="172" t="n">
        <f aca="false">ROUND($L$429*$K$429,2)</f>
        <v>0</v>
      </c>
      <c r="O429" s="172"/>
      <c r="P429" s="172"/>
      <c r="Q429" s="172"/>
      <c r="R429" s="35"/>
      <c r="T429" s="173"/>
      <c r="U429" s="42" t="s">
        <v>48</v>
      </c>
      <c r="V429" s="174" t="n">
        <v>0.018</v>
      </c>
      <c r="W429" s="174" t="n">
        <f aca="false">$V$429*$K$429</f>
        <v>4.014</v>
      </c>
      <c r="X429" s="174" t="n">
        <v>0</v>
      </c>
      <c r="Y429" s="174" t="n">
        <f aca="false">$X$429*$K$429</f>
        <v>0</v>
      </c>
      <c r="Z429" s="174" t="n">
        <v>0</v>
      </c>
      <c r="AA429" s="174" t="n">
        <f aca="false">$Z$429*$K$429</f>
        <v>0</v>
      </c>
      <c r="AB429" s="175"/>
      <c r="AR429" s="12" t="s">
        <v>151</v>
      </c>
      <c r="AT429" s="12" t="s">
        <v>147</v>
      </c>
      <c r="AU429" s="12" t="s">
        <v>103</v>
      </c>
      <c r="AY429" s="12" t="s">
        <v>146</v>
      </c>
      <c r="BE429" s="108" t="n">
        <f aca="false">IF($U$429="základní",$N$429,0)</f>
        <v>0</v>
      </c>
      <c r="BF429" s="108" t="n">
        <f aca="false">IF($U$429="snížená",$N$429,0)</f>
        <v>0</v>
      </c>
      <c r="BG429" s="108" t="n">
        <f aca="false">IF($U$429="zákl. přenesená",$N$429,0)</f>
        <v>0</v>
      </c>
      <c r="BH429" s="108" t="n">
        <f aca="false">IF($U$429="sníž. přenesená",$N$429,0)</f>
        <v>0</v>
      </c>
      <c r="BI429" s="108" t="n">
        <f aca="false">IF($U$429="nulová",$N$429,0)</f>
        <v>0</v>
      </c>
      <c r="BJ429" s="12" t="s">
        <v>23</v>
      </c>
      <c r="BK429" s="108" t="n">
        <f aca="false">ROUND($L$429*$K$429,2)</f>
        <v>0</v>
      </c>
      <c r="BL429" s="12" t="s">
        <v>151</v>
      </c>
    </row>
    <row r="430" s="12" customFormat="true" ht="15.75" hidden="false" customHeight="true" outlineLevel="0" collapsed="false">
      <c r="B430" s="176"/>
      <c r="E430" s="177"/>
      <c r="F430" s="178" t="s">
        <v>465</v>
      </c>
      <c r="G430" s="178"/>
      <c r="H430" s="178"/>
      <c r="I430" s="178"/>
      <c r="K430" s="179" t="n">
        <v>223</v>
      </c>
      <c r="R430" s="180"/>
      <c r="T430" s="181"/>
      <c r="AB430" s="182"/>
      <c r="AT430" s="177" t="s">
        <v>153</v>
      </c>
      <c r="AU430" s="177" t="s">
        <v>103</v>
      </c>
      <c r="AV430" s="177" t="s">
        <v>103</v>
      </c>
      <c r="AW430" s="177" t="s">
        <v>110</v>
      </c>
      <c r="AX430" s="177" t="s">
        <v>83</v>
      </c>
      <c r="AY430" s="177" t="s">
        <v>146</v>
      </c>
    </row>
    <row r="431" s="12" customFormat="true" ht="15.75" hidden="false" customHeight="true" outlineLevel="0" collapsed="false">
      <c r="B431" s="183"/>
      <c r="E431" s="184"/>
      <c r="F431" s="185" t="s">
        <v>154</v>
      </c>
      <c r="G431" s="185"/>
      <c r="H431" s="185"/>
      <c r="I431" s="185"/>
      <c r="K431" s="186" t="n">
        <v>223</v>
      </c>
      <c r="R431" s="187"/>
      <c r="T431" s="188"/>
      <c r="AB431" s="189"/>
      <c r="AT431" s="184" t="s">
        <v>153</v>
      </c>
      <c r="AU431" s="184" t="s">
        <v>103</v>
      </c>
      <c r="AV431" s="184" t="s">
        <v>151</v>
      </c>
      <c r="AW431" s="184" t="s">
        <v>110</v>
      </c>
      <c r="AX431" s="184" t="s">
        <v>23</v>
      </c>
      <c r="AY431" s="184" t="s">
        <v>146</v>
      </c>
    </row>
    <row r="432" s="12" customFormat="true" ht="27" hidden="false" customHeight="true" outlineLevel="0" collapsed="false">
      <c r="B432" s="34"/>
      <c r="C432" s="166" t="s">
        <v>466</v>
      </c>
      <c r="D432" s="166" t="s">
        <v>147</v>
      </c>
      <c r="E432" s="167" t="s">
        <v>467</v>
      </c>
      <c r="F432" s="168" t="s">
        <v>468</v>
      </c>
      <c r="G432" s="168"/>
      <c r="H432" s="168"/>
      <c r="I432" s="168"/>
      <c r="J432" s="169" t="s">
        <v>150</v>
      </c>
      <c r="K432" s="170" t="n">
        <v>5599.5</v>
      </c>
      <c r="L432" s="171" t="n">
        <v>0</v>
      </c>
      <c r="M432" s="171"/>
      <c r="N432" s="172" t="n">
        <f aca="false">ROUND($L$432*$K$432,2)</f>
        <v>0</v>
      </c>
      <c r="O432" s="172"/>
      <c r="P432" s="172"/>
      <c r="Q432" s="172"/>
      <c r="R432" s="35"/>
      <c r="T432" s="173"/>
      <c r="U432" s="42" t="s">
        <v>48</v>
      </c>
      <c r="V432" s="174" t="n">
        <v>0.003</v>
      </c>
      <c r="W432" s="174" t="n">
        <f aca="false">$V$432*$K$432</f>
        <v>16.7985</v>
      </c>
      <c r="X432" s="174" t="n">
        <v>0</v>
      </c>
      <c r="Y432" s="174" t="n">
        <f aca="false">$X$432*$K$432</f>
        <v>0</v>
      </c>
      <c r="Z432" s="174" t="n">
        <v>0</v>
      </c>
      <c r="AA432" s="174" t="n">
        <f aca="false">$Z$432*$K$432</f>
        <v>0</v>
      </c>
      <c r="AB432" s="175"/>
      <c r="AR432" s="12" t="s">
        <v>151</v>
      </c>
      <c r="AT432" s="12" t="s">
        <v>147</v>
      </c>
      <c r="AU432" s="12" t="s">
        <v>103</v>
      </c>
      <c r="AY432" s="12" t="s">
        <v>146</v>
      </c>
      <c r="BE432" s="108" t="n">
        <f aca="false">IF($U$432="základní",$N$432,0)</f>
        <v>0</v>
      </c>
      <c r="BF432" s="108" t="n">
        <f aca="false">IF($U$432="snížená",$N$432,0)</f>
        <v>0</v>
      </c>
      <c r="BG432" s="108" t="n">
        <f aca="false">IF($U$432="zákl. přenesená",$N$432,0)</f>
        <v>0</v>
      </c>
      <c r="BH432" s="108" t="n">
        <f aca="false">IF($U$432="sníž. přenesená",$N$432,0)</f>
        <v>0</v>
      </c>
      <c r="BI432" s="108" t="n">
        <f aca="false">IF($U$432="nulová",$N$432,0)</f>
        <v>0</v>
      </c>
      <c r="BJ432" s="12" t="s">
        <v>23</v>
      </c>
      <c r="BK432" s="108" t="n">
        <f aca="false">ROUND($L$432*$K$432,2)</f>
        <v>0</v>
      </c>
      <c r="BL432" s="12" t="s">
        <v>151</v>
      </c>
    </row>
    <row r="433" s="12" customFormat="true" ht="15.75" hidden="false" customHeight="true" outlineLevel="0" collapsed="false">
      <c r="B433" s="176"/>
      <c r="E433" s="177"/>
      <c r="F433" s="178" t="s">
        <v>165</v>
      </c>
      <c r="G433" s="178"/>
      <c r="H433" s="178"/>
      <c r="I433" s="178"/>
      <c r="K433" s="179" t="n">
        <v>5599.5</v>
      </c>
      <c r="R433" s="180"/>
      <c r="T433" s="181"/>
      <c r="AB433" s="182"/>
      <c r="AT433" s="177" t="s">
        <v>153</v>
      </c>
      <c r="AU433" s="177" t="s">
        <v>103</v>
      </c>
      <c r="AV433" s="177" t="s">
        <v>103</v>
      </c>
      <c r="AW433" s="177" t="s">
        <v>110</v>
      </c>
      <c r="AX433" s="177" t="s">
        <v>83</v>
      </c>
      <c r="AY433" s="177" t="s">
        <v>146</v>
      </c>
    </row>
    <row r="434" s="12" customFormat="true" ht="15.75" hidden="false" customHeight="true" outlineLevel="0" collapsed="false">
      <c r="B434" s="183"/>
      <c r="E434" s="184"/>
      <c r="F434" s="185" t="s">
        <v>154</v>
      </c>
      <c r="G434" s="185"/>
      <c r="H434" s="185"/>
      <c r="I434" s="185"/>
      <c r="K434" s="186" t="n">
        <v>5599.5</v>
      </c>
      <c r="R434" s="187"/>
      <c r="T434" s="188"/>
      <c r="AB434" s="189"/>
      <c r="AT434" s="184" t="s">
        <v>153</v>
      </c>
      <c r="AU434" s="184" t="s">
        <v>103</v>
      </c>
      <c r="AV434" s="184" t="s">
        <v>151</v>
      </c>
      <c r="AW434" s="184" t="s">
        <v>110</v>
      </c>
      <c r="AX434" s="184" t="s">
        <v>23</v>
      </c>
      <c r="AY434" s="184" t="s">
        <v>146</v>
      </c>
    </row>
    <row r="435" s="12" customFormat="true" ht="15.75" hidden="false" customHeight="true" outlineLevel="0" collapsed="false">
      <c r="B435" s="34"/>
      <c r="C435" s="166" t="s">
        <v>469</v>
      </c>
      <c r="D435" s="166" t="s">
        <v>147</v>
      </c>
      <c r="E435" s="167" t="s">
        <v>470</v>
      </c>
      <c r="F435" s="168" t="s">
        <v>471</v>
      </c>
      <c r="G435" s="168"/>
      <c r="H435" s="168"/>
      <c r="I435" s="168"/>
      <c r="J435" s="169" t="s">
        <v>157</v>
      </c>
      <c r="K435" s="170" t="n">
        <v>21</v>
      </c>
      <c r="L435" s="171" t="n">
        <v>0</v>
      </c>
      <c r="M435" s="171"/>
      <c r="N435" s="172" t="n">
        <f aca="false">ROUND($L$435*$K$435,2)</f>
        <v>0</v>
      </c>
      <c r="O435" s="172"/>
      <c r="P435" s="172"/>
      <c r="Q435" s="172"/>
      <c r="R435" s="35"/>
      <c r="T435" s="173"/>
      <c r="U435" s="42" t="s">
        <v>48</v>
      </c>
      <c r="V435" s="174" t="n">
        <v>1.25</v>
      </c>
      <c r="W435" s="174" t="n">
        <f aca="false">$V$435*$K$435</f>
        <v>26.25</v>
      </c>
      <c r="X435" s="174" t="n">
        <v>0.00068</v>
      </c>
      <c r="Y435" s="174" t="n">
        <f aca="false">$X$435*$K$435</f>
        <v>0.01428</v>
      </c>
      <c r="Z435" s="174" t="n">
        <v>0</v>
      </c>
      <c r="AA435" s="174" t="n">
        <f aca="false">$Z$435*$K$435</f>
        <v>0</v>
      </c>
      <c r="AB435" s="175"/>
      <c r="AR435" s="12" t="s">
        <v>151</v>
      </c>
      <c r="AT435" s="12" t="s">
        <v>147</v>
      </c>
      <c r="AU435" s="12" t="s">
        <v>103</v>
      </c>
      <c r="AY435" s="12" t="s">
        <v>146</v>
      </c>
      <c r="BE435" s="108" t="n">
        <f aca="false">IF($U$435="základní",$N$435,0)</f>
        <v>0</v>
      </c>
      <c r="BF435" s="108" t="n">
        <f aca="false">IF($U$435="snížená",$N$435,0)</f>
        <v>0</v>
      </c>
      <c r="BG435" s="108" t="n">
        <f aca="false">IF($U$435="zákl. přenesená",$N$435,0)</f>
        <v>0</v>
      </c>
      <c r="BH435" s="108" t="n">
        <f aca="false">IF($U$435="sníž. přenesená",$N$435,0)</f>
        <v>0</v>
      </c>
      <c r="BI435" s="108" t="n">
        <f aca="false">IF($U$435="nulová",$N$435,0)</f>
        <v>0</v>
      </c>
      <c r="BJ435" s="12" t="s">
        <v>23</v>
      </c>
      <c r="BK435" s="108" t="n">
        <f aca="false">ROUND($L$435*$K$435,2)</f>
        <v>0</v>
      </c>
      <c r="BL435" s="12" t="s">
        <v>151</v>
      </c>
    </row>
    <row r="436" s="12" customFormat="true" ht="15.75" hidden="false" customHeight="true" outlineLevel="0" collapsed="false">
      <c r="B436" s="176"/>
      <c r="E436" s="177"/>
      <c r="F436" s="178" t="s">
        <v>472</v>
      </c>
      <c r="G436" s="178"/>
      <c r="H436" s="178"/>
      <c r="I436" s="178"/>
      <c r="K436" s="179" t="n">
        <v>21</v>
      </c>
      <c r="R436" s="180"/>
      <c r="T436" s="181"/>
      <c r="AB436" s="182"/>
      <c r="AT436" s="177" t="s">
        <v>153</v>
      </c>
      <c r="AU436" s="177" t="s">
        <v>103</v>
      </c>
      <c r="AV436" s="177" t="s">
        <v>103</v>
      </c>
      <c r="AW436" s="177" t="s">
        <v>110</v>
      </c>
      <c r="AX436" s="177" t="s">
        <v>83</v>
      </c>
      <c r="AY436" s="177" t="s">
        <v>146</v>
      </c>
    </row>
    <row r="437" s="12" customFormat="true" ht="15.75" hidden="false" customHeight="true" outlineLevel="0" collapsed="false">
      <c r="B437" s="183"/>
      <c r="E437" s="184"/>
      <c r="F437" s="185" t="s">
        <v>154</v>
      </c>
      <c r="G437" s="185"/>
      <c r="H437" s="185"/>
      <c r="I437" s="185"/>
      <c r="K437" s="186" t="n">
        <v>21</v>
      </c>
      <c r="R437" s="187"/>
      <c r="T437" s="188"/>
      <c r="AB437" s="189"/>
      <c r="AT437" s="184" t="s">
        <v>153</v>
      </c>
      <c r="AU437" s="184" t="s">
        <v>103</v>
      </c>
      <c r="AV437" s="184" t="s">
        <v>151</v>
      </c>
      <c r="AW437" s="184" t="s">
        <v>110</v>
      </c>
      <c r="AX437" s="184" t="s">
        <v>23</v>
      </c>
      <c r="AY437" s="184" t="s">
        <v>146</v>
      </c>
    </row>
    <row r="438" s="12" customFormat="true" ht="15.75" hidden="false" customHeight="true" outlineLevel="0" collapsed="false">
      <c r="B438" s="34"/>
      <c r="C438" s="190" t="s">
        <v>473</v>
      </c>
      <c r="D438" s="190" t="s">
        <v>285</v>
      </c>
      <c r="E438" s="191" t="s">
        <v>474</v>
      </c>
      <c r="F438" s="192" t="s">
        <v>475</v>
      </c>
      <c r="G438" s="192"/>
      <c r="H438" s="192"/>
      <c r="I438" s="192"/>
      <c r="J438" s="193" t="s">
        <v>157</v>
      </c>
      <c r="K438" s="194" t="n">
        <v>21</v>
      </c>
      <c r="L438" s="195" t="n">
        <v>0</v>
      </c>
      <c r="M438" s="195"/>
      <c r="N438" s="196" t="n">
        <f aca="false">ROUND($L$438*$K$438,2)</f>
        <v>0</v>
      </c>
      <c r="O438" s="196"/>
      <c r="P438" s="196"/>
      <c r="Q438" s="196"/>
      <c r="R438" s="35"/>
      <c r="T438" s="173"/>
      <c r="U438" s="42" t="s">
        <v>48</v>
      </c>
      <c r="V438" s="174" t="n">
        <v>0</v>
      </c>
      <c r="W438" s="174" t="n">
        <f aca="false">$V$438*$K$438</f>
        <v>0</v>
      </c>
      <c r="X438" s="174" t="n">
        <v>0.081</v>
      </c>
      <c r="Y438" s="174" t="n">
        <f aca="false">$X$438*$K$438</f>
        <v>1.701</v>
      </c>
      <c r="Z438" s="174" t="n">
        <v>0</v>
      </c>
      <c r="AA438" s="174" t="n">
        <f aca="false">$Z$438*$K$438</f>
        <v>0</v>
      </c>
      <c r="AB438" s="175"/>
      <c r="AR438" s="12" t="s">
        <v>182</v>
      </c>
      <c r="AT438" s="12" t="s">
        <v>285</v>
      </c>
      <c r="AU438" s="12" t="s">
        <v>103</v>
      </c>
      <c r="AY438" s="12" t="s">
        <v>146</v>
      </c>
      <c r="BE438" s="108" t="n">
        <f aca="false">IF($U$438="základní",$N$438,0)</f>
        <v>0</v>
      </c>
      <c r="BF438" s="108" t="n">
        <f aca="false">IF($U$438="snížená",$N$438,0)</f>
        <v>0</v>
      </c>
      <c r="BG438" s="108" t="n">
        <f aca="false">IF($U$438="zákl. přenesená",$N$438,0)</f>
        <v>0</v>
      </c>
      <c r="BH438" s="108" t="n">
        <f aca="false">IF($U$438="sníž. přenesená",$N$438,0)</f>
        <v>0</v>
      </c>
      <c r="BI438" s="108" t="n">
        <f aca="false">IF($U$438="nulová",$N$438,0)</f>
        <v>0</v>
      </c>
      <c r="BJ438" s="12" t="s">
        <v>23</v>
      </c>
      <c r="BK438" s="108" t="n">
        <f aca="false">ROUND($L$438*$K$438,2)</f>
        <v>0</v>
      </c>
      <c r="BL438" s="12" t="s">
        <v>151</v>
      </c>
    </row>
    <row r="439" s="12" customFormat="true" ht="15.75" hidden="false" customHeight="true" outlineLevel="0" collapsed="false">
      <c r="B439" s="176"/>
      <c r="E439" s="177"/>
      <c r="F439" s="178" t="s">
        <v>472</v>
      </c>
      <c r="G439" s="178"/>
      <c r="H439" s="178"/>
      <c r="I439" s="178"/>
      <c r="K439" s="179" t="n">
        <v>21</v>
      </c>
      <c r="R439" s="180"/>
      <c r="T439" s="181"/>
      <c r="AB439" s="182"/>
      <c r="AT439" s="177" t="s">
        <v>153</v>
      </c>
      <c r="AU439" s="177" t="s">
        <v>103</v>
      </c>
      <c r="AV439" s="177" t="s">
        <v>103</v>
      </c>
      <c r="AW439" s="177" t="s">
        <v>110</v>
      </c>
      <c r="AX439" s="177" t="s">
        <v>83</v>
      </c>
      <c r="AY439" s="177" t="s">
        <v>146</v>
      </c>
    </row>
    <row r="440" s="12" customFormat="true" ht="15.75" hidden="false" customHeight="true" outlineLevel="0" collapsed="false">
      <c r="B440" s="183"/>
      <c r="E440" s="184"/>
      <c r="F440" s="185" t="s">
        <v>154</v>
      </c>
      <c r="G440" s="185"/>
      <c r="H440" s="185"/>
      <c r="I440" s="185"/>
      <c r="K440" s="186" t="n">
        <v>21</v>
      </c>
      <c r="R440" s="187"/>
      <c r="T440" s="188"/>
      <c r="AB440" s="189"/>
      <c r="AT440" s="184" t="s">
        <v>153</v>
      </c>
      <c r="AU440" s="184" t="s">
        <v>103</v>
      </c>
      <c r="AV440" s="184" t="s">
        <v>151</v>
      </c>
      <c r="AW440" s="184" t="s">
        <v>110</v>
      </c>
      <c r="AX440" s="184" t="s">
        <v>23</v>
      </c>
      <c r="AY440" s="184" t="s">
        <v>146</v>
      </c>
    </row>
    <row r="441" s="12" customFormat="true" ht="15.75" hidden="false" customHeight="true" outlineLevel="0" collapsed="false">
      <c r="B441" s="34"/>
      <c r="C441" s="166" t="s">
        <v>476</v>
      </c>
      <c r="D441" s="166" t="s">
        <v>147</v>
      </c>
      <c r="E441" s="167" t="s">
        <v>477</v>
      </c>
      <c r="F441" s="168" t="s">
        <v>478</v>
      </c>
      <c r="G441" s="168"/>
      <c r="H441" s="168"/>
      <c r="I441" s="168"/>
      <c r="J441" s="169" t="s">
        <v>446</v>
      </c>
      <c r="K441" s="170" t="n">
        <v>56</v>
      </c>
      <c r="L441" s="171" t="n">
        <v>0</v>
      </c>
      <c r="M441" s="171"/>
      <c r="N441" s="172" t="n">
        <f aca="false">ROUND($L$441*$K$441,2)</f>
        <v>0</v>
      </c>
      <c r="O441" s="172"/>
      <c r="P441" s="172"/>
      <c r="Q441" s="172"/>
      <c r="R441" s="35"/>
      <c r="T441" s="173"/>
      <c r="U441" s="42" t="s">
        <v>48</v>
      </c>
      <c r="V441" s="174" t="n">
        <v>1.25</v>
      </c>
      <c r="W441" s="174" t="n">
        <f aca="false">$V$441*$K$441</f>
        <v>70</v>
      </c>
      <c r="X441" s="174" t="n">
        <v>0.00068</v>
      </c>
      <c r="Y441" s="174" t="n">
        <f aca="false">$X$441*$K$441</f>
        <v>0.03808</v>
      </c>
      <c r="Z441" s="174" t="n">
        <v>0</v>
      </c>
      <c r="AA441" s="174" t="n">
        <f aca="false">$Z$441*$K$441</f>
        <v>0</v>
      </c>
      <c r="AB441" s="175"/>
      <c r="AR441" s="12" t="s">
        <v>151</v>
      </c>
      <c r="AT441" s="12" t="s">
        <v>147</v>
      </c>
      <c r="AU441" s="12" t="s">
        <v>103</v>
      </c>
      <c r="AY441" s="12" t="s">
        <v>146</v>
      </c>
      <c r="BE441" s="108" t="n">
        <f aca="false">IF($U$441="základní",$N$441,0)</f>
        <v>0</v>
      </c>
      <c r="BF441" s="108" t="n">
        <f aca="false">IF($U$441="snížená",$N$441,0)</f>
        <v>0</v>
      </c>
      <c r="BG441" s="108" t="n">
        <f aca="false">IF($U$441="zákl. přenesená",$N$441,0)</f>
        <v>0</v>
      </c>
      <c r="BH441" s="108" t="n">
        <f aca="false">IF($U$441="sníž. přenesená",$N$441,0)</f>
        <v>0</v>
      </c>
      <c r="BI441" s="108" t="n">
        <f aca="false">IF($U$441="nulová",$N$441,0)</f>
        <v>0</v>
      </c>
      <c r="BJ441" s="12" t="s">
        <v>23</v>
      </c>
      <c r="BK441" s="108" t="n">
        <f aca="false">ROUND($L$441*$K$441,2)</f>
        <v>0</v>
      </c>
      <c r="BL441" s="12" t="s">
        <v>151</v>
      </c>
    </row>
    <row r="442" s="12" customFormat="true" ht="15.75" hidden="false" customHeight="true" outlineLevel="0" collapsed="false">
      <c r="B442" s="176"/>
      <c r="E442" s="177"/>
      <c r="F442" s="178" t="s">
        <v>479</v>
      </c>
      <c r="G442" s="178"/>
      <c r="H442" s="178"/>
      <c r="I442" s="178"/>
      <c r="K442" s="179" t="n">
        <v>56</v>
      </c>
      <c r="R442" s="180"/>
      <c r="T442" s="181"/>
      <c r="AB442" s="182"/>
      <c r="AT442" s="177" t="s">
        <v>153</v>
      </c>
      <c r="AU442" s="177" t="s">
        <v>103</v>
      </c>
      <c r="AV442" s="177" t="s">
        <v>103</v>
      </c>
      <c r="AW442" s="177" t="s">
        <v>110</v>
      </c>
      <c r="AX442" s="177" t="s">
        <v>83</v>
      </c>
      <c r="AY442" s="177" t="s">
        <v>146</v>
      </c>
    </row>
    <row r="443" s="12" customFormat="true" ht="15.75" hidden="false" customHeight="true" outlineLevel="0" collapsed="false">
      <c r="B443" s="183"/>
      <c r="E443" s="184"/>
      <c r="F443" s="185" t="s">
        <v>154</v>
      </c>
      <c r="G443" s="185"/>
      <c r="H443" s="185"/>
      <c r="I443" s="185"/>
      <c r="K443" s="186" t="n">
        <v>56</v>
      </c>
      <c r="R443" s="187"/>
      <c r="T443" s="188"/>
      <c r="AB443" s="189"/>
      <c r="AT443" s="184" t="s">
        <v>153</v>
      </c>
      <c r="AU443" s="184" t="s">
        <v>103</v>
      </c>
      <c r="AV443" s="184" t="s">
        <v>151</v>
      </c>
      <c r="AW443" s="184" t="s">
        <v>110</v>
      </c>
      <c r="AX443" s="184" t="s">
        <v>23</v>
      </c>
      <c r="AY443" s="184" t="s">
        <v>146</v>
      </c>
    </row>
    <row r="444" s="12" customFormat="true" ht="27" hidden="false" customHeight="true" outlineLevel="0" collapsed="false">
      <c r="B444" s="34"/>
      <c r="C444" s="166" t="s">
        <v>480</v>
      </c>
      <c r="D444" s="166" t="s">
        <v>147</v>
      </c>
      <c r="E444" s="167" t="s">
        <v>481</v>
      </c>
      <c r="F444" s="168" t="s">
        <v>482</v>
      </c>
      <c r="G444" s="168"/>
      <c r="H444" s="168"/>
      <c r="I444" s="168"/>
      <c r="J444" s="169" t="s">
        <v>157</v>
      </c>
      <c r="K444" s="170" t="n">
        <v>148</v>
      </c>
      <c r="L444" s="171" t="n">
        <v>0</v>
      </c>
      <c r="M444" s="171"/>
      <c r="N444" s="172" t="n">
        <f aca="false">ROUND($L$444*$K$444,2)</f>
        <v>0</v>
      </c>
      <c r="O444" s="172"/>
      <c r="P444" s="172"/>
      <c r="Q444" s="172"/>
      <c r="R444" s="35"/>
      <c r="T444" s="173"/>
      <c r="U444" s="42" t="s">
        <v>48</v>
      </c>
      <c r="V444" s="174" t="n">
        <v>0.26</v>
      </c>
      <c r="W444" s="174" t="n">
        <f aca="false">$V$444*$K$444</f>
        <v>38.48</v>
      </c>
      <c r="X444" s="174" t="n">
        <v>1E-005</v>
      </c>
      <c r="Y444" s="174" t="n">
        <f aca="false">$X$444*$K$444</f>
        <v>0.00148</v>
      </c>
      <c r="Z444" s="174" t="n">
        <v>0</v>
      </c>
      <c r="AA444" s="174" t="n">
        <f aca="false">$Z$444*$K$444</f>
        <v>0</v>
      </c>
      <c r="AB444" s="175"/>
      <c r="AR444" s="12" t="s">
        <v>151</v>
      </c>
      <c r="AT444" s="12" t="s">
        <v>147</v>
      </c>
      <c r="AU444" s="12" t="s">
        <v>103</v>
      </c>
      <c r="AY444" s="12" t="s">
        <v>146</v>
      </c>
      <c r="BE444" s="108" t="n">
        <f aca="false">IF($U$444="základní",$N$444,0)</f>
        <v>0</v>
      </c>
      <c r="BF444" s="108" t="n">
        <f aca="false">IF($U$444="snížená",$N$444,0)</f>
        <v>0</v>
      </c>
      <c r="BG444" s="108" t="n">
        <f aca="false">IF($U$444="zákl. přenesená",$N$444,0)</f>
        <v>0</v>
      </c>
      <c r="BH444" s="108" t="n">
        <f aca="false">IF($U$444="sníž. přenesená",$N$444,0)</f>
        <v>0</v>
      </c>
      <c r="BI444" s="108" t="n">
        <f aca="false">IF($U$444="nulová",$N$444,0)</f>
        <v>0</v>
      </c>
      <c r="BJ444" s="12" t="s">
        <v>23</v>
      </c>
      <c r="BK444" s="108" t="n">
        <f aca="false">ROUND($L$444*$K$444,2)</f>
        <v>0</v>
      </c>
      <c r="BL444" s="12" t="s">
        <v>151</v>
      </c>
    </row>
    <row r="445" s="12" customFormat="true" ht="18.75" hidden="false" customHeight="true" outlineLevel="0" collapsed="false">
      <c r="B445" s="34"/>
      <c r="F445" s="197" t="s">
        <v>483</v>
      </c>
      <c r="G445" s="197"/>
      <c r="H445" s="197"/>
      <c r="I445" s="197"/>
      <c r="R445" s="35"/>
      <c r="T445" s="198"/>
      <c r="AB445" s="76"/>
      <c r="AT445" s="12" t="s">
        <v>457</v>
      </c>
      <c r="AU445" s="12" t="s">
        <v>103</v>
      </c>
    </row>
    <row r="446" s="12" customFormat="true" ht="15.75" hidden="false" customHeight="true" outlineLevel="0" collapsed="false">
      <c r="B446" s="176"/>
      <c r="E446" s="177"/>
      <c r="F446" s="178" t="s">
        <v>484</v>
      </c>
      <c r="G446" s="178"/>
      <c r="H446" s="178"/>
      <c r="I446" s="178"/>
      <c r="K446" s="179" t="n">
        <v>148</v>
      </c>
      <c r="R446" s="180"/>
      <c r="T446" s="181"/>
      <c r="AB446" s="182"/>
      <c r="AT446" s="177" t="s">
        <v>153</v>
      </c>
      <c r="AU446" s="177" t="s">
        <v>103</v>
      </c>
      <c r="AV446" s="177" t="s">
        <v>103</v>
      </c>
      <c r="AW446" s="177" t="s">
        <v>110</v>
      </c>
      <c r="AX446" s="177" t="s">
        <v>83</v>
      </c>
      <c r="AY446" s="177" t="s">
        <v>146</v>
      </c>
    </row>
    <row r="447" s="12" customFormat="true" ht="15.75" hidden="false" customHeight="true" outlineLevel="0" collapsed="false">
      <c r="B447" s="183"/>
      <c r="E447" s="184"/>
      <c r="F447" s="185" t="s">
        <v>154</v>
      </c>
      <c r="G447" s="185"/>
      <c r="H447" s="185"/>
      <c r="I447" s="185"/>
      <c r="K447" s="186" t="n">
        <v>148</v>
      </c>
      <c r="R447" s="187"/>
      <c r="T447" s="188"/>
      <c r="AB447" s="189"/>
      <c r="AT447" s="184" t="s">
        <v>153</v>
      </c>
      <c r="AU447" s="184" t="s">
        <v>103</v>
      </c>
      <c r="AV447" s="184" t="s">
        <v>151</v>
      </c>
      <c r="AW447" s="184" t="s">
        <v>110</v>
      </c>
      <c r="AX447" s="184" t="s">
        <v>23</v>
      </c>
      <c r="AY447" s="184" t="s">
        <v>146</v>
      </c>
    </row>
    <row r="448" s="12" customFormat="true" ht="27" hidden="false" customHeight="true" outlineLevel="0" collapsed="false">
      <c r="B448" s="34"/>
      <c r="C448" s="190" t="s">
        <v>485</v>
      </c>
      <c r="D448" s="190" t="s">
        <v>285</v>
      </c>
      <c r="E448" s="191" t="s">
        <v>486</v>
      </c>
      <c r="F448" s="192" t="s">
        <v>487</v>
      </c>
      <c r="G448" s="192"/>
      <c r="H448" s="192"/>
      <c r="I448" s="192"/>
      <c r="J448" s="193" t="s">
        <v>288</v>
      </c>
      <c r="K448" s="194" t="n">
        <v>0.047</v>
      </c>
      <c r="L448" s="195" t="n">
        <v>0</v>
      </c>
      <c r="M448" s="195"/>
      <c r="N448" s="196" t="n">
        <f aca="false">ROUND($L$448*$K$448,2)</f>
        <v>0</v>
      </c>
      <c r="O448" s="196"/>
      <c r="P448" s="196"/>
      <c r="Q448" s="196"/>
      <c r="R448" s="35"/>
      <c r="T448" s="173"/>
      <c r="U448" s="42" t="s">
        <v>48</v>
      </c>
      <c r="V448" s="174" t="n">
        <v>0</v>
      </c>
      <c r="W448" s="174" t="n">
        <f aca="false">$V$448*$K$448</f>
        <v>0</v>
      </c>
      <c r="X448" s="174" t="n">
        <v>1</v>
      </c>
      <c r="Y448" s="174" t="n">
        <f aca="false">$X$448*$K$448</f>
        <v>0.047</v>
      </c>
      <c r="Z448" s="174" t="n">
        <v>0</v>
      </c>
      <c r="AA448" s="174" t="n">
        <f aca="false">$Z$448*$K$448</f>
        <v>0</v>
      </c>
      <c r="AB448" s="175"/>
      <c r="AR448" s="12" t="s">
        <v>182</v>
      </c>
      <c r="AT448" s="12" t="s">
        <v>285</v>
      </c>
      <c r="AU448" s="12" t="s">
        <v>103</v>
      </c>
      <c r="AY448" s="12" t="s">
        <v>146</v>
      </c>
      <c r="BE448" s="108" t="n">
        <f aca="false">IF($U$448="základní",$N$448,0)</f>
        <v>0</v>
      </c>
      <c r="BF448" s="108" t="n">
        <f aca="false">IF($U$448="snížená",$N$448,0)</f>
        <v>0</v>
      </c>
      <c r="BG448" s="108" t="n">
        <f aca="false">IF($U$448="zákl. přenesená",$N$448,0)</f>
        <v>0</v>
      </c>
      <c r="BH448" s="108" t="n">
        <f aca="false">IF($U$448="sníž. přenesená",$N$448,0)</f>
        <v>0</v>
      </c>
      <c r="BI448" s="108" t="n">
        <f aca="false">IF($U$448="nulová",$N$448,0)</f>
        <v>0</v>
      </c>
      <c r="BJ448" s="12" t="s">
        <v>23</v>
      </c>
      <c r="BK448" s="108" t="n">
        <f aca="false">ROUND($L$448*$K$448,2)</f>
        <v>0</v>
      </c>
      <c r="BL448" s="12" t="s">
        <v>151</v>
      </c>
    </row>
    <row r="449" s="12" customFormat="true" ht="18.75" hidden="false" customHeight="true" outlineLevel="0" collapsed="false">
      <c r="B449" s="34"/>
      <c r="F449" s="197" t="s">
        <v>488</v>
      </c>
      <c r="G449" s="197"/>
      <c r="H449" s="197"/>
      <c r="I449" s="197"/>
      <c r="R449" s="35"/>
      <c r="T449" s="198"/>
      <c r="AB449" s="76"/>
      <c r="AT449" s="12" t="s">
        <v>457</v>
      </c>
      <c r="AU449" s="12" t="s">
        <v>103</v>
      </c>
    </row>
    <row r="450" s="12" customFormat="true" ht="15.75" hidden="false" customHeight="true" outlineLevel="0" collapsed="false">
      <c r="B450" s="176"/>
      <c r="E450" s="177"/>
      <c r="F450" s="178" t="s">
        <v>489</v>
      </c>
      <c r="G450" s="178"/>
      <c r="H450" s="178"/>
      <c r="I450" s="178"/>
      <c r="K450" s="179" t="n">
        <v>0.047</v>
      </c>
      <c r="R450" s="180"/>
      <c r="T450" s="181"/>
      <c r="AB450" s="182"/>
      <c r="AT450" s="177" t="s">
        <v>153</v>
      </c>
      <c r="AU450" s="177" t="s">
        <v>103</v>
      </c>
      <c r="AV450" s="177" t="s">
        <v>103</v>
      </c>
      <c r="AW450" s="177" t="s">
        <v>110</v>
      </c>
      <c r="AX450" s="177" t="s">
        <v>23</v>
      </c>
      <c r="AY450" s="177" t="s">
        <v>146</v>
      </c>
    </row>
    <row r="451" s="12" customFormat="true" ht="15.75" hidden="false" customHeight="true" outlineLevel="0" collapsed="false">
      <c r="B451" s="183"/>
      <c r="E451" s="184"/>
      <c r="F451" s="185" t="s">
        <v>154</v>
      </c>
      <c r="G451" s="185"/>
      <c r="H451" s="185"/>
      <c r="I451" s="185"/>
      <c r="K451" s="186" t="n">
        <v>0.047</v>
      </c>
      <c r="R451" s="187"/>
      <c r="T451" s="188"/>
      <c r="AB451" s="189"/>
      <c r="AT451" s="184" t="s">
        <v>153</v>
      </c>
      <c r="AU451" s="184" t="s">
        <v>103</v>
      </c>
      <c r="AV451" s="184" t="s">
        <v>151</v>
      </c>
      <c r="AW451" s="184" t="s">
        <v>110</v>
      </c>
      <c r="AX451" s="184" t="s">
        <v>83</v>
      </c>
      <c r="AY451" s="184" t="s">
        <v>146</v>
      </c>
    </row>
    <row r="452" s="12" customFormat="true" ht="27" hidden="false" customHeight="true" outlineLevel="0" collapsed="false">
      <c r="B452" s="34"/>
      <c r="C452" s="190" t="s">
        <v>490</v>
      </c>
      <c r="D452" s="190" t="s">
        <v>285</v>
      </c>
      <c r="E452" s="191" t="s">
        <v>491</v>
      </c>
      <c r="F452" s="192" t="s">
        <v>492</v>
      </c>
      <c r="G452" s="192"/>
      <c r="H452" s="192"/>
      <c r="I452" s="192"/>
      <c r="J452" s="193" t="s">
        <v>446</v>
      </c>
      <c r="K452" s="194" t="n">
        <v>40</v>
      </c>
      <c r="L452" s="195" t="n">
        <v>0</v>
      </c>
      <c r="M452" s="195"/>
      <c r="N452" s="196" t="n">
        <f aca="false">ROUND($L$452*$K$452,2)</f>
        <v>0</v>
      </c>
      <c r="O452" s="196"/>
      <c r="P452" s="196"/>
      <c r="Q452" s="196"/>
      <c r="R452" s="35"/>
      <c r="T452" s="173"/>
      <c r="U452" s="42" t="s">
        <v>48</v>
      </c>
      <c r="V452" s="174" t="n">
        <v>0</v>
      </c>
      <c r="W452" s="174" t="n">
        <f aca="false">$V$452*$K$452</f>
        <v>0</v>
      </c>
      <c r="X452" s="174" t="n">
        <v>0.125</v>
      </c>
      <c r="Y452" s="174" t="n">
        <f aca="false">$X$452*$K$452</f>
        <v>5</v>
      </c>
      <c r="Z452" s="174" t="n">
        <v>0</v>
      </c>
      <c r="AA452" s="174" t="n">
        <f aca="false">$Z$452*$K$452</f>
        <v>0</v>
      </c>
      <c r="AB452" s="175"/>
      <c r="AR452" s="12" t="s">
        <v>182</v>
      </c>
      <c r="AT452" s="12" t="s">
        <v>285</v>
      </c>
      <c r="AU452" s="12" t="s">
        <v>103</v>
      </c>
      <c r="AY452" s="12" t="s">
        <v>146</v>
      </c>
      <c r="BE452" s="108" t="n">
        <f aca="false">IF($U$452="základní",$N$452,0)</f>
        <v>0</v>
      </c>
      <c r="BF452" s="108" t="n">
        <f aca="false">IF($U$452="snížená",$N$452,0)</f>
        <v>0</v>
      </c>
      <c r="BG452" s="108" t="n">
        <f aca="false">IF($U$452="zákl. přenesená",$N$452,0)</f>
        <v>0</v>
      </c>
      <c r="BH452" s="108" t="n">
        <f aca="false">IF($U$452="sníž. přenesená",$N$452,0)</f>
        <v>0</v>
      </c>
      <c r="BI452" s="108" t="n">
        <f aca="false">IF($U$452="nulová",$N$452,0)</f>
        <v>0</v>
      </c>
      <c r="BJ452" s="12" t="s">
        <v>23</v>
      </c>
      <c r="BK452" s="108" t="n">
        <f aca="false">ROUND($L$452*$K$452,2)</f>
        <v>0</v>
      </c>
      <c r="BL452" s="12" t="s">
        <v>151</v>
      </c>
    </row>
    <row r="453" s="12" customFormat="true" ht="15.75" hidden="false" customHeight="true" outlineLevel="0" collapsed="false">
      <c r="B453" s="176"/>
      <c r="E453" s="177"/>
      <c r="F453" s="178" t="s">
        <v>363</v>
      </c>
      <c r="G453" s="178"/>
      <c r="H453" s="178"/>
      <c r="I453" s="178"/>
      <c r="K453" s="179" t="n">
        <v>6</v>
      </c>
      <c r="R453" s="180"/>
      <c r="T453" s="181"/>
      <c r="AB453" s="182"/>
      <c r="AT453" s="177" t="s">
        <v>153</v>
      </c>
      <c r="AU453" s="177" t="s">
        <v>103</v>
      </c>
      <c r="AV453" s="177" t="s">
        <v>103</v>
      </c>
      <c r="AW453" s="177" t="s">
        <v>110</v>
      </c>
      <c r="AX453" s="177" t="s">
        <v>83</v>
      </c>
      <c r="AY453" s="177" t="s">
        <v>146</v>
      </c>
    </row>
    <row r="454" s="12" customFormat="true" ht="15.75" hidden="false" customHeight="true" outlineLevel="0" collapsed="false">
      <c r="B454" s="176"/>
      <c r="E454" s="177"/>
      <c r="F454" s="178" t="s">
        <v>448</v>
      </c>
      <c r="G454" s="178"/>
      <c r="H454" s="178"/>
      <c r="I454" s="178"/>
      <c r="K454" s="179" t="n">
        <v>7</v>
      </c>
      <c r="R454" s="180"/>
      <c r="T454" s="181"/>
      <c r="AB454" s="182"/>
      <c r="AT454" s="177" t="s">
        <v>153</v>
      </c>
      <c r="AU454" s="177" t="s">
        <v>103</v>
      </c>
      <c r="AV454" s="177" t="s">
        <v>103</v>
      </c>
      <c r="AW454" s="177" t="s">
        <v>110</v>
      </c>
      <c r="AX454" s="177" t="s">
        <v>83</v>
      </c>
      <c r="AY454" s="177" t="s">
        <v>146</v>
      </c>
    </row>
    <row r="455" s="12" customFormat="true" ht="15.75" hidden="false" customHeight="true" outlineLevel="0" collapsed="false">
      <c r="B455" s="176"/>
      <c r="E455" s="177"/>
      <c r="F455" s="178" t="s">
        <v>449</v>
      </c>
      <c r="G455" s="178"/>
      <c r="H455" s="178"/>
      <c r="I455" s="178"/>
      <c r="K455" s="179" t="n">
        <v>7</v>
      </c>
      <c r="R455" s="180"/>
      <c r="T455" s="181"/>
      <c r="AB455" s="182"/>
      <c r="AT455" s="177" t="s">
        <v>153</v>
      </c>
      <c r="AU455" s="177" t="s">
        <v>103</v>
      </c>
      <c r="AV455" s="177" t="s">
        <v>103</v>
      </c>
      <c r="AW455" s="177" t="s">
        <v>110</v>
      </c>
      <c r="AX455" s="177" t="s">
        <v>83</v>
      </c>
      <c r="AY455" s="177" t="s">
        <v>146</v>
      </c>
    </row>
    <row r="456" s="12" customFormat="true" ht="15.75" hidden="false" customHeight="true" outlineLevel="0" collapsed="false">
      <c r="B456" s="176"/>
      <c r="E456" s="177"/>
      <c r="F456" s="178" t="s">
        <v>450</v>
      </c>
      <c r="G456" s="178"/>
      <c r="H456" s="178"/>
      <c r="I456" s="178"/>
      <c r="K456" s="179" t="n">
        <v>7</v>
      </c>
      <c r="R456" s="180"/>
      <c r="T456" s="181"/>
      <c r="AB456" s="182"/>
      <c r="AT456" s="177" t="s">
        <v>153</v>
      </c>
      <c r="AU456" s="177" t="s">
        <v>103</v>
      </c>
      <c r="AV456" s="177" t="s">
        <v>103</v>
      </c>
      <c r="AW456" s="177" t="s">
        <v>110</v>
      </c>
      <c r="AX456" s="177" t="s">
        <v>83</v>
      </c>
      <c r="AY456" s="177" t="s">
        <v>146</v>
      </c>
    </row>
    <row r="457" s="12" customFormat="true" ht="15.75" hidden="false" customHeight="true" outlineLevel="0" collapsed="false">
      <c r="B457" s="176"/>
      <c r="E457" s="177"/>
      <c r="F457" s="178" t="s">
        <v>451</v>
      </c>
      <c r="G457" s="178"/>
      <c r="H457" s="178"/>
      <c r="I457" s="178"/>
      <c r="K457" s="179" t="n">
        <v>7</v>
      </c>
      <c r="R457" s="180"/>
      <c r="T457" s="181"/>
      <c r="AB457" s="182"/>
      <c r="AT457" s="177" t="s">
        <v>153</v>
      </c>
      <c r="AU457" s="177" t="s">
        <v>103</v>
      </c>
      <c r="AV457" s="177" t="s">
        <v>103</v>
      </c>
      <c r="AW457" s="177" t="s">
        <v>110</v>
      </c>
      <c r="AX457" s="177" t="s">
        <v>83</v>
      </c>
      <c r="AY457" s="177" t="s">
        <v>146</v>
      </c>
    </row>
    <row r="458" s="12" customFormat="true" ht="15.75" hidden="false" customHeight="true" outlineLevel="0" collapsed="false">
      <c r="B458" s="176"/>
      <c r="E458" s="177"/>
      <c r="F458" s="178" t="s">
        <v>452</v>
      </c>
      <c r="G458" s="178"/>
      <c r="H458" s="178"/>
      <c r="I458" s="178"/>
      <c r="K458" s="179" t="n">
        <v>6</v>
      </c>
      <c r="R458" s="180"/>
      <c r="T458" s="181"/>
      <c r="AB458" s="182"/>
      <c r="AT458" s="177" t="s">
        <v>153</v>
      </c>
      <c r="AU458" s="177" t="s">
        <v>103</v>
      </c>
      <c r="AV458" s="177" t="s">
        <v>103</v>
      </c>
      <c r="AW458" s="177" t="s">
        <v>110</v>
      </c>
      <c r="AX458" s="177" t="s">
        <v>83</v>
      </c>
      <c r="AY458" s="177" t="s">
        <v>146</v>
      </c>
    </row>
    <row r="459" s="12" customFormat="true" ht="15.75" hidden="false" customHeight="true" outlineLevel="0" collapsed="false">
      <c r="B459" s="183"/>
      <c r="E459" s="184"/>
      <c r="F459" s="185" t="s">
        <v>154</v>
      </c>
      <c r="G459" s="185"/>
      <c r="H459" s="185"/>
      <c r="I459" s="185"/>
      <c r="K459" s="186" t="n">
        <v>40</v>
      </c>
      <c r="R459" s="187"/>
      <c r="T459" s="188"/>
      <c r="AB459" s="189"/>
      <c r="AT459" s="184" t="s">
        <v>153</v>
      </c>
      <c r="AU459" s="184" t="s">
        <v>103</v>
      </c>
      <c r="AV459" s="184" t="s">
        <v>151</v>
      </c>
      <c r="AW459" s="184" t="s">
        <v>110</v>
      </c>
      <c r="AX459" s="184" t="s">
        <v>23</v>
      </c>
      <c r="AY459" s="184" t="s">
        <v>146</v>
      </c>
    </row>
    <row r="460" s="12" customFormat="true" ht="27" hidden="false" customHeight="true" outlineLevel="0" collapsed="false">
      <c r="B460" s="34"/>
      <c r="C460" s="166" t="s">
        <v>493</v>
      </c>
      <c r="D460" s="166" t="s">
        <v>147</v>
      </c>
      <c r="E460" s="167" t="s">
        <v>494</v>
      </c>
      <c r="F460" s="168" t="s">
        <v>495</v>
      </c>
      <c r="G460" s="168"/>
      <c r="H460" s="168"/>
      <c r="I460" s="168"/>
      <c r="J460" s="169" t="s">
        <v>169</v>
      </c>
      <c r="K460" s="170" t="n">
        <v>7</v>
      </c>
      <c r="L460" s="171" t="n">
        <v>0</v>
      </c>
      <c r="M460" s="171"/>
      <c r="N460" s="172" t="n">
        <f aca="false">ROUND($L$460*$K$460,2)</f>
        <v>0</v>
      </c>
      <c r="O460" s="172"/>
      <c r="P460" s="172"/>
      <c r="Q460" s="172"/>
      <c r="R460" s="35"/>
      <c r="T460" s="173"/>
      <c r="U460" s="42" t="s">
        <v>48</v>
      </c>
      <c r="V460" s="174" t="n">
        <v>2.605</v>
      </c>
      <c r="W460" s="174" t="n">
        <f aca="false">$V$460*$K$460</f>
        <v>18.235</v>
      </c>
      <c r="X460" s="174" t="n">
        <v>0</v>
      </c>
      <c r="Y460" s="174" t="n">
        <f aca="false">$X$460*$K$460</f>
        <v>0</v>
      </c>
      <c r="Z460" s="174" t="n">
        <v>2.5</v>
      </c>
      <c r="AA460" s="174" t="n">
        <f aca="false">$Z$460*$K$460</f>
        <v>17.5</v>
      </c>
      <c r="AB460" s="175"/>
      <c r="AR460" s="12" t="s">
        <v>151</v>
      </c>
      <c r="AT460" s="12" t="s">
        <v>147</v>
      </c>
      <c r="AU460" s="12" t="s">
        <v>103</v>
      </c>
      <c r="AY460" s="12" t="s">
        <v>146</v>
      </c>
      <c r="BE460" s="108" t="n">
        <f aca="false">IF($U$460="základní",$N$460,0)</f>
        <v>0</v>
      </c>
      <c r="BF460" s="108" t="n">
        <f aca="false">IF($U$460="snížená",$N$460,0)</f>
        <v>0</v>
      </c>
      <c r="BG460" s="108" t="n">
        <f aca="false">IF($U$460="zákl. přenesená",$N$460,0)</f>
        <v>0</v>
      </c>
      <c r="BH460" s="108" t="n">
        <f aca="false">IF($U$460="sníž. přenesená",$N$460,0)</f>
        <v>0</v>
      </c>
      <c r="BI460" s="108" t="n">
        <f aca="false">IF($U$460="nulová",$N$460,0)</f>
        <v>0</v>
      </c>
      <c r="BJ460" s="12" t="s">
        <v>23</v>
      </c>
      <c r="BK460" s="108" t="n">
        <f aca="false">ROUND($L$460*$K$460,2)</f>
        <v>0</v>
      </c>
      <c r="BL460" s="12" t="s">
        <v>151</v>
      </c>
    </row>
    <row r="461" s="12" customFormat="true" ht="15.75" hidden="false" customHeight="true" outlineLevel="0" collapsed="false">
      <c r="B461" s="176"/>
      <c r="E461" s="177"/>
      <c r="F461" s="178" t="s">
        <v>496</v>
      </c>
      <c r="G461" s="178"/>
      <c r="H461" s="178"/>
      <c r="I461" s="178"/>
      <c r="K461" s="179" t="n">
        <v>7</v>
      </c>
      <c r="R461" s="180"/>
      <c r="T461" s="181"/>
      <c r="AB461" s="182"/>
      <c r="AT461" s="177" t="s">
        <v>153</v>
      </c>
      <c r="AU461" s="177" t="s">
        <v>103</v>
      </c>
      <c r="AV461" s="177" t="s">
        <v>103</v>
      </c>
      <c r="AW461" s="177" t="s">
        <v>110</v>
      </c>
      <c r="AX461" s="177" t="s">
        <v>83</v>
      </c>
      <c r="AY461" s="177" t="s">
        <v>146</v>
      </c>
    </row>
    <row r="462" s="12" customFormat="true" ht="15.75" hidden="false" customHeight="true" outlineLevel="0" collapsed="false">
      <c r="B462" s="183"/>
      <c r="E462" s="184"/>
      <c r="F462" s="185" t="s">
        <v>154</v>
      </c>
      <c r="G462" s="185"/>
      <c r="H462" s="185"/>
      <c r="I462" s="185"/>
      <c r="K462" s="186" t="n">
        <v>7</v>
      </c>
      <c r="R462" s="187"/>
      <c r="T462" s="188"/>
      <c r="AB462" s="189"/>
      <c r="AT462" s="184" t="s">
        <v>153</v>
      </c>
      <c r="AU462" s="184" t="s">
        <v>103</v>
      </c>
      <c r="AV462" s="184" t="s">
        <v>151</v>
      </c>
      <c r="AW462" s="184" t="s">
        <v>110</v>
      </c>
      <c r="AX462" s="184" t="s">
        <v>23</v>
      </c>
      <c r="AY462" s="184" t="s">
        <v>146</v>
      </c>
    </row>
    <row r="463" s="155" customFormat="true" ht="30.75" hidden="false" customHeight="true" outlineLevel="0" collapsed="false">
      <c r="B463" s="156"/>
      <c r="D463" s="164" t="s">
        <v>118</v>
      </c>
      <c r="N463" s="165" t="n">
        <f aca="false">$BK$463</f>
        <v>0</v>
      </c>
      <c r="O463" s="165"/>
      <c r="P463" s="165"/>
      <c r="Q463" s="165"/>
      <c r="R463" s="158"/>
      <c r="T463" s="159"/>
      <c r="W463" s="160" t="n">
        <f aca="false">SUM($W$464:$W$467)</f>
        <v>2.905</v>
      </c>
      <c r="Y463" s="160" t="n">
        <f aca="false">SUM($Y$464:$Y$467)</f>
        <v>0</v>
      </c>
      <c r="AA463" s="160" t="n">
        <f aca="false">SUM($AA$464:$AA$467)</f>
        <v>0</v>
      </c>
      <c r="AB463" s="161"/>
      <c r="AR463" s="162" t="s">
        <v>23</v>
      </c>
      <c r="AT463" s="162" t="s">
        <v>82</v>
      </c>
      <c r="AU463" s="162" t="s">
        <v>23</v>
      </c>
      <c r="AY463" s="162" t="s">
        <v>146</v>
      </c>
      <c r="BK463" s="163" t="n">
        <f aca="false">SUM($BK$464:$BK$467)</f>
        <v>0</v>
      </c>
    </row>
    <row r="464" s="12" customFormat="true" ht="27" hidden="false" customHeight="true" outlineLevel="0" collapsed="false">
      <c r="B464" s="34"/>
      <c r="C464" s="166" t="s">
        <v>497</v>
      </c>
      <c r="D464" s="166" t="s">
        <v>147</v>
      </c>
      <c r="E464" s="167" t="s">
        <v>498</v>
      </c>
      <c r="F464" s="168" t="s">
        <v>499</v>
      </c>
      <c r="G464" s="168"/>
      <c r="H464" s="168"/>
      <c r="I464" s="168"/>
      <c r="J464" s="169" t="s">
        <v>288</v>
      </c>
      <c r="K464" s="170" t="n">
        <v>17.5</v>
      </c>
      <c r="L464" s="171" t="n">
        <v>0</v>
      </c>
      <c r="M464" s="171"/>
      <c r="N464" s="172" t="n">
        <f aca="false">ROUND($L$464*$K$464,2)</f>
        <v>0</v>
      </c>
      <c r="O464" s="172"/>
      <c r="P464" s="172"/>
      <c r="Q464" s="172"/>
      <c r="R464" s="35"/>
      <c r="T464" s="173"/>
      <c r="U464" s="42" t="s">
        <v>48</v>
      </c>
      <c r="V464" s="174" t="n">
        <v>0.091</v>
      </c>
      <c r="W464" s="174" t="n">
        <f aca="false">$V$464*$K$464</f>
        <v>1.5925</v>
      </c>
      <c r="X464" s="174" t="n">
        <v>0</v>
      </c>
      <c r="Y464" s="174" t="n">
        <f aca="false">$X$464*$K$464</f>
        <v>0</v>
      </c>
      <c r="Z464" s="174" t="n">
        <v>0</v>
      </c>
      <c r="AA464" s="174" t="n">
        <f aca="false">$Z$464*$K$464</f>
        <v>0</v>
      </c>
      <c r="AB464" s="175"/>
      <c r="AR464" s="12" t="s">
        <v>151</v>
      </c>
      <c r="AT464" s="12" t="s">
        <v>147</v>
      </c>
      <c r="AU464" s="12" t="s">
        <v>103</v>
      </c>
      <c r="AY464" s="12" t="s">
        <v>146</v>
      </c>
      <c r="BE464" s="108" t="n">
        <f aca="false">IF($U$464="základní",$N$464,0)</f>
        <v>0</v>
      </c>
      <c r="BF464" s="108" t="n">
        <f aca="false">IF($U$464="snížená",$N$464,0)</f>
        <v>0</v>
      </c>
      <c r="BG464" s="108" t="n">
        <f aca="false">IF($U$464="zákl. přenesená",$N$464,0)</f>
        <v>0</v>
      </c>
      <c r="BH464" s="108" t="n">
        <f aca="false">IF($U$464="sníž. přenesená",$N$464,0)</f>
        <v>0</v>
      </c>
      <c r="BI464" s="108" t="n">
        <f aca="false">IF($U$464="nulová",$N$464,0)</f>
        <v>0</v>
      </c>
      <c r="BJ464" s="12" t="s">
        <v>23</v>
      </c>
      <c r="BK464" s="108" t="n">
        <f aca="false">ROUND($L$464*$K$464,2)</f>
        <v>0</v>
      </c>
      <c r="BL464" s="12" t="s">
        <v>151</v>
      </c>
    </row>
    <row r="465" s="12" customFormat="true" ht="27" hidden="false" customHeight="true" outlineLevel="0" collapsed="false">
      <c r="B465" s="34"/>
      <c r="C465" s="166" t="s">
        <v>500</v>
      </c>
      <c r="D465" s="166" t="s">
        <v>147</v>
      </c>
      <c r="E465" s="167" t="s">
        <v>501</v>
      </c>
      <c r="F465" s="168" t="s">
        <v>502</v>
      </c>
      <c r="G465" s="168"/>
      <c r="H465" s="168"/>
      <c r="I465" s="168"/>
      <c r="J465" s="169" t="s">
        <v>288</v>
      </c>
      <c r="K465" s="170" t="n">
        <v>437.5</v>
      </c>
      <c r="L465" s="171" t="n">
        <v>0</v>
      </c>
      <c r="M465" s="171"/>
      <c r="N465" s="172" t="n">
        <f aca="false">ROUND($L$465*$K$465,2)</f>
        <v>0</v>
      </c>
      <c r="O465" s="172"/>
      <c r="P465" s="172"/>
      <c r="Q465" s="172"/>
      <c r="R465" s="35"/>
      <c r="T465" s="173"/>
      <c r="U465" s="42" t="s">
        <v>48</v>
      </c>
      <c r="V465" s="174" t="n">
        <v>0.003</v>
      </c>
      <c r="W465" s="174" t="n">
        <f aca="false">$V$465*$K$465</f>
        <v>1.3125</v>
      </c>
      <c r="X465" s="174" t="n">
        <v>0</v>
      </c>
      <c r="Y465" s="174" t="n">
        <f aca="false">$X$465*$K$465</f>
        <v>0</v>
      </c>
      <c r="Z465" s="174" t="n">
        <v>0</v>
      </c>
      <c r="AA465" s="174" t="n">
        <f aca="false">$Z$465*$K$465</f>
        <v>0</v>
      </c>
      <c r="AB465" s="175"/>
      <c r="AR465" s="12" t="s">
        <v>151</v>
      </c>
      <c r="AT465" s="12" t="s">
        <v>147</v>
      </c>
      <c r="AU465" s="12" t="s">
        <v>103</v>
      </c>
      <c r="AY465" s="12" t="s">
        <v>146</v>
      </c>
      <c r="BE465" s="108" t="n">
        <f aca="false">IF($U$465="základní",$N$465,0)</f>
        <v>0</v>
      </c>
      <c r="BF465" s="108" t="n">
        <f aca="false">IF($U$465="snížená",$N$465,0)</f>
        <v>0</v>
      </c>
      <c r="BG465" s="108" t="n">
        <f aca="false">IF($U$465="zákl. přenesená",$N$465,0)</f>
        <v>0</v>
      </c>
      <c r="BH465" s="108" t="n">
        <f aca="false">IF($U$465="sníž. přenesená",$N$465,0)</f>
        <v>0</v>
      </c>
      <c r="BI465" s="108" t="n">
        <f aca="false">IF($U$465="nulová",$N$465,0)</f>
        <v>0</v>
      </c>
      <c r="BJ465" s="12" t="s">
        <v>23</v>
      </c>
      <c r="BK465" s="108" t="n">
        <f aca="false">ROUND($L$465*$K$465,2)</f>
        <v>0</v>
      </c>
      <c r="BL465" s="12" t="s">
        <v>151</v>
      </c>
    </row>
    <row r="466" s="12" customFormat="true" ht="15.75" hidden="false" customHeight="true" outlineLevel="0" collapsed="false">
      <c r="B466" s="176"/>
      <c r="E466" s="177"/>
      <c r="F466" s="178" t="s">
        <v>503</v>
      </c>
      <c r="G466" s="178"/>
      <c r="H466" s="178"/>
      <c r="I466" s="178"/>
      <c r="K466" s="179" t="n">
        <v>437.5</v>
      </c>
      <c r="R466" s="180"/>
      <c r="T466" s="181"/>
      <c r="AB466" s="182"/>
      <c r="AT466" s="177" t="s">
        <v>153</v>
      </c>
      <c r="AU466" s="177" t="s">
        <v>103</v>
      </c>
      <c r="AV466" s="177" t="s">
        <v>103</v>
      </c>
      <c r="AW466" s="177" t="s">
        <v>110</v>
      </c>
      <c r="AX466" s="177" t="s">
        <v>23</v>
      </c>
      <c r="AY466" s="177" t="s">
        <v>146</v>
      </c>
    </row>
    <row r="467" s="12" customFormat="true" ht="27" hidden="false" customHeight="true" outlineLevel="0" collapsed="false">
      <c r="B467" s="34"/>
      <c r="C467" s="166" t="s">
        <v>504</v>
      </c>
      <c r="D467" s="166" t="s">
        <v>147</v>
      </c>
      <c r="E467" s="167" t="s">
        <v>505</v>
      </c>
      <c r="F467" s="168" t="s">
        <v>506</v>
      </c>
      <c r="G467" s="168"/>
      <c r="H467" s="168"/>
      <c r="I467" s="168"/>
      <c r="J467" s="169" t="s">
        <v>288</v>
      </c>
      <c r="K467" s="170" t="n">
        <v>17.5</v>
      </c>
      <c r="L467" s="171" t="n">
        <v>0</v>
      </c>
      <c r="M467" s="171"/>
      <c r="N467" s="172" t="n">
        <f aca="false">ROUND($L$467*$K$467,2)</f>
        <v>0</v>
      </c>
      <c r="O467" s="172"/>
      <c r="P467" s="172"/>
      <c r="Q467" s="172"/>
      <c r="R467" s="35"/>
      <c r="T467" s="173"/>
      <c r="U467" s="42" t="s">
        <v>48</v>
      </c>
      <c r="V467" s="174" t="n">
        <v>0</v>
      </c>
      <c r="W467" s="174" t="n">
        <f aca="false">$V$467*$K$467</f>
        <v>0</v>
      </c>
      <c r="X467" s="174" t="n">
        <v>0</v>
      </c>
      <c r="Y467" s="174" t="n">
        <f aca="false">$X$467*$K$467</f>
        <v>0</v>
      </c>
      <c r="Z467" s="174" t="n">
        <v>0</v>
      </c>
      <c r="AA467" s="174" t="n">
        <f aca="false">$Z$467*$K$467</f>
        <v>0</v>
      </c>
      <c r="AB467" s="175"/>
      <c r="AR467" s="12" t="s">
        <v>151</v>
      </c>
      <c r="AT467" s="12" t="s">
        <v>147</v>
      </c>
      <c r="AU467" s="12" t="s">
        <v>103</v>
      </c>
      <c r="AY467" s="12" t="s">
        <v>146</v>
      </c>
      <c r="BE467" s="108" t="n">
        <f aca="false">IF($U$467="základní",$N$467,0)</f>
        <v>0</v>
      </c>
      <c r="BF467" s="108" t="n">
        <f aca="false">IF($U$467="snížená",$N$467,0)</f>
        <v>0</v>
      </c>
      <c r="BG467" s="108" t="n">
        <f aca="false">IF($U$467="zákl. přenesená",$N$467,0)</f>
        <v>0</v>
      </c>
      <c r="BH467" s="108" t="n">
        <f aca="false">IF($U$467="sníž. přenesená",$N$467,0)</f>
        <v>0</v>
      </c>
      <c r="BI467" s="108" t="n">
        <f aca="false">IF($U$467="nulová",$N$467,0)</f>
        <v>0</v>
      </c>
      <c r="BJ467" s="12" t="s">
        <v>23</v>
      </c>
      <c r="BK467" s="108" t="n">
        <f aca="false">ROUND($L$467*$K$467,2)</f>
        <v>0</v>
      </c>
      <c r="BL467" s="12" t="s">
        <v>151</v>
      </c>
    </row>
    <row r="468" s="155" customFormat="true" ht="30.75" hidden="false" customHeight="true" outlineLevel="0" collapsed="false">
      <c r="B468" s="156"/>
      <c r="D468" s="164" t="s">
        <v>119</v>
      </c>
      <c r="N468" s="165" t="n">
        <f aca="false">$BK$468</f>
        <v>0</v>
      </c>
      <c r="O468" s="165"/>
      <c r="P468" s="165"/>
      <c r="Q468" s="165"/>
      <c r="R468" s="158"/>
      <c r="T468" s="159"/>
      <c r="W468" s="160" t="n">
        <f aca="false">SUM($W$469:$W$470)</f>
        <v>281.779096</v>
      </c>
      <c r="Y468" s="160" t="n">
        <f aca="false">SUM($Y$469:$Y$470)</f>
        <v>0</v>
      </c>
      <c r="AA468" s="160" t="n">
        <f aca="false">SUM($AA$469:$AA$470)</f>
        <v>0</v>
      </c>
      <c r="AB468" s="161"/>
      <c r="AR468" s="162" t="s">
        <v>23</v>
      </c>
      <c r="AT468" s="162" t="s">
        <v>82</v>
      </c>
      <c r="AU468" s="162" t="s">
        <v>23</v>
      </c>
      <c r="AY468" s="162" t="s">
        <v>146</v>
      </c>
      <c r="BK468" s="163" t="n">
        <f aca="false">SUM($BK$469:$BK$470)</f>
        <v>0</v>
      </c>
    </row>
    <row r="469" s="12" customFormat="true" ht="39" hidden="false" customHeight="true" outlineLevel="0" collapsed="false">
      <c r="B469" s="34"/>
      <c r="C469" s="166" t="s">
        <v>507</v>
      </c>
      <c r="D469" s="166" t="s">
        <v>147</v>
      </c>
      <c r="E469" s="167" t="s">
        <v>508</v>
      </c>
      <c r="F469" s="168" t="s">
        <v>509</v>
      </c>
      <c r="G469" s="168"/>
      <c r="H469" s="168"/>
      <c r="I469" s="168"/>
      <c r="J469" s="169" t="s">
        <v>288</v>
      </c>
      <c r="K469" s="170" t="n">
        <v>3566.824</v>
      </c>
      <c r="L469" s="171" t="n">
        <v>0</v>
      </c>
      <c r="M469" s="171"/>
      <c r="N469" s="172" t="n">
        <f aca="false">ROUND($L$469*$K$469,2)</f>
        <v>0</v>
      </c>
      <c r="O469" s="172"/>
      <c r="P469" s="172"/>
      <c r="Q469" s="172"/>
      <c r="R469" s="35"/>
      <c r="T469" s="173"/>
      <c r="U469" s="42" t="s">
        <v>48</v>
      </c>
      <c r="V469" s="174" t="n">
        <v>0.066</v>
      </c>
      <c r="W469" s="174" t="n">
        <f aca="false">$V$469*$K$469</f>
        <v>235.410384</v>
      </c>
      <c r="X469" s="174" t="n">
        <v>0</v>
      </c>
      <c r="Y469" s="174" t="n">
        <f aca="false">$X$469*$K$469</f>
        <v>0</v>
      </c>
      <c r="Z469" s="174" t="n">
        <v>0</v>
      </c>
      <c r="AA469" s="174" t="n">
        <f aca="false">$Z$469*$K$469</f>
        <v>0</v>
      </c>
      <c r="AB469" s="175"/>
      <c r="AR469" s="12" t="s">
        <v>151</v>
      </c>
      <c r="AT469" s="12" t="s">
        <v>147</v>
      </c>
      <c r="AU469" s="12" t="s">
        <v>103</v>
      </c>
      <c r="AY469" s="12" t="s">
        <v>146</v>
      </c>
      <c r="BE469" s="108" t="n">
        <f aca="false">IF($U$469="základní",$N$469,0)</f>
        <v>0</v>
      </c>
      <c r="BF469" s="108" t="n">
        <f aca="false">IF($U$469="snížená",$N$469,0)</f>
        <v>0</v>
      </c>
      <c r="BG469" s="108" t="n">
        <f aca="false">IF($U$469="zákl. přenesená",$N$469,0)</f>
        <v>0</v>
      </c>
      <c r="BH469" s="108" t="n">
        <f aca="false">IF($U$469="sníž. přenesená",$N$469,0)</f>
        <v>0</v>
      </c>
      <c r="BI469" s="108" t="n">
        <f aca="false">IF($U$469="nulová",$N$469,0)</f>
        <v>0</v>
      </c>
      <c r="BJ469" s="12" t="s">
        <v>23</v>
      </c>
      <c r="BK469" s="108" t="n">
        <f aca="false">ROUND($L$469*$K$469,2)</f>
        <v>0</v>
      </c>
      <c r="BL469" s="12" t="s">
        <v>151</v>
      </c>
    </row>
    <row r="470" s="12" customFormat="true" ht="39" hidden="false" customHeight="true" outlineLevel="0" collapsed="false">
      <c r="B470" s="34"/>
      <c r="C470" s="166" t="s">
        <v>510</v>
      </c>
      <c r="D470" s="166" t="s">
        <v>147</v>
      </c>
      <c r="E470" s="167" t="s">
        <v>511</v>
      </c>
      <c r="F470" s="168" t="s">
        <v>512</v>
      </c>
      <c r="G470" s="168"/>
      <c r="H470" s="168"/>
      <c r="I470" s="168"/>
      <c r="J470" s="169" t="s">
        <v>288</v>
      </c>
      <c r="K470" s="170" t="n">
        <v>3566.824</v>
      </c>
      <c r="L470" s="171" t="n">
        <v>0</v>
      </c>
      <c r="M470" s="171"/>
      <c r="N470" s="172" t="n">
        <f aca="false">ROUND($L$470*$K$470,2)</f>
        <v>0</v>
      </c>
      <c r="O470" s="172"/>
      <c r="P470" s="172"/>
      <c r="Q470" s="172"/>
      <c r="R470" s="35"/>
      <c r="T470" s="173"/>
      <c r="U470" s="42" t="s">
        <v>48</v>
      </c>
      <c r="V470" s="174" t="n">
        <v>0.013</v>
      </c>
      <c r="W470" s="174" t="n">
        <f aca="false">$V$470*$K$470</f>
        <v>46.368712</v>
      </c>
      <c r="X470" s="174" t="n">
        <v>0</v>
      </c>
      <c r="Y470" s="174" t="n">
        <f aca="false">$X$470*$K$470</f>
        <v>0</v>
      </c>
      <c r="Z470" s="174" t="n">
        <v>0</v>
      </c>
      <c r="AA470" s="174" t="n">
        <f aca="false">$Z$470*$K$470</f>
        <v>0</v>
      </c>
      <c r="AB470" s="175"/>
      <c r="AR470" s="12" t="s">
        <v>151</v>
      </c>
      <c r="AT470" s="12" t="s">
        <v>147</v>
      </c>
      <c r="AU470" s="12" t="s">
        <v>103</v>
      </c>
      <c r="AY470" s="12" t="s">
        <v>146</v>
      </c>
      <c r="BE470" s="108" t="n">
        <f aca="false">IF($U$470="základní",$N$470,0)</f>
        <v>0</v>
      </c>
      <c r="BF470" s="108" t="n">
        <f aca="false">IF($U$470="snížená",$N$470,0)</f>
        <v>0</v>
      </c>
      <c r="BG470" s="108" t="n">
        <f aca="false">IF($U$470="zákl. přenesená",$N$470,0)</f>
        <v>0</v>
      </c>
      <c r="BH470" s="108" t="n">
        <f aca="false">IF($U$470="sníž. přenesená",$N$470,0)</f>
        <v>0</v>
      </c>
      <c r="BI470" s="108" t="n">
        <f aca="false">IF($U$470="nulová",$N$470,0)</f>
        <v>0</v>
      </c>
      <c r="BJ470" s="12" t="s">
        <v>23</v>
      </c>
      <c r="BK470" s="108" t="n">
        <f aca="false">ROUND($L$470*$K$470,2)</f>
        <v>0</v>
      </c>
      <c r="BL470" s="12" t="s">
        <v>151</v>
      </c>
    </row>
    <row r="471" s="12" customFormat="true" ht="51" hidden="false" customHeight="true" outlineLevel="0" collapsed="false">
      <c r="B471" s="34"/>
      <c r="D471" s="157" t="s">
        <v>513</v>
      </c>
      <c r="N471" s="139" t="n">
        <f aca="false">$BK$471</f>
        <v>0</v>
      </c>
      <c r="O471" s="139"/>
      <c r="P471" s="139"/>
      <c r="Q471" s="139"/>
      <c r="R471" s="35"/>
      <c r="T471" s="198"/>
      <c r="AB471" s="76"/>
      <c r="AT471" s="12" t="s">
        <v>82</v>
      </c>
      <c r="AU471" s="12" t="s">
        <v>83</v>
      </c>
      <c r="AY471" s="12" t="s">
        <v>514</v>
      </c>
      <c r="BK471" s="108" t="n">
        <f aca="false">SUM($BK$472:$BK$476)</f>
        <v>0</v>
      </c>
    </row>
    <row r="472" s="12" customFormat="true" ht="23.25" hidden="false" customHeight="true" outlineLevel="0" collapsed="false">
      <c r="B472" s="34"/>
      <c r="C472" s="199"/>
      <c r="D472" s="199" t="s">
        <v>147</v>
      </c>
      <c r="E472" s="200"/>
      <c r="F472" s="201"/>
      <c r="G472" s="201"/>
      <c r="H472" s="201"/>
      <c r="I472" s="201"/>
      <c r="J472" s="202"/>
      <c r="K472" s="203"/>
      <c r="L472" s="171"/>
      <c r="M472" s="171"/>
      <c r="N472" s="172" t="n">
        <f aca="false">$BK$472</f>
        <v>0</v>
      </c>
      <c r="O472" s="172"/>
      <c r="P472" s="172"/>
      <c r="Q472" s="172"/>
      <c r="R472" s="35"/>
      <c r="T472" s="173"/>
      <c r="U472" s="204" t="s">
        <v>48</v>
      </c>
      <c r="AB472" s="76"/>
      <c r="AT472" s="12" t="s">
        <v>514</v>
      </c>
      <c r="AU472" s="12" t="s">
        <v>23</v>
      </c>
      <c r="AY472" s="12" t="s">
        <v>514</v>
      </c>
      <c r="BE472" s="108" t="n">
        <f aca="false">IF($U$472="základní",$N$472,0)</f>
        <v>0</v>
      </c>
      <c r="BF472" s="108" t="n">
        <f aca="false">IF($U$472="snížená",$N$472,0)</f>
        <v>0</v>
      </c>
      <c r="BG472" s="108" t="n">
        <f aca="false">IF($U$472="zákl. přenesená",$N$472,0)</f>
        <v>0</v>
      </c>
      <c r="BH472" s="108" t="n">
        <f aca="false">IF($U$472="sníž. přenesená",$N$472,0)</f>
        <v>0</v>
      </c>
      <c r="BI472" s="108" t="n">
        <f aca="false">IF($U$472="nulová",$N$472,0)</f>
        <v>0</v>
      </c>
      <c r="BJ472" s="12" t="s">
        <v>23</v>
      </c>
      <c r="BK472" s="108" t="n">
        <f aca="false">$L$472*$K$472</f>
        <v>0</v>
      </c>
    </row>
    <row r="473" s="12" customFormat="true" ht="23.25" hidden="false" customHeight="true" outlineLevel="0" collapsed="false">
      <c r="B473" s="34"/>
      <c r="C473" s="199"/>
      <c r="D473" s="199" t="s">
        <v>147</v>
      </c>
      <c r="E473" s="200"/>
      <c r="F473" s="201"/>
      <c r="G473" s="201"/>
      <c r="H473" s="201"/>
      <c r="I473" s="201"/>
      <c r="J473" s="202"/>
      <c r="K473" s="203"/>
      <c r="L473" s="171"/>
      <c r="M473" s="171"/>
      <c r="N473" s="172" t="n">
        <f aca="false">$BK$473</f>
        <v>0</v>
      </c>
      <c r="O473" s="172"/>
      <c r="P473" s="172"/>
      <c r="Q473" s="172"/>
      <c r="R473" s="35"/>
      <c r="T473" s="173"/>
      <c r="U473" s="204" t="s">
        <v>48</v>
      </c>
      <c r="AB473" s="76"/>
      <c r="AT473" s="12" t="s">
        <v>514</v>
      </c>
      <c r="AU473" s="12" t="s">
        <v>23</v>
      </c>
      <c r="AY473" s="12" t="s">
        <v>514</v>
      </c>
      <c r="BE473" s="108" t="n">
        <f aca="false">IF($U$473="základní",$N$473,0)</f>
        <v>0</v>
      </c>
      <c r="BF473" s="108" t="n">
        <f aca="false">IF($U$473="snížená",$N$473,0)</f>
        <v>0</v>
      </c>
      <c r="BG473" s="108" t="n">
        <f aca="false">IF($U$473="zákl. přenesená",$N$473,0)</f>
        <v>0</v>
      </c>
      <c r="BH473" s="108" t="n">
        <f aca="false">IF($U$473="sníž. přenesená",$N$473,0)</f>
        <v>0</v>
      </c>
      <c r="BI473" s="108" t="n">
        <f aca="false">IF($U$473="nulová",$N$473,0)</f>
        <v>0</v>
      </c>
      <c r="BJ473" s="12" t="s">
        <v>23</v>
      </c>
      <c r="BK473" s="108" t="n">
        <f aca="false">$L$473*$K$473</f>
        <v>0</v>
      </c>
    </row>
    <row r="474" s="12" customFormat="true" ht="23.25" hidden="false" customHeight="true" outlineLevel="0" collapsed="false">
      <c r="B474" s="34"/>
      <c r="C474" s="199"/>
      <c r="D474" s="199" t="s">
        <v>147</v>
      </c>
      <c r="E474" s="200"/>
      <c r="F474" s="201"/>
      <c r="G474" s="201"/>
      <c r="H474" s="201"/>
      <c r="I474" s="201"/>
      <c r="J474" s="202"/>
      <c r="K474" s="203"/>
      <c r="L474" s="171"/>
      <c r="M474" s="171"/>
      <c r="N474" s="172" t="n">
        <f aca="false">$BK$474</f>
        <v>0</v>
      </c>
      <c r="O474" s="172"/>
      <c r="P474" s="172"/>
      <c r="Q474" s="172"/>
      <c r="R474" s="35"/>
      <c r="T474" s="173"/>
      <c r="U474" s="204" t="s">
        <v>48</v>
      </c>
      <c r="AB474" s="76"/>
      <c r="AT474" s="12" t="s">
        <v>514</v>
      </c>
      <c r="AU474" s="12" t="s">
        <v>23</v>
      </c>
      <c r="AY474" s="12" t="s">
        <v>514</v>
      </c>
      <c r="BE474" s="108" t="n">
        <f aca="false">IF($U$474="základní",$N$474,0)</f>
        <v>0</v>
      </c>
      <c r="BF474" s="108" t="n">
        <f aca="false">IF($U$474="snížená",$N$474,0)</f>
        <v>0</v>
      </c>
      <c r="BG474" s="108" t="n">
        <f aca="false">IF($U$474="zákl. přenesená",$N$474,0)</f>
        <v>0</v>
      </c>
      <c r="BH474" s="108" t="n">
        <f aca="false">IF($U$474="sníž. přenesená",$N$474,0)</f>
        <v>0</v>
      </c>
      <c r="BI474" s="108" t="n">
        <f aca="false">IF($U$474="nulová",$N$474,0)</f>
        <v>0</v>
      </c>
      <c r="BJ474" s="12" t="s">
        <v>23</v>
      </c>
      <c r="BK474" s="108" t="n">
        <f aca="false">$L$474*$K$474</f>
        <v>0</v>
      </c>
    </row>
    <row r="475" s="12" customFormat="true" ht="23.25" hidden="false" customHeight="true" outlineLevel="0" collapsed="false">
      <c r="B475" s="34"/>
      <c r="C475" s="199"/>
      <c r="D475" s="199" t="s">
        <v>147</v>
      </c>
      <c r="E475" s="200"/>
      <c r="F475" s="201"/>
      <c r="G475" s="201"/>
      <c r="H475" s="201"/>
      <c r="I475" s="201"/>
      <c r="J475" s="202"/>
      <c r="K475" s="203"/>
      <c r="L475" s="171"/>
      <c r="M475" s="171"/>
      <c r="N475" s="172" t="n">
        <f aca="false">$BK$475</f>
        <v>0</v>
      </c>
      <c r="O475" s="172"/>
      <c r="P475" s="172"/>
      <c r="Q475" s="172"/>
      <c r="R475" s="35"/>
      <c r="T475" s="173"/>
      <c r="U475" s="204" t="s">
        <v>48</v>
      </c>
      <c r="AB475" s="76"/>
      <c r="AT475" s="12" t="s">
        <v>514</v>
      </c>
      <c r="AU475" s="12" t="s">
        <v>23</v>
      </c>
      <c r="AY475" s="12" t="s">
        <v>514</v>
      </c>
      <c r="BE475" s="108" t="n">
        <f aca="false">IF($U$475="základní",$N$475,0)</f>
        <v>0</v>
      </c>
      <c r="BF475" s="108" t="n">
        <f aca="false">IF($U$475="snížená",$N$475,0)</f>
        <v>0</v>
      </c>
      <c r="BG475" s="108" t="n">
        <f aca="false">IF($U$475="zákl. přenesená",$N$475,0)</f>
        <v>0</v>
      </c>
      <c r="BH475" s="108" t="n">
        <f aca="false">IF($U$475="sníž. přenesená",$N$475,0)</f>
        <v>0</v>
      </c>
      <c r="BI475" s="108" t="n">
        <f aca="false">IF($U$475="nulová",$N$475,0)</f>
        <v>0</v>
      </c>
      <c r="BJ475" s="12" t="s">
        <v>23</v>
      </c>
      <c r="BK475" s="108" t="n">
        <f aca="false">$L$475*$K$475</f>
        <v>0</v>
      </c>
    </row>
    <row r="476" s="12" customFormat="true" ht="23.25" hidden="false" customHeight="true" outlineLevel="0" collapsed="false">
      <c r="B476" s="34"/>
      <c r="C476" s="199"/>
      <c r="D476" s="199" t="s">
        <v>147</v>
      </c>
      <c r="E476" s="200"/>
      <c r="F476" s="201"/>
      <c r="G476" s="201"/>
      <c r="H476" s="201"/>
      <c r="I476" s="201"/>
      <c r="J476" s="202"/>
      <c r="K476" s="203"/>
      <c r="L476" s="171"/>
      <c r="M476" s="171"/>
      <c r="N476" s="172" t="n">
        <f aca="false">$BK$476</f>
        <v>0</v>
      </c>
      <c r="O476" s="172"/>
      <c r="P476" s="172"/>
      <c r="Q476" s="172"/>
      <c r="R476" s="35"/>
      <c r="T476" s="173"/>
      <c r="U476" s="204" t="s">
        <v>48</v>
      </c>
      <c r="V476" s="57"/>
      <c r="W476" s="57"/>
      <c r="X476" s="57"/>
      <c r="Y476" s="57"/>
      <c r="Z476" s="57"/>
      <c r="AA476" s="57"/>
      <c r="AB476" s="59"/>
      <c r="AT476" s="12" t="s">
        <v>514</v>
      </c>
      <c r="AU476" s="12" t="s">
        <v>23</v>
      </c>
      <c r="AY476" s="12" t="s">
        <v>514</v>
      </c>
      <c r="BE476" s="108" t="n">
        <f aca="false">IF($U$476="základní",$N$476,0)</f>
        <v>0</v>
      </c>
      <c r="BF476" s="108" t="n">
        <f aca="false">IF($U$476="snížená",$N$476,0)</f>
        <v>0</v>
      </c>
      <c r="BG476" s="108" t="n">
        <f aca="false">IF($U$476="zákl. přenesená",$N$476,0)</f>
        <v>0</v>
      </c>
      <c r="BH476" s="108" t="n">
        <f aca="false">IF($U$476="sníž. přenesená",$N$476,0)</f>
        <v>0</v>
      </c>
      <c r="BI476" s="108" t="n">
        <f aca="false">IF($U$476="nulová",$N$476,0)</f>
        <v>0</v>
      </c>
      <c r="BJ476" s="12" t="s">
        <v>23</v>
      </c>
      <c r="BK476" s="108" t="n">
        <f aca="false">$L$476*$K$476</f>
        <v>0</v>
      </c>
    </row>
    <row r="477" s="12" customFormat="true" ht="7.5" hidden="false" customHeight="true" outlineLevel="0" collapsed="false">
      <c r="B477" s="60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2"/>
    </row>
    <row r="478" s="1" customFormat="true" ht="14.25" hidden="false" customHeight="true" outlineLevel="0" collapsed="false"/>
  </sheetData>
  <mergeCells count="55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L129:M129"/>
    <mergeCell ref="N129:Q129"/>
    <mergeCell ref="F130:I130"/>
    <mergeCell ref="F131:I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F142:I142"/>
    <mergeCell ref="F143:I143"/>
    <mergeCell ref="L143:M143"/>
    <mergeCell ref="N143:Q143"/>
    <mergeCell ref="F144:I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F160:I160"/>
    <mergeCell ref="L160:M160"/>
    <mergeCell ref="N160:Q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L193:M193"/>
    <mergeCell ref="N193:Q193"/>
    <mergeCell ref="F194:I194"/>
    <mergeCell ref="F195:I195"/>
    <mergeCell ref="F196:I196"/>
    <mergeCell ref="L196:M196"/>
    <mergeCell ref="N196:Q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L240:M240"/>
    <mergeCell ref="N240:Q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L253:M253"/>
    <mergeCell ref="N253:Q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L262:M262"/>
    <mergeCell ref="N262:Q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F271:I271"/>
    <mergeCell ref="L271:M271"/>
    <mergeCell ref="N271:Q271"/>
    <mergeCell ref="F272:I272"/>
    <mergeCell ref="F273:I273"/>
    <mergeCell ref="F274:I274"/>
    <mergeCell ref="L274:M274"/>
    <mergeCell ref="N274:Q274"/>
    <mergeCell ref="F275:I275"/>
    <mergeCell ref="F276:I276"/>
    <mergeCell ref="F277:I277"/>
    <mergeCell ref="F278:I278"/>
    <mergeCell ref="F279:I279"/>
    <mergeCell ref="F280:I280"/>
    <mergeCell ref="L280:M280"/>
    <mergeCell ref="N280:Q280"/>
    <mergeCell ref="F281:I281"/>
    <mergeCell ref="F282:I282"/>
    <mergeCell ref="F283:I283"/>
    <mergeCell ref="F284:I284"/>
    <mergeCell ref="F285:I285"/>
    <mergeCell ref="F286:I286"/>
    <mergeCell ref="F287:I287"/>
    <mergeCell ref="F288:I288"/>
    <mergeCell ref="F289:I289"/>
    <mergeCell ref="F290:I290"/>
    <mergeCell ref="N291:Q291"/>
    <mergeCell ref="F292:I292"/>
    <mergeCell ref="L292:M292"/>
    <mergeCell ref="N292:Q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L301:M301"/>
    <mergeCell ref="N301:Q301"/>
    <mergeCell ref="F302:I302"/>
    <mergeCell ref="F303:I303"/>
    <mergeCell ref="F304:I304"/>
    <mergeCell ref="F305:I305"/>
    <mergeCell ref="F306:I306"/>
    <mergeCell ref="F307:I307"/>
    <mergeCell ref="F308:I308"/>
    <mergeCell ref="N309:Q309"/>
    <mergeCell ref="F310:I310"/>
    <mergeCell ref="L310:M310"/>
    <mergeCell ref="N310:Q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L318:M318"/>
    <mergeCell ref="N318:Q318"/>
    <mergeCell ref="F319:I319"/>
    <mergeCell ref="F320:I320"/>
    <mergeCell ref="F321:I321"/>
    <mergeCell ref="F322:I322"/>
    <mergeCell ref="F323:I323"/>
    <mergeCell ref="F324:I324"/>
    <mergeCell ref="F325:I325"/>
    <mergeCell ref="N326:Q326"/>
    <mergeCell ref="F327:I327"/>
    <mergeCell ref="L327:M327"/>
    <mergeCell ref="N327:Q327"/>
    <mergeCell ref="F328:I328"/>
    <mergeCell ref="F329:I329"/>
    <mergeCell ref="F330:I330"/>
    <mergeCell ref="F331:I331"/>
    <mergeCell ref="F332:I332"/>
    <mergeCell ref="F333:I333"/>
    <mergeCell ref="F334:I334"/>
    <mergeCell ref="F335:I335"/>
    <mergeCell ref="F336:I336"/>
    <mergeCell ref="L336:M336"/>
    <mergeCell ref="N336:Q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L344:M344"/>
    <mergeCell ref="N344:Q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L352:M352"/>
    <mergeCell ref="N352:Q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N361:Q361"/>
    <mergeCell ref="F362:I362"/>
    <mergeCell ref="L362:M362"/>
    <mergeCell ref="N362:Q362"/>
    <mergeCell ref="F363:I363"/>
    <mergeCell ref="F364:I364"/>
    <mergeCell ref="F365:I365"/>
    <mergeCell ref="L365:M365"/>
    <mergeCell ref="N365:Q365"/>
    <mergeCell ref="F366:I366"/>
    <mergeCell ref="F367:I367"/>
    <mergeCell ref="F368:I368"/>
    <mergeCell ref="F369:I369"/>
    <mergeCell ref="L369:M369"/>
    <mergeCell ref="N369:Q369"/>
    <mergeCell ref="F370:I370"/>
    <mergeCell ref="F371:I371"/>
    <mergeCell ref="F372:I372"/>
    <mergeCell ref="L372:M372"/>
    <mergeCell ref="N372:Q372"/>
    <mergeCell ref="F373:I373"/>
    <mergeCell ref="F374:I374"/>
    <mergeCell ref="F375:I375"/>
    <mergeCell ref="L375:M375"/>
    <mergeCell ref="N375:Q375"/>
    <mergeCell ref="F376:I376"/>
    <mergeCell ref="F377:I377"/>
    <mergeCell ref="F378:I378"/>
    <mergeCell ref="L378:M378"/>
    <mergeCell ref="N378:Q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L386:M386"/>
    <mergeCell ref="N386:Q386"/>
    <mergeCell ref="F387:I387"/>
    <mergeCell ref="F388:I388"/>
    <mergeCell ref="F389:I389"/>
    <mergeCell ref="L389:M389"/>
    <mergeCell ref="N389:Q389"/>
    <mergeCell ref="F390:I390"/>
    <mergeCell ref="F391:I391"/>
    <mergeCell ref="F392:I392"/>
    <mergeCell ref="L392:M392"/>
    <mergeCell ref="N392:Q392"/>
    <mergeCell ref="F393:I393"/>
    <mergeCell ref="F394:I394"/>
    <mergeCell ref="F395:I395"/>
    <mergeCell ref="F396:I396"/>
    <mergeCell ref="L396:M396"/>
    <mergeCell ref="N396:Q396"/>
    <mergeCell ref="F397:I397"/>
    <mergeCell ref="F398:I398"/>
    <mergeCell ref="F399:I399"/>
    <mergeCell ref="F400:I400"/>
    <mergeCell ref="L400:M400"/>
    <mergeCell ref="N400:Q400"/>
    <mergeCell ref="F401:I401"/>
    <mergeCell ref="F402:I402"/>
    <mergeCell ref="F403:I403"/>
    <mergeCell ref="F404:I404"/>
    <mergeCell ref="L404:M404"/>
    <mergeCell ref="N404:Q404"/>
    <mergeCell ref="F405:I405"/>
    <mergeCell ref="F406:I406"/>
    <mergeCell ref="F407:I407"/>
    <mergeCell ref="N408:Q408"/>
    <mergeCell ref="F409:I409"/>
    <mergeCell ref="L409:M409"/>
    <mergeCell ref="N409:Q409"/>
    <mergeCell ref="F410:I410"/>
    <mergeCell ref="F411:I411"/>
    <mergeCell ref="F412:I412"/>
    <mergeCell ref="F413:I413"/>
    <mergeCell ref="L413:M413"/>
    <mergeCell ref="N413:Q413"/>
    <mergeCell ref="F414:I414"/>
    <mergeCell ref="F415:I415"/>
    <mergeCell ref="F416:I416"/>
    <mergeCell ref="F417:I417"/>
    <mergeCell ref="F418:I418"/>
    <mergeCell ref="F419:I419"/>
    <mergeCell ref="F420:I420"/>
    <mergeCell ref="F421:I421"/>
    <mergeCell ref="F422:I422"/>
    <mergeCell ref="L422:M422"/>
    <mergeCell ref="N422:Q422"/>
    <mergeCell ref="F423:I423"/>
    <mergeCell ref="F424:I424"/>
    <mergeCell ref="F425:I425"/>
    <mergeCell ref="F426:I426"/>
    <mergeCell ref="L426:M426"/>
    <mergeCell ref="N426:Q426"/>
    <mergeCell ref="F427:I427"/>
    <mergeCell ref="F428:I428"/>
    <mergeCell ref="F429:I429"/>
    <mergeCell ref="L429:M429"/>
    <mergeCell ref="N429:Q429"/>
    <mergeCell ref="F430:I430"/>
    <mergeCell ref="F431:I431"/>
    <mergeCell ref="F432:I432"/>
    <mergeCell ref="L432:M432"/>
    <mergeCell ref="N432:Q432"/>
    <mergeCell ref="F433:I433"/>
    <mergeCell ref="F434:I434"/>
    <mergeCell ref="F435:I435"/>
    <mergeCell ref="L435:M435"/>
    <mergeCell ref="N435:Q435"/>
    <mergeCell ref="F436:I436"/>
    <mergeCell ref="F437:I437"/>
    <mergeCell ref="F438:I438"/>
    <mergeCell ref="L438:M438"/>
    <mergeCell ref="N438:Q438"/>
    <mergeCell ref="F439:I439"/>
    <mergeCell ref="F440:I440"/>
    <mergeCell ref="F441:I441"/>
    <mergeCell ref="L441:M441"/>
    <mergeCell ref="N441:Q441"/>
    <mergeCell ref="F442:I442"/>
    <mergeCell ref="F443:I443"/>
    <mergeCell ref="F444:I444"/>
    <mergeCell ref="L444:M444"/>
    <mergeCell ref="N444:Q444"/>
    <mergeCell ref="F445:I445"/>
    <mergeCell ref="F446:I446"/>
    <mergeCell ref="F447:I447"/>
    <mergeCell ref="F448:I448"/>
    <mergeCell ref="L448:M448"/>
    <mergeCell ref="N448:Q448"/>
    <mergeCell ref="F449:I449"/>
    <mergeCell ref="F450:I450"/>
    <mergeCell ref="F451:I451"/>
    <mergeCell ref="F452:I452"/>
    <mergeCell ref="L452:M452"/>
    <mergeCell ref="N452:Q452"/>
    <mergeCell ref="F453:I453"/>
    <mergeCell ref="F454:I454"/>
    <mergeCell ref="F455:I455"/>
    <mergeCell ref="F456:I456"/>
    <mergeCell ref="F457:I457"/>
    <mergeCell ref="F458:I458"/>
    <mergeCell ref="F459:I459"/>
    <mergeCell ref="F460:I460"/>
    <mergeCell ref="L460:M460"/>
    <mergeCell ref="N460:Q460"/>
    <mergeCell ref="F461:I461"/>
    <mergeCell ref="F462:I462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F467:I467"/>
    <mergeCell ref="L467:M467"/>
    <mergeCell ref="N467:Q467"/>
    <mergeCell ref="N468:Q468"/>
    <mergeCell ref="F469:I469"/>
    <mergeCell ref="L469:M469"/>
    <mergeCell ref="N469:Q469"/>
    <mergeCell ref="F470:I470"/>
    <mergeCell ref="L470:M470"/>
    <mergeCell ref="N470:Q470"/>
    <mergeCell ref="N471:Q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F475:I475"/>
    <mergeCell ref="L475:M475"/>
    <mergeCell ref="N475:Q475"/>
    <mergeCell ref="F476:I476"/>
    <mergeCell ref="L476:M476"/>
    <mergeCell ref="N476:Q476"/>
  </mergeCells>
  <dataValidations count="2">
    <dataValidation allowBlank="true" error="Povoleny jsou hodnoty K a M." errorStyle="stop" operator="between" showDropDown="false" showErrorMessage="true" showInputMessage="false" sqref="D472:D47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472:U47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7-01-26T07:58:15Z</cp:lastPrinted>
  <dcterms:modified xsi:type="dcterms:W3CDTF">2017-01-26T07:58:49Z</dcterms:modified>
  <cp:revision>0</cp:revision>
  <dc:subject/>
  <dc:title/>
</cp:coreProperties>
</file>