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72016 - Lesní cesta Digrin" sheetId="2" state="visible" r:id="rId3"/>
  </sheets>
  <definedNames>
    <definedName function="false" hidden="false" localSheetId="1" name="_xlnm.Print_Area" vbProcedure="false">'372016 - Lesní cesta Digrin'!$C$4:$Q$70,'372016 - Lesní cesta Digrin'!$C$76:$Q$107,'372016 - Lesní cesta Digrin'!$C$113:$Q$441</definedName>
    <definedName function="false" hidden="false" localSheetId="1" name="_xlnm.Print_Titles" vbProcedure="false">'372016 - Lesní cesta Digrin'!$122:$122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48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7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esní cesta Digrin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8.12.2016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07BBCD58-E091-43E2-8618-C511296129F5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8 - Přesun hmot</t>
  </si>
  <si>
    <t xml:space="preserve">VRN - Vedlejší rozpočtové náklady</t>
  </si>
  <si>
    <t xml:space="preserve">    VRN1 - Ostatní práce související s realizací stavb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3108441</t>
  </si>
  <si>
    <t xml:space="preserve">Rozrytí krytu z kameniva bez zhutnění bez živičného pojiva</t>
  </si>
  <si>
    <t xml:space="preserve">m2</t>
  </si>
  <si>
    <t xml:space="preserve">4</t>
  </si>
  <si>
    <t xml:space="preserve">"z tab. č. 2" 7628,86</t>
  </si>
  <si>
    <t xml:space="preserve">VV</t>
  </si>
  <si>
    <t xml:space="preserve">"z tab. č. 10" 63,0</t>
  </si>
  <si>
    <t xml:space="preserve">Součet</t>
  </si>
  <si>
    <t xml:space="preserve">122102202</t>
  </si>
  <si>
    <t xml:space="preserve">Odkopávky a prokopávky nezapažené pro silnice objemu do 1000 m3 v hornině tř. 1 a 2</t>
  </si>
  <si>
    <t xml:space="preserve">m3</t>
  </si>
  <si>
    <t xml:space="preserve">"z tab. č. 5" 472,50*0,10</t>
  </si>
  <si>
    <t xml:space="preserve">"z tab. č. 6" ((30,0+36,0+21,0)*0,20)+((532,50+532,50+158,0+207,50)*0,10)</t>
  </si>
  <si>
    <t xml:space="preserve">3</t>
  </si>
  <si>
    <t xml:space="preserve">122302202</t>
  </si>
  <si>
    <t xml:space="preserve">Odkopávky a prokopávky nezapažené pro silnice objemu do 1000 m3 v hornině tř. 4</t>
  </si>
  <si>
    <t xml:space="preserve">"z tab. č. 1" 597,0</t>
  </si>
  <si>
    <t xml:space="preserve">125303111</t>
  </si>
  <si>
    <t xml:space="preserve">Vykopávky melioračních kanálů pro meliorace lesnicko-technické v hornině tř. 4</t>
  </si>
  <si>
    <t xml:space="preserve">"z tab. č. 13" 5,20</t>
  </si>
  <si>
    <t xml:space="preserve">5</t>
  </si>
  <si>
    <t xml:space="preserve">131301101</t>
  </si>
  <si>
    <t xml:space="preserve">Hloubení jam nezapažených v hornině tř. 4 objemu do 100 m3</t>
  </si>
  <si>
    <t xml:space="preserve">"z tab. č. 14" 7,29</t>
  </si>
  <si>
    <t xml:space="preserve">"z tab. č. 15" 7,29</t>
  </si>
  <si>
    <t xml:space="preserve">"z tab. č. 16" 7,29</t>
  </si>
  <si>
    <t xml:space="preserve">"z tab. č. 17" 7,29</t>
  </si>
  <si>
    <t xml:space="preserve">"z tab. č. 18" 7,29</t>
  </si>
  <si>
    <t xml:space="preserve">"z tab. č. 20" 7,29</t>
  </si>
  <si>
    <t xml:space="preserve">6</t>
  </si>
  <si>
    <t xml:space="preserve">132301101</t>
  </si>
  <si>
    <t xml:space="preserve">Hloubení rýh š do 600 mm v hornině tř. 4 objemu do 100 m3</t>
  </si>
  <si>
    <t xml:space="preserve">"z tab. č. 11" 11,45</t>
  </si>
  <si>
    <t xml:space="preserve">"z tab. č. 12" 0,12</t>
  </si>
  <si>
    <t xml:space="preserve">"z tab. č. 14" 0,56</t>
  </si>
  <si>
    <t xml:space="preserve">"z tab. č. 15" 0,45</t>
  </si>
  <si>
    <t xml:space="preserve">"z tab. č. 16" 0,11</t>
  </si>
  <si>
    <t xml:space="preserve">"z tab. č. 17" 0,56</t>
  </si>
  <si>
    <t xml:space="preserve">"z tab. č. 18" 0,22</t>
  </si>
  <si>
    <t xml:space="preserve">"z tab. č. 19" 0,67</t>
  </si>
  <si>
    <t xml:space="preserve">"z tab. č. 20" 0,56</t>
  </si>
  <si>
    <t xml:space="preserve">"z tab. č. 21" 0,56</t>
  </si>
  <si>
    <t xml:space="preserve">"z tab. č. 22" 0,67</t>
  </si>
  <si>
    <t xml:space="preserve">7</t>
  </si>
  <si>
    <t xml:space="preserve">132301202</t>
  </si>
  <si>
    <t xml:space="preserve">Hloubení rýh š do 2000 mm v hornině tř. 4 objemu do 1000 m3</t>
  </si>
  <si>
    <t xml:space="preserve">"z tab. č. 14" 14,49</t>
  </si>
  <si>
    <t xml:space="preserve">"z tab. č. 15" 14,09</t>
  </si>
  <si>
    <t xml:space="preserve">"z tab. č. 16" 13,69</t>
  </si>
  <si>
    <t xml:space="preserve">"z tab. č. 17" 8,49</t>
  </si>
  <si>
    <t xml:space="preserve">"z tab. č. 18" 8,09</t>
  </si>
  <si>
    <t xml:space="preserve">"z tab. č. 19" 13,19</t>
  </si>
  <si>
    <t xml:space="preserve">"z tab. č. 20" 8,49</t>
  </si>
  <si>
    <t xml:space="preserve">"z tab. č. 21" 12,79</t>
  </si>
  <si>
    <t xml:space="preserve">"z tab. č. 22" 19,19</t>
  </si>
  <si>
    <t xml:space="preserve">"z tab. č. 23" 22,44</t>
  </si>
  <si>
    <t xml:space="preserve">8</t>
  </si>
  <si>
    <t xml:space="preserve">161101101</t>
  </si>
  <si>
    <t xml:space="preserve">Svislé přemístění výkopku z horniny tř. 1 až 4 hl výkopu do 2,5 m</t>
  </si>
  <si>
    <t xml:space="preserve">"z tab. č. 14" 22,34</t>
  </si>
  <si>
    <t xml:space="preserve">"z tab. č. 15" 21,83</t>
  </si>
  <si>
    <t xml:space="preserve">"z tab. č. 16" 21,09</t>
  </si>
  <si>
    <t xml:space="preserve">"z tab. č. 17" 16,34</t>
  </si>
  <si>
    <t xml:space="preserve">"z tab. č. 18" 15,60</t>
  </si>
  <si>
    <t xml:space="preserve">"z tab. č. 19" 13,86</t>
  </si>
  <si>
    <t xml:space="preserve">"z tab. č. 20" 16,34</t>
  </si>
  <si>
    <t xml:space="preserve">"z tab. č. 21" 13,35</t>
  </si>
  <si>
    <t xml:space="preserve">"z tab. č. 22" 19,86</t>
  </si>
  <si>
    <t xml:space="preserve">9</t>
  </si>
  <si>
    <t xml:space="preserve">162201102</t>
  </si>
  <si>
    <t xml:space="preserve">Vodorovné přemístění do 50 m výkopku/sypaniny z horniny tř. 1 až 4</t>
  </si>
  <si>
    <t xml:space="preserve">"z tab. č. 11" 7,09</t>
  </si>
  <si>
    <t xml:space="preserve">"z tab. č. 14" 9,29</t>
  </si>
  <si>
    <t xml:space="preserve">"z tab. č. 15" 9,29</t>
  </si>
  <si>
    <t xml:space="preserve">"z tab. č. 16" 9,29</t>
  </si>
  <si>
    <t xml:space="preserve">"z tab. č. 17" 8,06</t>
  </si>
  <si>
    <t xml:space="preserve">"z tab. č. 18" 8,06</t>
  </si>
  <si>
    <t xml:space="preserve">"z tab. č. 19" 6,86</t>
  </si>
  <si>
    <t xml:space="preserve">"z tab. č. 20" 8,06</t>
  </si>
  <si>
    <t xml:space="preserve">"z tab. č. 21" 6,86</t>
  </si>
  <si>
    <t xml:space="preserve">"z tab. č. 22" 8,08</t>
  </si>
  <si>
    <t xml:space="preserve">"z tab. č. 23" 3,15</t>
  </si>
  <si>
    <t xml:space="preserve">171201101</t>
  </si>
  <si>
    <t xml:space="preserve">Uložení sypaniny do násypů nezhutněných</t>
  </si>
  <si>
    <t xml:space="preserve">"z tab. č. 12" 0,40</t>
  </si>
  <si>
    <t xml:space="preserve">"z tab. č. 14" 11,25</t>
  </si>
  <si>
    <t xml:space="preserve">"z tab. č. 15" 10,74</t>
  </si>
  <si>
    <t xml:space="preserve">"z tab. č. 16" 10,0</t>
  </si>
  <si>
    <t xml:space="preserve">"z tab. č. 17" 10,02</t>
  </si>
  <si>
    <t xml:space="preserve">"z tab. č. 18" 9,28</t>
  </si>
  <si>
    <t xml:space="preserve">"z tab. č. 19" 9,45</t>
  </si>
  <si>
    <t xml:space="preserve">"z tab. č. 20" 10,02</t>
  </si>
  <si>
    <t xml:space="preserve">"z tab. č. 21" 8,94</t>
  </si>
  <si>
    <t xml:space="preserve">"z tab. č. 22" 10,67</t>
  </si>
  <si>
    <t xml:space="preserve">11</t>
  </si>
  <si>
    <t xml:space="preserve">174101101</t>
  </si>
  <si>
    <t xml:space="preserve">Zásyp jam, šachet rýh nebo kolem objektů sypaninou se zhutněním</t>
  </si>
  <si>
    <t xml:space="preserve">"z tab. č. 9" (6,0*0,6*0,7)+(6,0*0,6*0,7)+(6,0*0,6*0,7)</t>
  </si>
  <si>
    <t xml:space="preserve">"z tab. č. 11" 5,22</t>
  </si>
  <si>
    <t xml:space="preserve">"z tab. č. 14" 6,32+3,07</t>
  </si>
  <si>
    <t xml:space="preserve">"z tab. č. 15" 6,32+3,07</t>
  </si>
  <si>
    <t xml:space="preserve">"z tab. č. 16" 6,32+3,07</t>
  </si>
  <si>
    <t xml:space="preserve">"z tab. č. 17" 6,32</t>
  </si>
  <si>
    <t xml:space="preserve">"z tab. č. 18" 6,32</t>
  </si>
  <si>
    <t xml:space="preserve">"z tab. č. 19" 4,42</t>
  </si>
  <si>
    <t xml:space="preserve">"z tab. č. 20" 6,32</t>
  </si>
  <si>
    <t xml:space="preserve">"z tab. č. 21" 4,42</t>
  </si>
  <si>
    <t xml:space="preserve">"z tab. č. 22" 4,42+3,07</t>
  </si>
  <si>
    <t xml:space="preserve">"z tab. č. 23" 9,24</t>
  </si>
  <si>
    <t xml:space="preserve">12</t>
  </si>
  <si>
    <t xml:space="preserve">175101101</t>
  </si>
  <si>
    <t xml:space="preserve">Obsypání potrubí bez prohození sypaniny z hornin tř. 1 až 4 uloženým do 3 m od kraje výkopu</t>
  </si>
  <si>
    <t xml:space="preserve">"z tab. č. 14" 1,70</t>
  </si>
  <si>
    <t xml:space="preserve">"z tab. č. 15" 1,70</t>
  </si>
  <si>
    <t xml:space="preserve">"z tab. č. 16" 1,70</t>
  </si>
  <si>
    <t xml:space="preserve">"z tab. č. 22" 1,70</t>
  </si>
  <si>
    <t xml:space="preserve">"z tab. č. 23" 10,05</t>
  </si>
  <si>
    <t xml:space="preserve">13</t>
  </si>
  <si>
    <t xml:space="preserve">M</t>
  </si>
  <si>
    <t xml:space="preserve">583312020</t>
  </si>
  <si>
    <t xml:space="preserve">štěrkodrť netříděná do 100 mm </t>
  </si>
  <si>
    <t xml:space="preserve">t</t>
  </si>
  <si>
    <t xml:space="preserve">"z tab. č. 14" 1,70*1,8907</t>
  </si>
  <si>
    <t xml:space="preserve">"z tab. č. 15" 1,70*1,8907</t>
  </si>
  <si>
    <t xml:space="preserve">"z tab. č. 16" 1,70*1,8907</t>
  </si>
  <si>
    <t xml:space="preserve">"z tab. č. 22" 1,70*1,8907</t>
  </si>
  <si>
    <t xml:space="preserve">"z tab. č. 23" 10,05*1,8907</t>
  </si>
  <si>
    <t xml:space="preserve">14</t>
  </si>
  <si>
    <t xml:space="preserve">181102302</t>
  </si>
  <si>
    <t xml:space="preserve">Úprava pláně v zářezech se zhutněním</t>
  </si>
  <si>
    <t xml:space="preserve">"z tab. č. 1" 7628,86</t>
  </si>
  <si>
    <t xml:space="preserve">"z tab. č. 5" 472,50</t>
  </si>
  <si>
    <t xml:space="preserve">"z tab. č. 6" 30,0+36,0+21,0+532,50+532,50+158,0+207,50</t>
  </si>
  <si>
    <t xml:space="preserve">"z tab. č. 12" 15,20</t>
  </si>
  <si>
    <t xml:space="preserve">181202301</t>
  </si>
  <si>
    <t xml:space="preserve">Úprava pláně na násypech bez zhutnění</t>
  </si>
  <si>
    <t xml:space="preserve">"z tab. č. 1" 365,38</t>
  </si>
  <si>
    <t xml:space="preserve">16</t>
  </si>
  <si>
    <t xml:space="preserve">182101101</t>
  </si>
  <si>
    <t xml:space="preserve">Svahování v zářezech v hornině tř. 1 až 4</t>
  </si>
  <si>
    <t xml:space="preserve">"z tab. č. 1" 919,45</t>
  </si>
  <si>
    <t xml:space="preserve">"z tab. č. 13" 32,76</t>
  </si>
  <si>
    <t xml:space="preserve">"z tab. č. 14" 5,60</t>
  </si>
  <si>
    <t xml:space="preserve">"z tab. č. 15" 4,0</t>
  </si>
  <si>
    <t xml:space="preserve">"z tab. č. 16" 2,40</t>
  </si>
  <si>
    <t xml:space="preserve">"z tab. č. 17" 5,60</t>
  </si>
  <si>
    <t xml:space="preserve">"z tab. č. 18" 4,0</t>
  </si>
  <si>
    <t xml:space="preserve">"z tab. č. 19" 7,68</t>
  </si>
  <si>
    <t xml:space="preserve">"z tab. č. 20" 5,60</t>
  </si>
  <si>
    <t xml:space="preserve">"z tab. č. 21" 6,08</t>
  </si>
  <si>
    <t xml:space="preserve">"z tab. č. 22" 7,68</t>
  </si>
  <si>
    <t xml:space="preserve">17</t>
  </si>
  <si>
    <t xml:space="preserve">274214111</t>
  </si>
  <si>
    <t xml:space="preserve">Základové pasy z lomového kamene objemu do 3 m3</t>
  </si>
  <si>
    <t xml:space="preserve">"z tab. č. 14" 0,88</t>
  </si>
  <si>
    <t xml:space="preserve">"z tab. č. 15" 0,61</t>
  </si>
  <si>
    <t xml:space="preserve">"z tab. č. 16" 0,27</t>
  </si>
  <si>
    <t xml:space="preserve">"z tab. č. 17" 0,88</t>
  </si>
  <si>
    <t xml:space="preserve">"z tab. č. 18" 0,54</t>
  </si>
  <si>
    <t xml:space="preserve">"z tab. č. 19" 1,15</t>
  </si>
  <si>
    <t xml:space="preserve">"z tab. č. 20" 0,88</t>
  </si>
  <si>
    <t xml:space="preserve">"z tab. č. 21" 0,88</t>
  </si>
  <si>
    <t xml:space="preserve">"z tab. č. 22" 1,15</t>
  </si>
  <si>
    <t xml:space="preserve">18</t>
  </si>
  <si>
    <t xml:space="preserve">451541111</t>
  </si>
  <si>
    <t xml:space="preserve">Lože pod potrubí otevřený výkop ze štěrkodrtě</t>
  </si>
  <si>
    <t xml:space="preserve">"z tab. č. 14" 0,36</t>
  </si>
  <si>
    <t xml:space="preserve">"z tab. č. 15" 0,36</t>
  </si>
  <si>
    <t xml:space="preserve">"z tab. č. 16" 0,36</t>
  </si>
  <si>
    <t xml:space="preserve">"z tab. č. 22" 0,36</t>
  </si>
  <si>
    <t xml:space="preserve">"z tab. č. 23" 2,48</t>
  </si>
  <si>
    <t xml:space="preserve">19</t>
  </si>
  <si>
    <t xml:space="preserve">462511161</t>
  </si>
  <si>
    <t xml:space="preserve">Zához z lomového kamene tříděného hmotnost kamenů do 80 kg bez výplně</t>
  </si>
  <si>
    <t xml:space="preserve">"z tab. č. 3" 1</t>
  </si>
  <si>
    <t xml:space="preserve">20</t>
  </si>
  <si>
    <t xml:space="preserve">462511169</t>
  </si>
  <si>
    <t xml:space="preserve">Příplatek za urovnání líce záhozu z lomového kamene tříděného</t>
  </si>
  <si>
    <t xml:space="preserve">"z tab. č. 3" 2</t>
  </si>
  <si>
    <t xml:space="preserve">462512161</t>
  </si>
  <si>
    <t xml:space="preserve">Zához z lomového kamene záhozového hmotnost kamenů do 200 kg bez výplně</t>
  </si>
  <si>
    <t xml:space="preserve">"z tab. č. 14" 3,0</t>
  </si>
  <si>
    <t xml:space="preserve">"z tab. č. 15" 3,0</t>
  </si>
  <si>
    <t xml:space="preserve">"z tab. č. 16" 3,0</t>
  </si>
  <si>
    <t xml:space="preserve">"z tab. č. 17" 3,0</t>
  </si>
  <si>
    <t xml:space="preserve">"z tab. č. 18" 3,0</t>
  </si>
  <si>
    <t xml:space="preserve">"z tab. č. 19" 3,0</t>
  </si>
  <si>
    <t xml:space="preserve">"z tab. č. 20" 2,0</t>
  </si>
  <si>
    <t xml:space="preserve">"z tab. č. 21" 3,0</t>
  </si>
  <si>
    <t xml:space="preserve">"z tab. č. 22" 1,0</t>
  </si>
  <si>
    <t xml:space="preserve">22</t>
  </si>
  <si>
    <t xml:space="preserve">462512169</t>
  </si>
  <si>
    <t xml:space="preserve">Příplatek za urovnání líce záhozu z lomového kamene záhozového do 200 kg</t>
  </si>
  <si>
    <t xml:space="preserve">"z tab. č. 14" 6,0</t>
  </si>
  <si>
    <t xml:space="preserve">"z tab. č. 15" 6,0</t>
  </si>
  <si>
    <t xml:space="preserve">"z tab. č. 16" 6,0</t>
  </si>
  <si>
    <t xml:space="preserve">"z tab. č. 17" 6,0</t>
  </si>
  <si>
    <t xml:space="preserve">"z tab. č. 18" 6,0</t>
  </si>
  <si>
    <t xml:space="preserve">"z tab. č. 19" 6,0</t>
  </si>
  <si>
    <t xml:space="preserve">"z tab. č. 20" 4,0</t>
  </si>
  <si>
    <t xml:space="preserve">"z tab. č. 21" 6,0</t>
  </si>
  <si>
    <t xml:space="preserve">"z tab. č. 22" 2,0</t>
  </si>
  <si>
    <t xml:space="preserve">23</t>
  </si>
  <si>
    <t xml:space="preserve">465511512</t>
  </si>
  <si>
    <t xml:space="preserve">Dlažba z lomového kamene do malty s vyplněním spár maltou a vyspárováním plocha do 20 m2 tl 250 mm</t>
  </si>
  <si>
    <t xml:space="preserve">"z tab. č. 14" 4,62</t>
  </si>
  <si>
    <t xml:space="preserve">"z tab. č. 15" 3,30</t>
  </si>
  <si>
    <t xml:space="preserve">"z tab. č. 16" 1,98</t>
  </si>
  <si>
    <t xml:space="preserve">"z tab. č. 17" 4,62</t>
  </si>
  <si>
    <t xml:space="preserve">"z tab. č. 18" 3,30</t>
  </si>
  <si>
    <t xml:space="preserve">"z tab. č. 19" 6,34</t>
  </si>
  <si>
    <t xml:space="preserve">"z tab. č. 20" 4,62</t>
  </si>
  <si>
    <t xml:space="preserve">"z tab. č. 21" 5,02</t>
  </si>
  <si>
    <t xml:space="preserve">"z tab. č. 22" 6,34</t>
  </si>
  <si>
    <t xml:space="preserve">24</t>
  </si>
  <si>
    <t xml:space="preserve">564671111</t>
  </si>
  <si>
    <t xml:space="preserve">Podklad z kameniva hrubého drceného vel. 63-125 mm tl 250 mm</t>
  </si>
  <si>
    <t xml:space="preserve">25</t>
  </si>
  <si>
    <t xml:space="preserve">564681111</t>
  </si>
  <si>
    <t xml:space="preserve">Podklad z kameniva hrubého drceného vel. 63-125 mm tl 300 mm</t>
  </si>
  <si>
    <t xml:space="preserve">"z tab. č. 6" 30,0+36,0+21,0</t>
  </si>
  <si>
    <t xml:space="preserve">26</t>
  </si>
  <si>
    <t xml:space="preserve">564761111</t>
  </si>
  <si>
    <t xml:space="preserve">Podklad z kameniva hrubého drceného vel. 32-63 mm tl 200 mm</t>
  </si>
  <si>
    <t xml:space="preserve">"z tab. č. 2" 3020,65</t>
  </si>
  <si>
    <t xml:space="preserve">"z tab. č. 6" 532,50+532,50+158,0+207,50</t>
  </si>
  <si>
    <t xml:space="preserve">27</t>
  </si>
  <si>
    <t xml:space="preserve">564831111</t>
  </si>
  <si>
    <t xml:space="preserve">Podklad ze štěrkodrtě ŠD tl 100 mm</t>
  </si>
  <si>
    <t xml:space="preserve">28</t>
  </si>
  <si>
    <t xml:space="preserve">564851112</t>
  </si>
  <si>
    <t xml:space="preserve">Podklad ze štěrkodrtě ŠD tl 160 mm</t>
  </si>
  <si>
    <t xml:space="preserve">29</t>
  </si>
  <si>
    <t xml:space="preserve">564861111</t>
  </si>
  <si>
    <t xml:space="preserve">Podklad ze štěrkodrtě ŠD tl 200 mm</t>
  </si>
  <si>
    <t xml:space="preserve">"z tab. č. 2" 7165,85</t>
  </si>
  <si>
    <t xml:space="preserve">30</t>
  </si>
  <si>
    <t xml:space="preserve">564932111</t>
  </si>
  <si>
    <t xml:space="preserve">Podklad z mechanicky zpevněného kameniva MZK tl 100 mm</t>
  </si>
  <si>
    <t xml:space="preserve">"z tab. č. 2" 3484,0</t>
  </si>
  <si>
    <t xml:space="preserve">31</t>
  </si>
  <si>
    <t xml:space="preserve">566501111</t>
  </si>
  <si>
    <t xml:space="preserve">Úprava krytu z kameniva drceného pro nový kryt s doplněním kameniva drceného do 0,10 m3/m2</t>
  </si>
  <si>
    <t xml:space="preserve">"z tab. č. 2" 4470,32</t>
  </si>
  <si>
    <t xml:space="preserve">32</t>
  </si>
  <si>
    <t xml:space="preserve">566901144</t>
  </si>
  <si>
    <t xml:space="preserve">Vyspravení podkladu po překopech ing sítí plochy do 15 m2 kamenivem hrubým drceným tl. 250 mm</t>
  </si>
  <si>
    <t xml:space="preserve">"z tab. č. 14" 8,64</t>
  </si>
  <si>
    <t xml:space="preserve">"z tab. č. 15" 8,64</t>
  </si>
  <si>
    <t xml:space="preserve">"z tab. č. 16" 8,64</t>
  </si>
  <si>
    <t xml:space="preserve">"z tab. č. 22" 8,64</t>
  </si>
  <si>
    <t xml:space="preserve">33</t>
  </si>
  <si>
    <t xml:space="preserve">571904111</t>
  </si>
  <si>
    <t xml:space="preserve">Posyp krytu kamenivem drceným nebo těženým do 20 kg/m2</t>
  </si>
  <si>
    <t xml:space="preserve">"z tab. č. 2" 2613,0</t>
  </si>
  <si>
    <t xml:space="preserve">34</t>
  </si>
  <si>
    <t xml:space="preserve">571906111</t>
  </si>
  <si>
    <t xml:space="preserve">Posyp krytu kamenivem drceným nebo těženým do 30 kg/m2</t>
  </si>
  <si>
    <t xml:space="preserve">"z tab. č. 2" 3500,0</t>
  </si>
  <si>
    <t xml:space="preserve">35</t>
  </si>
  <si>
    <t xml:space="preserve">597599009</t>
  </si>
  <si>
    <t xml:space="preserve">Vybourání dřevěné svodnice ze dvou kuláčů - osazené do štěrkové vozovky (včetně zem. prací a odklizení vybour. materiálu)   </t>
  </si>
  <si>
    <t xml:space="preserve">m</t>
  </si>
  <si>
    <t xml:space="preserve">"z tab. č. 3" 12,0</t>
  </si>
  <si>
    <t xml:space="preserve">36</t>
  </si>
  <si>
    <t xml:space="preserve">919441221</t>
  </si>
  <si>
    <t xml:space="preserve">Čelo propustku z lomového kamene pro propustek z trub DN 600 až 800</t>
  </si>
  <si>
    <t xml:space="preserve">kus</t>
  </si>
  <si>
    <t xml:space="preserve">"z tab. č. 14" 2</t>
  </si>
  <si>
    <t xml:space="preserve">"z tab. č. 15" 2</t>
  </si>
  <si>
    <t xml:space="preserve">"z tab. č. 16" 2</t>
  </si>
  <si>
    <t xml:space="preserve">"z tab. č. 17" 2</t>
  </si>
  <si>
    <t xml:space="preserve">"z tab. č. 18" 2</t>
  </si>
  <si>
    <t xml:space="preserve">"z tab. č. 19" 2</t>
  </si>
  <si>
    <t xml:space="preserve">"z tab. č. 20" 2</t>
  </si>
  <si>
    <t xml:space="preserve">"z tab. č. 21" 2</t>
  </si>
  <si>
    <t xml:space="preserve">"z tab. č. 22" 2</t>
  </si>
  <si>
    <t xml:space="preserve">37</t>
  </si>
  <si>
    <t xml:space="preserve">919541121</t>
  </si>
  <si>
    <t xml:space="preserve">Zřízení propustku nebo sjezdu z trub ocelových do DN 700</t>
  </si>
  <si>
    <t xml:space="preserve">"z tab. č. 22" 6,0</t>
  </si>
  <si>
    <t xml:space="preserve">"z tab. č. 23" 33,0</t>
  </si>
  <si>
    <t xml:space="preserve">38</t>
  </si>
  <si>
    <t xml:space="preserve">935111111</t>
  </si>
  <si>
    <t xml:space="preserve">Osazení ocelové svodnice do vozovky</t>
  </si>
  <si>
    <t xml:space="preserve">"z tab. č. 11" 173,0</t>
  </si>
  <si>
    <t xml:space="preserve">39</t>
  </si>
  <si>
    <t xml:space="preserve">553470001</t>
  </si>
  <si>
    <t xml:space="preserve">Ocelová svodnice dl. 1,0 m</t>
  </si>
  <si>
    <t xml:space="preserve">40</t>
  </si>
  <si>
    <t xml:space="preserve">938902204</t>
  </si>
  <si>
    <t xml:space="preserve">Čištění příkopů ručně š dna přes 400 mm objem nánosu do 0,15 m3/m</t>
  </si>
  <si>
    <t xml:space="preserve">"z tab. č. 7" 92,0</t>
  </si>
  <si>
    <t xml:space="preserve">41</t>
  </si>
  <si>
    <t xml:space="preserve">938902205</t>
  </si>
  <si>
    <t xml:space="preserve">Čištění příkopů ručně š dna přes 400 mm objem nánosu do 0,30 m3/m</t>
  </si>
  <si>
    <t xml:space="preserve">"z tab. č. 7" 179,0</t>
  </si>
  <si>
    <t xml:space="preserve">42</t>
  </si>
  <si>
    <t xml:space="preserve">938902206</t>
  </si>
  <si>
    <t xml:space="preserve">Čištění příkopů ručně š dna přes 400 mm objem nánosu do 0,50 m3/m</t>
  </si>
  <si>
    <t xml:space="preserve">"z tab. č. 7" 552,0</t>
  </si>
  <si>
    <t xml:space="preserve">43</t>
  </si>
  <si>
    <t xml:space="preserve">583441970</t>
  </si>
  <si>
    <t xml:space="preserve">štěrkodrť frakce 0-63</t>
  </si>
  <si>
    <t xml:space="preserve">Krajnice</t>
  </si>
  <si>
    <t xml:space="preserve">P</t>
  </si>
  <si>
    <t xml:space="preserve">"z tab. č. 2" 28,43*1,8907</t>
  </si>
  <si>
    <t xml:space="preserve">44</t>
  </si>
  <si>
    <t xml:space="preserve">966008112</t>
  </si>
  <si>
    <t xml:space="preserve">Bourání trubního propustku do DN 500</t>
  </si>
  <si>
    <t xml:space="preserve">"z tab. č. 9" 6,0+6,0+6,0</t>
  </si>
  <si>
    <t xml:space="preserve">45</t>
  </si>
  <si>
    <t xml:space="preserve">143332442</t>
  </si>
  <si>
    <t xml:space="preserve">trubka ocelová  spirálově svařovaná hladká ČSN 41 1375.1 D600 tl 8 mm</t>
  </si>
  <si>
    <t xml:space="preserve">Hmotnost: 105 kg/m</t>
  </si>
  <si>
    <t xml:space="preserve">46</t>
  </si>
  <si>
    <t xml:space="preserve">143332440</t>
  </si>
  <si>
    <t xml:space="preserve">trubka ocelová  spirálově svařovaná hladká ČSN 41 1375.1 D530 tl 8 mm</t>
  </si>
  <si>
    <t xml:space="preserve">"z tab. č. 23" 27,0</t>
  </si>
  <si>
    <t xml:space="preserve">47</t>
  </si>
  <si>
    <t xml:space="preserve">998225111</t>
  </si>
  <si>
    <t xml:space="preserve">Přesun hmot pro pozemní komunikace s krytem z kamene, monolitickým betonovým nebo živičným</t>
  </si>
  <si>
    <t xml:space="preserve">48</t>
  </si>
  <si>
    <t xml:space="preserve">VRN 2</t>
  </si>
  <si>
    <t xml:space="preserve">Zkouška zhutnění jednotlivých konstrukčních vrstev</t>
  </si>
  <si>
    <t xml:space="preserve">1024</t>
  </si>
  <si>
    <t xml:space="preserve">49</t>
  </si>
  <si>
    <t xml:space="preserve">VRN 3</t>
  </si>
  <si>
    <t xml:space="preserve">Statická zatěžovací zkouška </t>
  </si>
  <si>
    <t xml:space="preserve">50</t>
  </si>
  <si>
    <t xml:space="preserve">VRN 4</t>
  </si>
  <si>
    <t xml:space="preserve">Granulometrický rozbor MZK (zrnistostní zkouška)   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75F3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79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4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4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5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7</v>
      </c>
      <c r="F28" s="40" t="s">
        <v>48</v>
      </c>
      <c r="L28" s="41" t="n">
        <v>0.21</v>
      </c>
      <c r="M28" s="41"/>
      <c r="N28" s="41"/>
      <c r="O28" s="41"/>
      <c r="T28" s="42" t="s">
        <v>49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T29" s="42" t="s">
        <v>49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.21</v>
      </c>
      <c r="M30" s="41"/>
      <c r="N30" s="41"/>
      <c r="O30" s="41"/>
      <c r="T30" s="42" t="s">
        <v>49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2</v>
      </c>
      <c r="L31" s="41" t="n">
        <v>0.15</v>
      </c>
      <c r="M31" s="41"/>
      <c r="N31" s="41"/>
      <c r="O31" s="41"/>
      <c r="T31" s="42" t="s">
        <v>49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3</v>
      </c>
      <c r="L32" s="41" t="n">
        <v>0</v>
      </c>
      <c r="M32" s="41"/>
      <c r="N32" s="41"/>
      <c r="O32" s="41"/>
      <c r="T32" s="42" t="s">
        <v>49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5</v>
      </c>
      <c r="U34" s="47"/>
      <c r="V34" s="47"/>
      <c r="W34" s="47"/>
      <c r="X34" s="49" t="s">
        <v>5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0</v>
      </c>
      <c r="S58" s="57"/>
      <c r="T58" s="57"/>
      <c r="U58" s="57"/>
      <c r="V58" s="57"/>
      <c r="W58" s="57"/>
      <c r="X58" s="57"/>
      <c r="Y58" s="57"/>
      <c r="Z58" s="59"/>
      <c r="AC58" s="56" t="s">
        <v>5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0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0</v>
      </c>
      <c r="S69" s="57"/>
      <c r="T69" s="57"/>
      <c r="U69" s="57"/>
      <c r="V69" s="57"/>
      <c r="W69" s="57"/>
      <c r="X69" s="57"/>
      <c r="Y69" s="57"/>
      <c r="Z69" s="59"/>
      <c r="AC69" s="56" t="s">
        <v>5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0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37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esní cesta Digrin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08.12.2016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4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3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5</v>
      </c>
      <c r="D85" s="77"/>
      <c r="E85" s="77"/>
      <c r="F85" s="77"/>
      <c r="G85" s="77"/>
      <c r="H85" s="47"/>
      <c r="I85" s="78" t="s">
        <v>66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7</v>
      </c>
      <c r="AH85" s="78"/>
      <c r="AI85" s="78"/>
      <c r="AJ85" s="78"/>
      <c r="AK85" s="78"/>
      <c r="AL85" s="78"/>
      <c r="AM85" s="78"/>
      <c r="AN85" s="79" t="s">
        <v>68</v>
      </c>
      <c r="AO85" s="79"/>
      <c r="AP85" s="79"/>
      <c r="AQ85" s="35"/>
      <c r="AS85" s="80" t="s">
        <v>69</v>
      </c>
      <c r="AT85" s="81" t="s">
        <v>70</v>
      </c>
      <c r="AU85" s="81" t="s">
        <v>71</v>
      </c>
      <c r="AV85" s="81" t="s">
        <v>72</v>
      </c>
      <c r="AW85" s="81" t="s">
        <v>73</v>
      </c>
      <c r="AX85" s="81" t="s">
        <v>74</v>
      </c>
      <c r="AY85" s="81" t="s">
        <v>75</v>
      </c>
      <c r="AZ85" s="81" t="s">
        <v>76</v>
      </c>
      <c r="BA85" s="81" t="s">
        <v>77</v>
      </c>
      <c r="BB85" s="81" t="s">
        <v>78</v>
      </c>
      <c r="BC85" s="81" t="s">
        <v>79</v>
      </c>
      <c r="BD85" s="82" t="s">
        <v>80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4511.53947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2</v>
      </c>
      <c r="BT87" s="68" t="s">
        <v>83</v>
      </c>
      <c r="BV87" s="68" t="s">
        <v>84</v>
      </c>
      <c r="BW87" s="68" t="s">
        <v>85</v>
      </c>
      <c r="BX87" s="68" t="s">
        <v>86</v>
      </c>
    </row>
    <row r="88" s="97" customFormat="true" ht="28.5" hidden="false" customHeight="true" outlineLevel="0" collapsed="false">
      <c r="A88" s="91" t="s">
        <v>87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372016 - Lesní cesta Digrin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372016 - Lesní cesta Digrin'!$M$24</f>
        <v>0</v>
      </c>
      <c r="AT88" s="99" t="n">
        <f aca="false">ROUND(SUM($AV$88:$AW$88),2)</f>
        <v>0</v>
      </c>
      <c r="AU88" s="100" t="n">
        <f aca="false">'372016 - Lesní cesta Digrin'!$W$123</f>
        <v>4511.539472</v>
      </c>
      <c r="AV88" s="99" t="n">
        <f aca="false">'372016 - Lesní cesta Digrin'!$M$28</f>
        <v>0</v>
      </c>
      <c r="AW88" s="99" t="n">
        <f aca="false">'372016 - Lesní cesta Digrin'!$M$29</f>
        <v>0</v>
      </c>
      <c r="AX88" s="99" t="n">
        <f aca="false">'372016 - Lesní cesta Digrin'!$M$30</f>
        <v>0</v>
      </c>
      <c r="AY88" s="99" t="n">
        <f aca="false">'372016 - Lesní cesta Digrin'!$M$31</f>
        <v>0</v>
      </c>
      <c r="AZ88" s="99" t="n">
        <f aca="false">'372016 - Lesní cesta Digrin'!$H$28</f>
        <v>0</v>
      </c>
      <c r="BA88" s="99" t="n">
        <f aca="false">'372016 - Lesní cesta Digrin'!$H$29</f>
        <v>0</v>
      </c>
      <c r="BB88" s="99" t="n">
        <f aca="false">'372016 - Lesní cesta Digrin'!$H$30</f>
        <v>0</v>
      </c>
      <c r="BC88" s="99" t="n">
        <f aca="false">'372016 - Lesní cesta Digrin'!$H$31</f>
        <v>0</v>
      </c>
      <c r="BD88" s="101" t="n">
        <f aca="false">'372016 - Lesní cesta Digrin'!$H$32</f>
        <v>0</v>
      </c>
      <c r="BT88" s="97" t="s">
        <v>23</v>
      </c>
      <c r="BU88" s="97" t="s">
        <v>88</v>
      </c>
      <c r="BV88" s="97" t="s">
        <v>84</v>
      </c>
      <c r="BW88" s="97" t="s">
        <v>85</v>
      </c>
      <c r="BX88" s="97" t="s">
        <v>8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7</v>
      </c>
      <c r="AV90" s="82" t="s">
        <v>70</v>
      </c>
      <c r="AW90" s="83"/>
    </row>
    <row r="91" s="12" customFormat="true" ht="21" hidden="false" customHeight="true" outlineLevel="0" collapsed="false">
      <c r="B91" s="34"/>
      <c r="D91" s="102" t="s">
        <v>92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3</v>
      </c>
      <c r="AU91" s="106" t="s">
        <v>48</v>
      </c>
      <c r="AV91" s="107" t="n">
        <f aca="false">ROUND(IF($AU$91="základní",$AG$91*$L$28,IF($AU$91="snížená",$AG$91*$L$29,0)),2)</f>
        <v>0</v>
      </c>
      <c r="BV91" s="12" t="s">
        <v>94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5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3</v>
      </c>
      <c r="AU92" s="111" t="s">
        <v>48</v>
      </c>
      <c r="AV92" s="112" t="n">
        <f aca="false">ROUND(IF($AU$92="nulová",0,IF(OR($AU$92="základní",$AU$92="zákl. přenesená"),$AG$92*$L$28,$AG$92*$L$29)),2)</f>
        <v>0</v>
      </c>
      <c r="BV92" s="12" t="s">
        <v>96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5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3</v>
      </c>
      <c r="AU93" s="111" t="s">
        <v>48</v>
      </c>
      <c r="AV93" s="112" t="n">
        <f aca="false">ROUND(IF($AU$93="nulová",0,IF(OR($AU$93="základní",$AU$93="zákl. přenesená"),$AG$93*$L$28,$AG$93*$L$29)),2)</f>
        <v>0</v>
      </c>
      <c r="BV93" s="12" t="s">
        <v>96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5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3</v>
      </c>
      <c r="AU94" s="114" t="s">
        <v>48</v>
      </c>
      <c r="AV94" s="115" t="n">
        <f aca="false">ROUND(IF($AU$94="nulová",0,IF(OR($AU$94="základní",$AU$94="zákl. přenesená"),$AG$94*$L$28,$AG$94*$L$29)),2)</f>
        <v>0</v>
      </c>
      <c r="BV94" s="12" t="s">
        <v>96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372016 - Lesní cesta Digrin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" activeCellId="0" sqref="F6:P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8</v>
      </c>
      <c r="G1" s="6"/>
      <c r="H1" s="119" t="s">
        <v>99</v>
      </c>
      <c r="I1" s="119"/>
      <c r="J1" s="119"/>
      <c r="K1" s="119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08.12.2016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1"/>
      <c r="P13" s="121"/>
      <c r="R13" s="35"/>
    </row>
    <row r="14" s="12" customFormat="true" ht="18.75" hidden="false" customHeight="true" outlineLevel="0" collapsed="false">
      <c r="B14" s="34"/>
      <c r="E14" s="121"/>
      <c r="F14" s="121"/>
      <c r="G14" s="121"/>
      <c r="H14" s="121"/>
      <c r="I14" s="121"/>
      <c r="J14" s="121"/>
      <c r="K14" s="121"/>
      <c r="L14" s="121"/>
      <c r="M14" s="26" t="s">
        <v>34</v>
      </c>
      <c r="O14" s="121"/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1</v>
      </c>
      <c r="O16" s="22" t="s">
        <v>39</v>
      </c>
      <c r="P16" s="22"/>
      <c r="R16" s="35"/>
    </row>
    <row r="17" s="12" customFormat="true" ht="18.75" hidden="false" customHeight="true" outlineLevel="0" collapsed="false">
      <c r="B17" s="34"/>
      <c r="E17" s="27" t="s">
        <v>40</v>
      </c>
      <c r="M17" s="26" t="s">
        <v>34</v>
      </c>
      <c r="O17" s="22" t="s">
        <v>41</v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3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5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2</v>
      </c>
      <c r="M24" s="33" t="n">
        <f aca="false">$N$99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6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7</v>
      </c>
      <c r="E28" s="40" t="s">
        <v>48</v>
      </c>
      <c r="F28" s="125" t="n">
        <v>0.21</v>
      </c>
      <c r="G28" s="126" t="s">
        <v>49</v>
      </c>
      <c r="H28" s="127" t="n">
        <f aca="false">ROUND((((SUM($BE$99:$BE$106)+SUM($BE$123:$BE$435))+SUM($BE$437:$BE$441))),2)</f>
        <v>0</v>
      </c>
      <c r="I28" s="127"/>
      <c r="J28" s="127"/>
      <c r="M28" s="127" t="n">
        <f aca="false">ROUND((((SUM($BE$99:$BE$106)+SUM($BE$123:$BE$435))*$F$28)+SUM($BE$437:$BE$441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50</v>
      </c>
      <c r="F29" s="125" t="n">
        <v>0.15</v>
      </c>
      <c r="G29" s="126" t="s">
        <v>49</v>
      </c>
      <c r="H29" s="127" t="n">
        <f aca="false">ROUND((((SUM($BF$99:$BF$106)+SUM($BF$123:$BF$435))+SUM($BF$437:$BF$441))),2)</f>
        <v>0</v>
      </c>
      <c r="I29" s="127"/>
      <c r="J29" s="127"/>
      <c r="M29" s="127" t="n">
        <f aca="false">ROUND((((SUM($BF$99:$BF$106)+SUM($BF$123:$BF$435))*$F$29)+SUM($BF$437:$BF$441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51</v>
      </c>
      <c r="F30" s="125" t="n">
        <v>0.21</v>
      </c>
      <c r="G30" s="126" t="s">
        <v>49</v>
      </c>
      <c r="H30" s="127" t="n">
        <f aca="false">ROUND((((SUM($BG$99:$BG$106)+SUM($BG$123:$BG$435))+SUM($BG$437:$BG$441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52</v>
      </c>
      <c r="F31" s="125" t="n">
        <v>0.15</v>
      </c>
      <c r="G31" s="126" t="s">
        <v>49</v>
      </c>
      <c r="H31" s="127" t="n">
        <f aca="false">ROUND((((SUM($BH$99:$BH$106)+SUM($BH$123:$BH$435))+SUM($BH$437:$BH$441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3</v>
      </c>
      <c r="F32" s="125" t="n">
        <v>0</v>
      </c>
      <c r="G32" s="126" t="s">
        <v>49</v>
      </c>
      <c r="H32" s="127" t="n">
        <f aca="false">ROUND((((SUM($BI$99:$BI$106)+SUM($BI$123:$BI$435))+SUM($BI$437:$BI$441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4</v>
      </c>
      <c r="E34" s="47"/>
      <c r="F34" s="47"/>
      <c r="G34" s="128" t="s">
        <v>55</v>
      </c>
      <c r="H34" s="48" t="s">
        <v>56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7</v>
      </c>
      <c r="E50" s="52"/>
      <c r="F50" s="52"/>
      <c r="G50" s="52"/>
      <c r="H50" s="53"/>
      <c r="J50" s="51" t="s">
        <v>58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9</v>
      </c>
      <c r="E59" s="57"/>
      <c r="F59" s="57"/>
      <c r="G59" s="58" t="s">
        <v>60</v>
      </c>
      <c r="H59" s="59"/>
      <c r="J59" s="56" t="s">
        <v>59</v>
      </c>
      <c r="K59" s="57"/>
      <c r="L59" s="57"/>
      <c r="M59" s="57"/>
      <c r="N59" s="58" t="s">
        <v>60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1</v>
      </c>
      <c r="E61" s="52"/>
      <c r="F61" s="52"/>
      <c r="G61" s="52"/>
      <c r="H61" s="53"/>
      <c r="J61" s="51" t="s">
        <v>62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9</v>
      </c>
      <c r="E70" s="57"/>
      <c r="F70" s="57"/>
      <c r="G70" s="58" t="s">
        <v>60</v>
      </c>
      <c r="H70" s="59"/>
      <c r="J70" s="56" t="s">
        <v>59</v>
      </c>
      <c r="K70" s="57"/>
      <c r="L70" s="57"/>
      <c r="M70" s="57"/>
      <c r="N70" s="58" t="s">
        <v>60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esní cesta Digrin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29" t="str">
        <f aca="false">IF($O$8="","",$O$8)</f>
        <v>08.12.2016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Ing. Jiří Ježek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43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7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8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9</v>
      </c>
      <c r="N87" s="86" t="n">
        <f aca="false">ROUND($N$123,2)</f>
        <v>0</v>
      </c>
      <c r="O87" s="86"/>
      <c r="P87" s="86"/>
      <c r="Q87" s="86"/>
      <c r="R87" s="35"/>
      <c r="AU87" s="12" t="s">
        <v>110</v>
      </c>
    </row>
    <row r="88" s="131" customFormat="true" ht="25.5" hidden="false" customHeight="true" outlineLevel="0" collapsed="false">
      <c r="B88" s="132"/>
      <c r="D88" s="133" t="s">
        <v>111</v>
      </c>
      <c r="N88" s="134" t="n">
        <f aca="false">ROUND($N$124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12</v>
      </c>
      <c r="N89" s="104" t="n">
        <f aca="false">ROUND($N$125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3</v>
      </c>
      <c r="N90" s="104" t="n">
        <f aca="false">ROUND($N$271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4</v>
      </c>
      <c r="N91" s="104" t="n">
        <f aca="false">ROUND($N$283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5</v>
      </c>
      <c r="N92" s="104" t="n">
        <f aca="false">ROUND($N$330,2)</f>
        <v>0</v>
      </c>
      <c r="O92" s="104"/>
      <c r="P92" s="104"/>
      <c r="Q92" s="104"/>
      <c r="R92" s="137"/>
    </row>
    <row r="93" s="122" customFormat="true" ht="21" hidden="false" customHeight="true" outlineLevel="0" collapsed="false">
      <c r="B93" s="136"/>
      <c r="D93" s="102" t="s">
        <v>116</v>
      </c>
      <c r="N93" s="104" t="n">
        <f aca="false">ROUND($N$374,2)</f>
        <v>0</v>
      </c>
      <c r="O93" s="104"/>
      <c r="P93" s="104"/>
      <c r="Q93" s="104"/>
      <c r="R93" s="137"/>
    </row>
    <row r="94" s="122" customFormat="true" ht="21" hidden="false" customHeight="true" outlineLevel="0" collapsed="false">
      <c r="B94" s="136"/>
      <c r="D94" s="102" t="s">
        <v>117</v>
      </c>
      <c r="N94" s="104" t="n">
        <f aca="false">ROUND($N$429,2)</f>
        <v>0</v>
      </c>
      <c r="O94" s="104"/>
      <c r="P94" s="104"/>
      <c r="Q94" s="104"/>
      <c r="R94" s="137"/>
    </row>
    <row r="95" s="131" customFormat="true" ht="25.5" hidden="false" customHeight="true" outlineLevel="0" collapsed="false">
      <c r="B95" s="132"/>
      <c r="D95" s="133" t="s">
        <v>118</v>
      </c>
      <c r="N95" s="134" t="n">
        <f aca="false">ROUND($N$431,2)</f>
        <v>0</v>
      </c>
      <c r="O95" s="134"/>
      <c r="P95" s="134"/>
      <c r="Q95" s="134"/>
      <c r="R95" s="135"/>
    </row>
    <row r="96" s="122" customFormat="true" ht="21" hidden="false" customHeight="true" outlineLevel="0" collapsed="false">
      <c r="B96" s="136"/>
      <c r="D96" s="102" t="s">
        <v>119</v>
      </c>
      <c r="N96" s="104" t="n">
        <f aca="false">ROUND($N$432,2)</f>
        <v>0</v>
      </c>
      <c r="O96" s="104"/>
      <c r="P96" s="104"/>
      <c r="Q96" s="104"/>
      <c r="R96" s="137"/>
    </row>
    <row r="97" s="131" customFormat="true" ht="22.5" hidden="false" customHeight="true" outlineLevel="0" collapsed="false">
      <c r="B97" s="132"/>
      <c r="D97" s="133" t="s">
        <v>120</v>
      </c>
      <c r="N97" s="138" t="n">
        <f aca="false">$N$436</f>
        <v>0</v>
      </c>
      <c r="O97" s="138"/>
      <c r="P97" s="138"/>
      <c r="Q97" s="138"/>
      <c r="R97" s="135"/>
    </row>
    <row r="98" s="12" customFormat="true" ht="22.5" hidden="false" customHeight="true" outlineLevel="0" collapsed="false">
      <c r="B98" s="34"/>
      <c r="R98" s="35"/>
    </row>
    <row r="99" s="12" customFormat="true" ht="30" hidden="false" customHeight="true" outlineLevel="0" collapsed="false">
      <c r="B99" s="34"/>
      <c r="C99" s="85" t="s">
        <v>121</v>
      </c>
      <c r="N99" s="86" t="n">
        <f aca="false">ROUND($N$100+$N$101+$N$102+$N$103+$N$104+$N$105,2)</f>
        <v>0</v>
      </c>
      <c r="O99" s="86"/>
      <c r="P99" s="86"/>
      <c r="Q99" s="86"/>
      <c r="R99" s="35"/>
      <c r="T99" s="139"/>
      <c r="U99" s="140" t="s">
        <v>47</v>
      </c>
    </row>
    <row r="100" s="12" customFormat="true" ht="18.75" hidden="false" customHeight="true" outlineLevel="0" collapsed="false">
      <c r="B100" s="34"/>
      <c r="D100" s="109" t="s">
        <v>122</v>
      </c>
      <c r="E100" s="109"/>
      <c r="F100" s="109"/>
      <c r="G100" s="109"/>
      <c r="H100" s="109"/>
      <c r="N100" s="103" t="n">
        <f aca="false">ROUND($N$87*$T$100,2)</f>
        <v>0</v>
      </c>
      <c r="O100" s="103"/>
      <c r="P100" s="103"/>
      <c r="Q100" s="103"/>
      <c r="R100" s="35"/>
      <c r="T100" s="141"/>
      <c r="U100" s="142" t="s">
        <v>48</v>
      </c>
      <c r="AY100" s="12" t="s">
        <v>123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09" t="s">
        <v>124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1"/>
      <c r="U101" s="142" t="s">
        <v>48</v>
      </c>
      <c r="AY101" s="12" t="s">
        <v>123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09" t="s">
        <v>125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1"/>
      <c r="U102" s="142" t="s">
        <v>48</v>
      </c>
      <c r="AY102" s="12" t="s">
        <v>123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09" t="s">
        <v>126</v>
      </c>
      <c r="E103" s="109"/>
      <c r="F103" s="109"/>
      <c r="G103" s="109"/>
      <c r="H103" s="109"/>
      <c r="N103" s="103" t="n">
        <f aca="false">ROUND($N$87*$T$103,2)</f>
        <v>0</v>
      </c>
      <c r="O103" s="103"/>
      <c r="P103" s="103"/>
      <c r="Q103" s="103"/>
      <c r="R103" s="35"/>
      <c r="T103" s="141"/>
      <c r="U103" s="142" t="s">
        <v>48</v>
      </c>
      <c r="AY103" s="12" t="s">
        <v>123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09" t="s">
        <v>127</v>
      </c>
      <c r="E104" s="109"/>
      <c r="F104" s="109"/>
      <c r="G104" s="109"/>
      <c r="H104" s="109"/>
      <c r="N104" s="103" t="n">
        <f aca="false">ROUND($N$87*$T$104,2)</f>
        <v>0</v>
      </c>
      <c r="O104" s="103"/>
      <c r="P104" s="103"/>
      <c r="Q104" s="103"/>
      <c r="R104" s="35"/>
      <c r="T104" s="141"/>
      <c r="U104" s="142" t="s">
        <v>48</v>
      </c>
      <c r="AY104" s="12" t="s">
        <v>123</v>
      </c>
      <c r="BE104" s="108" t="n">
        <f aca="false">IF($U$104="základní",$N$104,0)</f>
        <v>0</v>
      </c>
      <c r="BF104" s="108" t="n">
        <f aca="false">IF($U$104="snížená",$N$104,0)</f>
        <v>0</v>
      </c>
      <c r="BG104" s="108" t="n">
        <f aca="false">IF($U$104="zákl. přenesená",$N$104,0)</f>
        <v>0</v>
      </c>
      <c r="BH104" s="108" t="n">
        <f aca="false">IF($U$104="sníž. přenesená",$N$104,0)</f>
        <v>0</v>
      </c>
      <c r="BI104" s="108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02" t="s">
        <v>128</v>
      </c>
      <c r="N105" s="103" t="n">
        <f aca="false">ROUND($N$87*$T$105,2)</f>
        <v>0</v>
      </c>
      <c r="O105" s="103"/>
      <c r="P105" s="103"/>
      <c r="Q105" s="103"/>
      <c r="R105" s="35"/>
      <c r="T105" s="143"/>
      <c r="U105" s="144" t="s">
        <v>48</v>
      </c>
      <c r="AY105" s="12" t="s">
        <v>129</v>
      </c>
      <c r="BE105" s="108" t="n">
        <f aca="false">IF($U$105="základní",$N$105,0)</f>
        <v>0</v>
      </c>
      <c r="BF105" s="108" t="n">
        <f aca="false">IF($U$105="snížená",$N$105,0)</f>
        <v>0</v>
      </c>
      <c r="BG105" s="108" t="n">
        <f aca="false">IF($U$105="zákl. přenesená",$N$105,0)</f>
        <v>0</v>
      </c>
      <c r="BH105" s="108" t="n">
        <f aca="false">IF($U$105="sníž. přenesená",$N$105,0)</f>
        <v>0</v>
      </c>
      <c r="BI105" s="108" t="n">
        <f aca="false">IF($U$105="nulová",$N$105,0)</f>
        <v>0</v>
      </c>
      <c r="BJ105" s="12" t="s">
        <v>23</v>
      </c>
    </row>
    <row r="106" s="12" customFormat="true" ht="14.25" hidden="false" customHeight="true" outlineLevel="0" collapsed="false">
      <c r="B106" s="34"/>
      <c r="R106" s="35"/>
    </row>
    <row r="107" s="12" customFormat="true" ht="30" hidden="false" customHeight="true" outlineLevel="0" collapsed="false">
      <c r="B107" s="34"/>
      <c r="C107" s="116" t="s">
        <v>97</v>
      </c>
      <c r="D107" s="45"/>
      <c r="E107" s="45"/>
      <c r="F107" s="45"/>
      <c r="G107" s="45"/>
      <c r="H107" s="45"/>
      <c r="I107" s="45"/>
      <c r="J107" s="45"/>
      <c r="K107" s="45"/>
      <c r="L107" s="117" t="n">
        <f aca="false">ROUND(SUM($N$87+$N$99),2)</f>
        <v>0</v>
      </c>
      <c r="M107" s="117"/>
      <c r="N107" s="117"/>
      <c r="O107" s="117"/>
      <c r="P107" s="117"/>
      <c r="Q107" s="117"/>
      <c r="R107" s="35"/>
    </row>
    <row r="108" s="12" customFormat="true" ht="7.5" hidden="false" customHeight="tru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</row>
    <row r="113" s="12" customFormat="true" ht="37.5" hidden="false" customHeight="true" outlineLevel="0" collapsed="false">
      <c r="B113" s="34"/>
      <c r="C113" s="17" t="s">
        <v>130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5"/>
    </row>
    <row r="114" s="12" customFormat="true" ht="7.5" hidden="false" customHeight="true" outlineLevel="0" collapsed="false">
      <c r="B114" s="34"/>
      <c r="R114" s="35"/>
    </row>
    <row r="115" s="12" customFormat="true" ht="37.5" hidden="false" customHeight="true" outlineLevel="0" collapsed="false">
      <c r="B115" s="34"/>
      <c r="C115" s="68" t="s">
        <v>18</v>
      </c>
      <c r="F115" s="70" t="str">
        <f aca="false">$F$6</f>
        <v>Lesní cesta Digrin</v>
      </c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R115" s="35"/>
    </row>
    <row r="116" s="12" customFormat="true" ht="7.5" hidden="false" customHeight="true" outlineLevel="0" collapsed="false">
      <c r="B116" s="34"/>
      <c r="R116" s="35"/>
    </row>
    <row r="117" s="12" customFormat="true" ht="18.75" hidden="false" customHeight="true" outlineLevel="0" collapsed="false">
      <c r="B117" s="34"/>
      <c r="C117" s="26" t="s">
        <v>24</v>
      </c>
      <c r="F117" s="27" t="str">
        <f aca="false">$F$8</f>
        <v> </v>
      </c>
      <c r="K117" s="26" t="s">
        <v>26</v>
      </c>
      <c r="M117" s="129" t="str">
        <f aca="false">IF($O$8="","",$O$8)</f>
        <v>08.12.2016</v>
      </c>
      <c r="N117" s="129"/>
      <c r="O117" s="129"/>
      <c r="P117" s="129"/>
      <c r="R117" s="35"/>
    </row>
    <row r="118" s="12" customFormat="true" ht="7.5" hidden="false" customHeight="true" outlineLevel="0" collapsed="false">
      <c r="B118" s="34"/>
      <c r="R118" s="35"/>
    </row>
    <row r="119" s="12" customFormat="true" ht="15.75" hidden="false" customHeight="true" outlineLevel="0" collapsed="false">
      <c r="B119" s="34"/>
      <c r="C119" s="26" t="s">
        <v>30</v>
      </c>
      <c r="F119" s="27" t="str">
        <f aca="false">$E$11</f>
        <v>Správa Krkonošského národního parku</v>
      </c>
      <c r="K119" s="26" t="s">
        <v>38</v>
      </c>
      <c r="M119" s="74" t="str">
        <f aca="false">$E$17</f>
        <v>Ing. Jiří Ježek</v>
      </c>
      <c r="N119" s="74"/>
      <c r="O119" s="74"/>
      <c r="P119" s="74"/>
      <c r="Q119" s="74"/>
      <c r="R119" s="35"/>
    </row>
    <row r="120" s="12" customFormat="true" ht="15" hidden="false" customHeight="true" outlineLevel="0" collapsed="false">
      <c r="B120" s="34"/>
      <c r="C120" s="26" t="s">
        <v>36</v>
      </c>
      <c r="F120" s="27" t="str">
        <f aca="false">IF($E$14="","",$E$14)</f>
        <v/>
      </c>
      <c r="K120" s="26" t="s">
        <v>43</v>
      </c>
      <c r="M120" s="74" t="str">
        <f aca="false">$E$20</f>
        <v> </v>
      </c>
      <c r="N120" s="74"/>
      <c r="O120" s="74"/>
      <c r="P120" s="74"/>
      <c r="Q120" s="74"/>
      <c r="R120" s="35"/>
    </row>
    <row r="121" s="12" customFormat="true" ht="11.25" hidden="false" customHeight="true" outlineLevel="0" collapsed="false">
      <c r="B121" s="34"/>
      <c r="R121" s="35"/>
    </row>
    <row r="122" s="145" customFormat="true" ht="30" hidden="false" customHeight="true" outlineLevel="0" collapsed="false">
      <c r="B122" s="146"/>
      <c r="C122" s="147" t="s">
        <v>131</v>
      </c>
      <c r="D122" s="148" t="s">
        <v>132</v>
      </c>
      <c r="E122" s="148" t="s">
        <v>65</v>
      </c>
      <c r="F122" s="148" t="s">
        <v>133</v>
      </c>
      <c r="G122" s="148"/>
      <c r="H122" s="148"/>
      <c r="I122" s="148"/>
      <c r="J122" s="148" t="s">
        <v>134</v>
      </c>
      <c r="K122" s="148" t="s">
        <v>135</v>
      </c>
      <c r="L122" s="148" t="s">
        <v>136</v>
      </c>
      <c r="M122" s="148"/>
      <c r="N122" s="149" t="s">
        <v>137</v>
      </c>
      <c r="O122" s="149"/>
      <c r="P122" s="149"/>
      <c r="Q122" s="149"/>
      <c r="R122" s="150"/>
      <c r="T122" s="80" t="s">
        <v>138</v>
      </c>
      <c r="U122" s="81" t="s">
        <v>47</v>
      </c>
      <c r="V122" s="81" t="s">
        <v>139</v>
      </c>
      <c r="W122" s="81" t="s">
        <v>140</v>
      </c>
      <c r="X122" s="81" t="s">
        <v>141</v>
      </c>
      <c r="Y122" s="81" t="s">
        <v>142</v>
      </c>
      <c r="Z122" s="81" t="s">
        <v>143</v>
      </c>
      <c r="AA122" s="81" t="s">
        <v>144</v>
      </c>
      <c r="AB122" s="82" t="s">
        <v>145</v>
      </c>
    </row>
    <row r="123" s="12" customFormat="true" ht="30" hidden="false" customHeight="true" outlineLevel="0" collapsed="false">
      <c r="B123" s="34"/>
      <c r="C123" s="85" t="s">
        <v>105</v>
      </c>
      <c r="N123" s="151" t="n">
        <f aca="false">$BK$123</f>
        <v>0</v>
      </c>
      <c r="O123" s="151"/>
      <c r="P123" s="151"/>
      <c r="Q123" s="151"/>
      <c r="R123" s="35"/>
      <c r="T123" s="84"/>
      <c r="U123" s="52"/>
      <c r="V123" s="52"/>
      <c r="W123" s="152" t="n">
        <f aca="false">$W$124+$W$431+$W$436</f>
        <v>4511.539472</v>
      </c>
      <c r="X123" s="52"/>
      <c r="Y123" s="152" t="n">
        <f aca="false">$Y$124+$Y$431+$Y$436</f>
        <v>7783.4018153</v>
      </c>
      <c r="Z123" s="52"/>
      <c r="AA123" s="152" t="n">
        <f aca="false">$AA$124+$AA$431+$AA$436</f>
        <v>17.64</v>
      </c>
      <c r="AB123" s="53"/>
      <c r="AT123" s="12" t="s">
        <v>82</v>
      </c>
      <c r="AU123" s="12" t="s">
        <v>110</v>
      </c>
      <c r="BK123" s="153" t="n">
        <f aca="false">$BK$124+$BK$431+$BK$436</f>
        <v>0</v>
      </c>
    </row>
    <row r="124" s="154" customFormat="true" ht="37.5" hidden="false" customHeight="true" outlineLevel="0" collapsed="false">
      <c r="B124" s="155"/>
      <c r="D124" s="156" t="s">
        <v>111</v>
      </c>
      <c r="N124" s="138" t="n">
        <f aca="false">$BK$124</f>
        <v>0</v>
      </c>
      <c r="O124" s="138"/>
      <c r="P124" s="138"/>
      <c r="Q124" s="138"/>
      <c r="R124" s="157"/>
      <c r="T124" s="158"/>
      <c r="W124" s="159" t="n">
        <f aca="false">$W$125+$W$271+$W$283+$W$330+$W$374+$W$429</f>
        <v>4511.539472</v>
      </c>
      <c r="Y124" s="159" t="n">
        <f aca="false">$Y$125+$Y$271+$Y$283+$Y$330+$Y$374+$Y$429</f>
        <v>7783.4018153</v>
      </c>
      <c r="AA124" s="159" t="n">
        <f aca="false">$AA$125+$AA$271+$AA$283+$AA$330+$AA$374+$AA$429</f>
        <v>17.64</v>
      </c>
      <c r="AB124" s="160"/>
      <c r="AR124" s="161" t="s">
        <v>23</v>
      </c>
      <c r="AT124" s="161" t="s">
        <v>82</v>
      </c>
      <c r="AU124" s="161" t="s">
        <v>83</v>
      </c>
      <c r="AY124" s="161" t="s">
        <v>146</v>
      </c>
      <c r="BK124" s="162" t="n">
        <f aca="false">$BK$125+$BK$271+$BK$283+$BK$330+$BK$374+$BK$429</f>
        <v>0</v>
      </c>
    </row>
    <row r="125" s="154" customFormat="true" ht="21" hidden="false" customHeight="true" outlineLevel="0" collapsed="false">
      <c r="B125" s="155"/>
      <c r="D125" s="163" t="s">
        <v>112</v>
      </c>
      <c r="N125" s="164" t="n">
        <f aca="false">$BK$125</f>
        <v>0</v>
      </c>
      <c r="O125" s="164"/>
      <c r="P125" s="164"/>
      <c r="Q125" s="164"/>
      <c r="R125" s="157"/>
      <c r="T125" s="158"/>
      <c r="W125" s="159" t="n">
        <f aca="false">SUM($W$126:$W$270)</f>
        <v>1345.03489</v>
      </c>
      <c r="Y125" s="159" t="n">
        <f aca="false">SUM($Y$126:$Y$270)</f>
        <v>31.858</v>
      </c>
      <c r="AA125" s="159" t="n">
        <f aca="false">SUM($AA$126:$AA$270)</f>
        <v>0</v>
      </c>
      <c r="AB125" s="160"/>
      <c r="AR125" s="161" t="s">
        <v>23</v>
      </c>
      <c r="AT125" s="161" t="s">
        <v>82</v>
      </c>
      <c r="AU125" s="161" t="s">
        <v>23</v>
      </c>
      <c r="AY125" s="161" t="s">
        <v>146</v>
      </c>
      <c r="BK125" s="162" t="n">
        <f aca="false">SUM($BK$126:$BK$270)</f>
        <v>0</v>
      </c>
    </row>
    <row r="126" s="12" customFormat="true" ht="27" hidden="false" customHeight="true" outlineLevel="0" collapsed="false">
      <c r="B126" s="34"/>
      <c r="C126" s="165" t="s">
        <v>23</v>
      </c>
      <c r="D126" s="165" t="s">
        <v>147</v>
      </c>
      <c r="E126" s="166" t="s">
        <v>148</v>
      </c>
      <c r="F126" s="167" t="s">
        <v>149</v>
      </c>
      <c r="G126" s="167"/>
      <c r="H126" s="167"/>
      <c r="I126" s="167"/>
      <c r="J126" s="168" t="s">
        <v>150</v>
      </c>
      <c r="K126" s="169" t="n">
        <v>7691.86</v>
      </c>
      <c r="L126" s="170" t="n">
        <v>0</v>
      </c>
      <c r="M126" s="170"/>
      <c r="N126" s="171" t="n">
        <f aca="false">ROUND($L$126*$K$126,2)</f>
        <v>0</v>
      </c>
      <c r="O126" s="171"/>
      <c r="P126" s="171"/>
      <c r="Q126" s="171"/>
      <c r="R126" s="35"/>
      <c r="T126" s="172"/>
      <c r="U126" s="42" t="s">
        <v>48</v>
      </c>
      <c r="V126" s="173" t="n">
        <v>0.008</v>
      </c>
      <c r="W126" s="173" t="n">
        <f aca="false">$V$126*$K$126</f>
        <v>61.53488</v>
      </c>
      <c r="X126" s="173" t="n">
        <v>0</v>
      </c>
      <c r="Y126" s="173" t="n">
        <f aca="false">$X$126*$K$126</f>
        <v>0</v>
      </c>
      <c r="Z126" s="173" t="n">
        <v>0</v>
      </c>
      <c r="AA126" s="173" t="n">
        <f aca="false">$Z$126*$K$126</f>
        <v>0</v>
      </c>
      <c r="AB126" s="174"/>
      <c r="AR126" s="12" t="s">
        <v>151</v>
      </c>
      <c r="AT126" s="12" t="s">
        <v>147</v>
      </c>
      <c r="AU126" s="12" t="s">
        <v>103</v>
      </c>
      <c r="AY126" s="12" t="s">
        <v>146</v>
      </c>
      <c r="BE126" s="108" t="n">
        <f aca="false">IF($U$126="základní",$N$126,0)</f>
        <v>0</v>
      </c>
      <c r="BF126" s="108" t="n">
        <f aca="false">IF($U$126="snížená",$N$126,0)</f>
        <v>0</v>
      </c>
      <c r="BG126" s="108" t="n">
        <f aca="false">IF($U$126="zákl. přenesená",$N$126,0)</f>
        <v>0</v>
      </c>
      <c r="BH126" s="108" t="n">
        <f aca="false">IF($U$126="sníž. přenesená",$N$126,0)</f>
        <v>0</v>
      </c>
      <c r="BI126" s="108" t="n">
        <f aca="false">IF($U$126="nulová",$N$126,0)</f>
        <v>0</v>
      </c>
      <c r="BJ126" s="12" t="s">
        <v>23</v>
      </c>
      <c r="BK126" s="108" t="n">
        <f aca="false">ROUND($L$126*$K$126,2)</f>
        <v>0</v>
      </c>
      <c r="BL126" s="12" t="s">
        <v>151</v>
      </c>
    </row>
    <row r="127" s="12" customFormat="true" ht="15.75" hidden="false" customHeight="true" outlineLevel="0" collapsed="false">
      <c r="B127" s="175"/>
      <c r="E127" s="176"/>
      <c r="F127" s="177" t="s">
        <v>152</v>
      </c>
      <c r="G127" s="177"/>
      <c r="H127" s="177"/>
      <c r="I127" s="177"/>
      <c r="K127" s="178" t="n">
        <v>7628.86</v>
      </c>
      <c r="R127" s="179"/>
      <c r="T127" s="180"/>
      <c r="AB127" s="181"/>
      <c r="AT127" s="176" t="s">
        <v>153</v>
      </c>
      <c r="AU127" s="176" t="s">
        <v>103</v>
      </c>
      <c r="AV127" s="176" t="s">
        <v>103</v>
      </c>
      <c r="AW127" s="176" t="s">
        <v>110</v>
      </c>
      <c r="AX127" s="176" t="s">
        <v>83</v>
      </c>
      <c r="AY127" s="176" t="s">
        <v>146</v>
      </c>
    </row>
    <row r="128" s="12" customFormat="true" ht="15.75" hidden="false" customHeight="true" outlineLevel="0" collapsed="false">
      <c r="B128" s="175"/>
      <c r="E128" s="176"/>
      <c r="F128" s="177" t="s">
        <v>154</v>
      </c>
      <c r="G128" s="177"/>
      <c r="H128" s="177"/>
      <c r="I128" s="177"/>
      <c r="K128" s="178" t="n">
        <v>63</v>
      </c>
      <c r="R128" s="179"/>
      <c r="T128" s="180"/>
      <c r="AB128" s="181"/>
      <c r="AT128" s="176" t="s">
        <v>153</v>
      </c>
      <c r="AU128" s="176" t="s">
        <v>103</v>
      </c>
      <c r="AV128" s="176" t="s">
        <v>103</v>
      </c>
      <c r="AW128" s="176" t="s">
        <v>110</v>
      </c>
      <c r="AX128" s="176" t="s">
        <v>83</v>
      </c>
      <c r="AY128" s="176" t="s">
        <v>146</v>
      </c>
    </row>
    <row r="129" s="12" customFormat="true" ht="15.75" hidden="false" customHeight="true" outlineLevel="0" collapsed="false">
      <c r="B129" s="182"/>
      <c r="E129" s="183"/>
      <c r="F129" s="184" t="s">
        <v>155</v>
      </c>
      <c r="G129" s="184"/>
      <c r="H129" s="184"/>
      <c r="I129" s="184"/>
      <c r="K129" s="185" t="n">
        <v>7691.86</v>
      </c>
      <c r="R129" s="186"/>
      <c r="T129" s="187"/>
      <c r="AB129" s="188"/>
      <c r="AT129" s="183" t="s">
        <v>153</v>
      </c>
      <c r="AU129" s="183" t="s">
        <v>103</v>
      </c>
      <c r="AV129" s="183" t="s">
        <v>151</v>
      </c>
      <c r="AW129" s="183" t="s">
        <v>110</v>
      </c>
      <c r="AX129" s="183" t="s">
        <v>23</v>
      </c>
      <c r="AY129" s="183" t="s">
        <v>146</v>
      </c>
    </row>
    <row r="130" s="12" customFormat="true" ht="27" hidden="false" customHeight="true" outlineLevel="0" collapsed="false">
      <c r="B130" s="34"/>
      <c r="C130" s="165" t="s">
        <v>103</v>
      </c>
      <c r="D130" s="165" t="s">
        <v>147</v>
      </c>
      <c r="E130" s="166" t="s">
        <v>156</v>
      </c>
      <c r="F130" s="167" t="s">
        <v>157</v>
      </c>
      <c r="G130" s="167"/>
      <c r="H130" s="167"/>
      <c r="I130" s="167"/>
      <c r="J130" s="168" t="s">
        <v>158</v>
      </c>
      <c r="K130" s="169" t="n">
        <v>207.7</v>
      </c>
      <c r="L130" s="170" t="n">
        <v>0</v>
      </c>
      <c r="M130" s="170"/>
      <c r="N130" s="171" t="n">
        <f aca="false">ROUND($L$130*$K$130,2)</f>
        <v>0</v>
      </c>
      <c r="O130" s="171"/>
      <c r="P130" s="171"/>
      <c r="Q130" s="171"/>
      <c r="R130" s="35"/>
      <c r="T130" s="172"/>
      <c r="U130" s="42" t="s">
        <v>48</v>
      </c>
      <c r="V130" s="173" t="n">
        <v>0.121</v>
      </c>
      <c r="W130" s="173" t="n">
        <f aca="false">$V$130*$K$130</f>
        <v>25.1317</v>
      </c>
      <c r="X130" s="173" t="n">
        <v>0</v>
      </c>
      <c r="Y130" s="173" t="n">
        <f aca="false">$X$130*$K$130</f>
        <v>0</v>
      </c>
      <c r="Z130" s="173" t="n">
        <v>0</v>
      </c>
      <c r="AA130" s="173" t="n">
        <f aca="false">$Z$130*$K$130</f>
        <v>0</v>
      </c>
      <c r="AB130" s="174"/>
      <c r="AR130" s="12" t="s">
        <v>151</v>
      </c>
      <c r="AT130" s="12" t="s">
        <v>147</v>
      </c>
      <c r="AU130" s="12" t="s">
        <v>103</v>
      </c>
      <c r="AY130" s="12" t="s">
        <v>146</v>
      </c>
      <c r="BE130" s="108" t="n">
        <f aca="false">IF($U$130="základní",$N$130,0)</f>
        <v>0</v>
      </c>
      <c r="BF130" s="108" t="n">
        <f aca="false">IF($U$130="snížená",$N$130,0)</f>
        <v>0</v>
      </c>
      <c r="BG130" s="108" t="n">
        <f aca="false">IF($U$130="zákl. přenesená",$N$130,0)</f>
        <v>0</v>
      </c>
      <c r="BH130" s="108" t="n">
        <f aca="false">IF($U$130="sníž. přenesená",$N$130,0)</f>
        <v>0</v>
      </c>
      <c r="BI130" s="108" t="n">
        <f aca="false">IF($U$130="nulová",$N$130,0)</f>
        <v>0</v>
      </c>
      <c r="BJ130" s="12" t="s">
        <v>23</v>
      </c>
      <c r="BK130" s="108" t="n">
        <f aca="false">ROUND($L$130*$K$130,2)</f>
        <v>0</v>
      </c>
      <c r="BL130" s="12" t="s">
        <v>151</v>
      </c>
    </row>
    <row r="131" s="12" customFormat="true" ht="15.75" hidden="false" customHeight="true" outlineLevel="0" collapsed="false">
      <c r="B131" s="175"/>
      <c r="E131" s="176"/>
      <c r="F131" s="177" t="s">
        <v>159</v>
      </c>
      <c r="G131" s="177"/>
      <c r="H131" s="177"/>
      <c r="I131" s="177"/>
      <c r="K131" s="178" t="n">
        <v>47.25</v>
      </c>
      <c r="R131" s="179"/>
      <c r="T131" s="180"/>
      <c r="AB131" s="181"/>
      <c r="AT131" s="176" t="s">
        <v>153</v>
      </c>
      <c r="AU131" s="176" t="s">
        <v>103</v>
      </c>
      <c r="AV131" s="176" t="s">
        <v>103</v>
      </c>
      <c r="AW131" s="176" t="s">
        <v>110</v>
      </c>
      <c r="AX131" s="176" t="s">
        <v>83</v>
      </c>
      <c r="AY131" s="176" t="s">
        <v>146</v>
      </c>
    </row>
    <row r="132" s="12" customFormat="true" ht="39" hidden="false" customHeight="true" outlineLevel="0" collapsed="false">
      <c r="B132" s="175"/>
      <c r="E132" s="176"/>
      <c r="F132" s="177" t="s">
        <v>160</v>
      </c>
      <c r="G132" s="177"/>
      <c r="H132" s="177"/>
      <c r="I132" s="177"/>
      <c r="K132" s="178" t="n">
        <v>160.45</v>
      </c>
      <c r="R132" s="179"/>
      <c r="T132" s="180"/>
      <c r="AB132" s="181"/>
      <c r="AT132" s="176" t="s">
        <v>153</v>
      </c>
      <c r="AU132" s="176" t="s">
        <v>103</v>
      </c>
      <c r="AV132" s="176" t="s">
        <v>103</v>
      </c>
      <c r="AW132" s="176" t="s">
        <v>110</v>
      </c>
      <c r="AX132" s="176" t="s">
        <v>83</v>
      </c>
      <c r="AY132" s="176" t="s">
        <v>146</v>
      </c>
    </row>
    <row r="133" s="12" customFormat="true" ht="15.75" hidden="false" customHeight="true" outlineLevel="0" collapsed="false">
      <c r="B133" s="182"/>
      <c r="E133" s="183"/>
      <c r="F133" s="184" t="s">
        <v>155</v>
      </c>
      <c r="G133" s="184"/>
      <c r="H133" s="184"/>
      <c r="I133" s="184"/>
      <c r="K133" s="185" t="n">
        <v>207.7</v>
      </c>
      <c r="R133" s="186"/>
      <c r="T133" s="187"/>
      <c r="AB133" s="188"/>
      <c r="AT133" s="183" t="s">
        <v>153</v>
      </c>
      <c r="AU133" s="183" t="s">
        <v>103</v>
      </c>
      <c r="AV133" s="183" t="s">
        <v>151</v>
      </c>
      <c r="AW133" s="183" t="s">
        <v>110</v>
      </c>
      <c r="AX133" s="183" t="s">
        <v>23</v>
      </c>
      <c r="AY133" s="183" t="s">
        <v>146</v>
      </c>
    </row>
    <row r="134" s="12" customFormat="true" ht="27" hidden="false" customHeight="true" outlineLevel="0" collapsed="false">
      <c r="B134" s="34"/>
      <c r="C134" s="165" t="s">
        <v>161</v>
      </c>
      <c r="D134" s="165" t="s">
        <v>147</v>
      </c>
      <c r="E134" s="166" t="s">
        <v>162</v>
      </c>
      <c r="F134" s="167" t="s">
        <v>163</v>
      </c>
      <c r="G134" s="167"/>
      <c r="H134" s="167"/>
      <c r="I134" s="167"/>
      <c r="J134" s="168" t="s">
        <v>158</v>
      </c>
      <c r="K134" s="169" t="n">
        <v>597</v>
      </c>
      <c r="L134" s="170" t="n">
        <v>0</v>
      </c>
      <c r="M134" s="170"/>
      <c r="N134" s="171" t="n">
        <f aca="false">ROUND($L$134*$K$134,2)</f>
        <v>0</v>
      </c>
      <c r="O134" s="171"/>
      <c r="P134" s="171"/>
      <c r="Q134" s="171"/>
      <c r="R134" s="35"/>
      <c r="T134" s="172"/>
      <c r="U134" s="42" t="s">
        <v>48</v>
      </c>
      <c r="V134" s="173" t="n">
        <v>0.434</v>
      </c>
      <c r="W134" s="173" t="n">
        <f aca="false">$V$134*$K$134</f>
        <v>259.098</v>
      </c>
      <c r="X134" s="173" t="n">
        <v>0</v>
      </c>
      <c r="Y134" s="173" t="n">
        <f aca="false">$X$134*$K$134</f>
        <v>0</v>
      </c>
      <c r="Z134" s="173" t="n">
        <v>0</v>
      </c>
      <c r="AA134" s="173" t="n">
        <f aca="false">$Z$134*$K$134</f>
        <v>0</v>
      </c>
      <c r="AB134" s="174"/>
      <c r="AR134" s="12" t="s">
        <v>151</v>
      </c>
      <c r="AT134" s="12" t="s">
        <v>147</v>
      </c>
      <c r="AU134" s="12" t="s">
        <v>103</v>
      </c>
      <c r="AY134" s="12" t="s">
        <v>146</v>
      </c>
      <c r="BE134" s="108" t="n">
        <f aca="false">IF($U$134="základní",$N$134,0)</f>
        <v>0</v>
      </c>
      <c r="BF134" s="108" t="n">
        <f aca="false">IF($U$134="snížená",$N$134,0)</f>
        <v>0</v>
      </c>
      <c r="BG134" s="108" t="n">
        <f aca="false">IF($U$134="zákl. přenesená",$N$134,0)</f>
        <v>0</v>
      </c>
      <c r="BH134" s="108" t="n">
        <f aca="false">IF($U$134="sníž. přenesená",$N$134,0)</f>
        <v>0</v>
      </c>
      <c r="BI134" s="108" t="n">
        <f aca="false">IF($U$134="nulová",$N$134,0)</f>
        <v>0</v>
      </c>
      <c r="BJ134" s="12" t="s">
        <v>23</v>
      </c>
      <c r="BK134" s="108" t="n">
        <f aca="false">ROUND($L$134*$K$134,2)</f>
        <v>0</v>
      </c>
      <c r="BL134" s="12" t="s">
        <v>151</v>
      </c>
    </row>
    <row r="135" s="12" customFormat="true" ht="15.75" hidden="false" customHeight="true" outlineLevel="0" collapsed="false">
      <c r="B135" s="175"/>
      <c r="E135" s="176"/>
      <c r="F135" s="177" t="s">
        <v>164</v>
      </c>
      <c r="G135" s="177"/>
      <c r="H135" s="177"/>
      <c r="I135" s="177"/>
      <c r="K135" s="178" t="n">
        <v>597</v>
      </c>
      <c r="R135" s="179"/>
      <c r="T135" s="180"/>
      <c r="AB135" s="181"/>
      <c r="AT135" s="176" t="s">
        <v>153</v>
      </c>
      <c r="AU135" s="176" t="s">
        <v>103</v>
      </c>
      <c r="AV135" s="176" t="s">
        <v>103</v>
      </c>
      <c r="AW135" s="176" t="s">
        <v>110</v>
      </c>
      <c r="AX135" s="176" t="s">
        <v>83</v>
      </c>
      <c r="AY135" s="176" t="s">
        <v>146</v>
      </c>
    </row>
    <row r="136" s="12" customFormat="true" ht="15.75" hidden="false" customHeight="true" outlineLevel="0" collapsed="false">
      <c r="B136" s="182"/>
      <c r="E136" s="183"/>
      <c r="F136" s="184" t="s">
        <v>155</v>
      </c>
      <c r="G136" s="184"/>
      <c r="H136" s="184"/>
      <c r="I136" s="184"/>
      <c r="K136" s="185" t="n">
        <v>597</v>
      </c>
      <c r="R136" s="186"/>
      <c r="T136" s="187"/>
      <c r="AB136" s="188"/>
      <c r="AT136" s="183" t="s">
        <v>153</v>
      </c>
      <c r="AU136" s="183" t="s">
        <v>103</v>
      </c>
      <c r="AV136" s="183" t="s">
        <v>151</v>
      </c>
      <c r="AW136" s="183" t="s">
        <v>110</v>
      </c>
      <c r="AX136" s="183" t="s">
        <v>23</v>
      </c>
      <c r="AY136" s="183" t="s">
        <v>146</v>
      </c>
    </row>
    <row r="137" s="12" customFormat="true" ht="27" hidden="false" customHeight="true" outlineLevel="0" collapsed="false">
      <c r="B137" s="34"/>
      <c r="C137" s="165" t="s">
        <v>151</v>
      </c>
      <c r="D137" s="165" t="s">
        <v>147</v>
      </c>
      <c r="E137" s="166" t="s">
        <v>165</v>
      </c>
      <c r="F137" s="167" t="s">
        <v>166</v>
      </c>
      <c r="G137" s="167"/>
      <c r="H137" s="167"/>
      <c r="I137" s="167"/>
      <c r="J137" s="168" t="s">
        <v>158</v>
      </c>
      <c r="K137" s="169" t="n">
        <v>5.2</v>
      </c>
      <c r="L137" s="170" t="n">
        <v>0</v>
      </c>
      <c r="M137" s="170"/>
      <c r="N137" s="171" t="n">
        <f aca="false">ROUND($L$137*$K$137,2)</f>
        <v>0</v>
      </c>
      <c r="O137" s="171"/>
      <c r="P137" s="171"/>
      <c r="Q137" s="171"/>
      <c r="R137" s="35"/>
      <c r="T137" s="172"/>
      <c r="U137" s="42" t="s">
        <v>48</v>
      </c>
      <c r="V137" s="173" t="n">
        <v>1.325</v>
      </c>
      <c r="W137" s="173" t="n">
        <f aca="false">$V$137*$K$137</f>
        <v>6.89</v>
      </c>
      <c r="X137" s="173" t="n">
        <v>0</v>
      </c>
      <c r="Y137" s="173" t="n">
        <f aca="false">$X$137*$K$137</f>
        <v>0</v>
      </c>
      <c r="Z137" s="173" t="n">
        <v>0</v>
      </c>
      <c r="AA137" s="173" t="n">
        <f aca="false">$Z$137*$K$137</f>
        <v>0</v>
      </c>
      <c r="AB137" s="174"/>
      <c r="AR137" s="12" t="s">
        <v>151</v>
      </c>
      <c r="AT137" s="12" t="s">
        <v>147</v>
      </c>
      <c r="AU137" s="12" t="s">
        <v>103</v>
      </c>
      <c r="AY137" s="12" t="s">
        <v>146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12" t="s">
        <v>23</v>
      </c>
      <c r="BK137" s="108" t="n">
        <f aca="false">ROUND($L$137*$K$137,2)</f>
        <v>0</v>
      </c>
      <c r="BL137" s="12" t="s">
        <v>151</v>
      </c>
    </row>
    <row r="138" s="12" customFormat="true" ht="15.75" hidden="false" customHeight="true" outlineLevel="0" collapsed="false">
      <c r="B138" s="175"/>
      <c r="E138" s="176"/>
      <c r="F138" s="177" t="s">
        <v>167</v>
      </c>
      <c r="G138" s="177"/>
      <c r="H138" s="177"/>
      <c r="I138" s="177"/>
      <c r="K138" s="178" t="n">
        <v>5.2</v>
      </c>
      <c r="R138" s="179"/>
      <c r="T138" s="180"/>
      <c r="AB138" s="181"/>
      <c r="AT138" s="176" t="s">
        <v>153</v>
      </c>
      <c r="AU138" s="176" t="s">
        <v>103</v>
      </c>
      <c r="AV138" s="176" t="s">
        <v>103</v>
      </c>
      <c r="AW138" s="176" t="s">
        <v>110</v>
      </c>
      <c r="AX138" s="176" t="s">
        <v>83</v>
      </c>
      <c r="AY138" s="176" t="s">
        <v>146</v>
      </c>
    </row>
    <row r="139" s="12" customFormat="true" ht="15.75" hidden="false" customHeight="true" outlineLevel="0" collapsed="false">
      <c r="B139" s="182"/>
      <c r="E139" s="183"/>
      <c r="F139" s="184" t="s">
        <v>155</v>
      </c>
      <c r="G139" s="184"/>
      <c r="H139" s="184"/>
      <c r="I139" s="184"/>
      <c r="K139" s="185" t="n">
        <v>5.2</v>
      </c>
      <c r="R139" s="186"/>
      <c r="T139" s="187"/>
      <c r="AB139" s="188"/>
      <c r="AT139" s="183" t="s">
        <v>153</v>
      </c>
      <c r="AU139" s="183" t="s">
        <v>103</v>
      </c>
      <c r="AV139" s="183" t="s">
        <v>151</v>
      </c>
      <c r="AW139" s="183" t="s">
        <v>110</v>
      </c>
      <c r="AX139" s="183" t="s">
        <v>23</v>
      </c>
      <c r="AY139" s="183" t="s">
        <v>146</v>
      </c>
    </row>
    <row r="140" s="12" customFormat="true" ht="27" hidden="false" customHeight="true" outlineLevel="0" collapsed="false">
      <c r="B140" s="34"/>
      <c r="C140" s="165" t="s">
        <v>168</v>
      </c>
      <c r="D140" s="165" t="s">
        <v>147</v>
      </c>
      <c r="E140" s="166" t="s">
        <v>169</v>
      </c>
      <c r="F140" s="167" t="s">
        <v>170</v>
      </c>
      <c r="G140" s="167"/>
      <c r="H140" s="167"/>
      <c r="I140" s="167"/>
      <c r="J140" s="168" t="s">
        <v>158</v>
      </c>
      <c r="K140" s="169" t="n">
        <v>43.74</v>
      </c>
      <c r="L140" s="170" t="n">
        <v>0</v>
      </c>
      <c r="M140" s="170"/>
      <c r="N140" s="171" t="n">
        <f aca="false">ROUND($L$140*$K$140,2)</f>
        <v>0</v>
      </c>
      <c r="O140" s="171"/>
      <c r="P140" s="171"/>
      <c r="Q140" s="171"/>
      <c r="R140" s="35"/>
      <c r="T140" s="172"/>
      <c r="U140" s="42" t="s">
        <v>48</v>
      </c>
      <c r="V140" s="173" t="n">
        <v>1.272</v>
      </c>
      <c r="W140" s="173" t="n">
        <f aca="false">$V$140*$K$140</f>
        <v>55.63728</v>
      </c>
      <c r="X140" s="173" t="n">
        <v>0</v>
      </c>
      <c r="Y140" s="173" t="n">
        <f aca="false">$X$140*$K$140</f>
        <v>0</v>
      </c>
      <c r="Z140" s="173" t="n">
        <v>0</v>
      </c>
      <c r="AA140" s="173" t="n">
        <f aca="false">$Z$140*$K$140</f>
        <v>0</v>
      </c>
      <c r="AB140" s="174"/>
      <c r="AR140" s="12" t="s">
        <v>151</v>
      </c>
      <c r="AT140" s="12" t="s">
        <v>147</v>
      </c>
      <c r="AU140" s="12" t="s">
        <v>103</v>
      </c>
      <c r="AY140" s="12" t="s">
        <v>146</v>
      </c>
      <c r="BE140" s="108" t="n">
        <f aca="false">IF($U$140="základní",$N$140,0)</f>
        <v>0</v>
      </c>
      <c r="BF140" s="108" t="n">
        <f aca="false">IF($U$140="snížená",$N$140,0)</f>
        <v>0</v>
      </c>
      <c r="BG140" s="108" t="n">
        <f aca="false">IF($U$140="zákl. přenesená",$N$140,0)</f>
        <v>0</v>
      </c>
      <c r="BH140" s="108" t="n">
        <f aca="false">IF($U$140="sníž. přenesená",$N$140,0)</f>
        <v>0</v>
      </c>
      <c r="BI140" s="108" t="n">
        <f aca="false">IF($U$140="nulová",$N$140,0)</f>
        <v>0</v>
      </c>
      <c r="BJ140" s="12" t="s">
        <v>23</v>
      </c>
      <c r="BK140" s="108" t="n">
        <f aca="false">ROUND($L$140*$K$140,2)</f>
        <v>0</v>
      </c>
      <c r="BL140" s="12" t="s">
        <v>151</v>
      </c>
    </row>
    <row r="141" s="12" customFormat="true" ht="15.75" hidden="false" customHeight="true" outlineLevel="0" collapsed="false">
      <c r="B141" s="175"/>
      <c r="E141" s="176"/>
      <c r="F141" s="177" t="s">
        <v>171</v>
      </c>
      <c r="G141" s="177"/>
      <c r="H141" s="177"/>
      <c r="I141" s="177"/>
      <c r="K141" s="178" t="n">
        <v>7.29</v>
      </c>
      <c r="R141" s="179"/>
      <c r="T141" s="180"/>
      <c r="AB141" s="181"/>
      <c r="AT141" s="176" t="s">
        <v>153</v>
      </c>
      <c r="AU141" s="176" t="s">
        <v>103</v>
      </c>
      <c r="AV141" s="176" t="s">
        <v>103</v>
      </c>
      <c r="AW141" s="176" t="s">
        <v>110</v>
      </c>
      <c r="AX141" s="176" t="s">
        <v>83</v>
      </c>
      <c r="AY141" s="176" t="s">
        <v>146</v>
      </c>
    </row>
    <row r="142" s="12" customFormat="true" ht="15.75" hidden="false" customHeight="true" outlineLevel="0" collapsed="false">
      <c r="B142" s="175"/>
      <c r="E142" s="176"/>
      <c r="F142" s="177" t="s">
        <v>172</v>
      </c>
      <c r="G142" s="177"/>
      <c r="H142" s="177"/>
      <c r="I142" s="177"/>
      <c r="K142" s="178" t="n">
        <v>7.29</v>
      </c>
      <c r="R142" s="179"/>
      <c r="T142" s="180"/>
      <c r="AB142" s="181"/>
      <c r="AT142" s="176" t="s">
        <v>153</v>
      </c>
      <c r="AU142" s="176" t="s">
        <v>103</v>
      </c>
      <c r="AV142" s="176" t="s">
        <v>103</v>
      </c>
      <c r="AW142" s="176" t="s">
        <v>110</v>
      </c>
      <c r="AX142" s="176" t="s">
        <v>83</v>
      </c>
      <c r="AY142" s="176" t="s">
        <v>146</v>
      </c>
    </row>
    <row r="143" s="12" customFormat="true" ht="15.75" hidden="false" customHeight="true" outlineLevel="0" collapsed="false">
      <c r="B143" s="175"/>
      <c r="E143" s="176"/>
      <c r="F143" s="177" t="s">
        <v>173</v>
      </c>
      <c r="G143" s="177"/>
      <c r="H143" s="177"/>
      <c r="I143" s="177"/>
      <c r="K143" s="178" t="n">
        <v>7.29</v>
      </c>
      <c r="R143" s="179"/>
      <c r="T143" s="180"/>
      <c r="AB143" s="181"/>
      <c r="AT143" s="176" t="s">
        <v>153</v>
      </c>
      <c r="AU143" s="176" t="s">
        <v>103</v>
      </c>
      <c r="AV143" s="176" t="s">
        <v>103</v>
      </c>
      <c r="AW143" s="176" t="s">
        <v>110</v>
      </c>
      <c r="AX143" s="176" t="s">
        <v>83</v>
      </c>
      <c r="AY143" s="176" t="s">
        <v>146</v>
      </c>
    </row>
    <row r="144" s="12" customFormat="true" ht="15.75" hidden="false" customHeight="true" outlineLevel="0" collapsed="false">
      <c r="B144" s="175"/>
      <c r="E144" s="176"/>
      <c r="F144" s="177" t="s">
        <v>174</v>
      </c>
      <c r="G144" s="177"/>
      <c r="H144" s="177"/>
      <c r="I144" s="177"/>
      <c r="K144" s="178" t="n">
        <v>7.29</v>
      </c>
      <c r="R144" s="179"/>
      <c r="T144" s="180"/>
      <c r="AB144" s="181"/>
      <c r="AT144" s="176" t="s">
        <v>153</v>
      </c>
      <c r="AU144" s="176" t="s">
        <v>103</v>
      </c>
      <c r="AV144" s="176" t="s">
        <v>103</v>
      </c>
      <c r="AW144" s="176" t="s">
        <v>110</v>
      </c>
      <c r="AX144" s="176" t="s">
        <v>83</v>
      </c>
      <c r="AY144" s="176" t="s">
        <v>146</v>
      </c>
    </row>
    <row r="145" s="12" customFormat="true" ht="15.75" hidden="false" customHeight="true" outlineLevel="0" collapsed="false">
      <c r="B145" s="175"/>
      <c r="E145" s="176"/>
      <c r="F145" s="177" t="s">
        <v>175</v>
      </c>
      <c r="G145" s="177"/>
      <c r="H145" s="177"/>
      <c r="I145" s="177"/>
      <c r="K145" s="178" t="n">
        <v>7.29</v>
      </c>
      <c r="R145" s="179"/>
      <c r="T145" s="180"/>
      <c r="AB145" s="181"/>
      <c r="AT145" s="176" t="s">
        <v>153</v>
      </c>
      <c r="AU145" s="176" t="s">
        <v>103</v>
      </c>
      <c r="AV145" s="176" t="s">
        <v>103</v>
      </c>
      <c r="AW145" s="176" t="s">
        <v>110</v>
      </c>
      <c r="AX145" s="176" t="s">
        <v>83</v>
      </c>
      <c r="AY145" s="176" t="s">
        <v>146</v>
      </c>
    </row>
    <row r="146" s="12" customFormat="true" ht="15.75" hidden="false" customHeight="true" outlineLevel="0" collapsed="false">
      <c r="B146" s="175"/>
      <c r="E146" s="176"/>
      <c r="F146" s="177" t="s">
        <v>176</v>
      </c>
      <c r="G146" s="177"/>
      <c r="H146" s="177"/>
      <c r="I146" s="177"/>
      <c r="K146" s="178" t="n">
        <v>7.29</v>
      </c>
      <c r="R146" s="179"/>
      <c r="T146" s="180"/>
      <c r="AB146" s="181"/>
      <c r="AT146" s="176" t="s">
        <v>153</v>
      </c>
      <c r="AU146" s="176" t="s">
        <v>103</v>
      </c>
      <c r="AV146" s="176" t="s">
        <v>103</v>
      </c>
      <c r="AW146" s="176" t="s">
        <v>110</v>
      </c>
      <c r="AX146" s="176" t="s">
        <v>83</v>
      </c>
      <c r="AY146" s="176" t="s">
        <v>146</v>
      </c>
    </row>
    <row r="147" s="12" customFormat="true" ht="15.75" hidden="false" customHeight="true" outlineLevel="0" collapsed="false">
      <c r="B147" s="182"/>
      <c r="E147" s="183"/>
      <c r="F147" s="184" t="s">
        <v>155</v>
      </c>
      <c r="G147" s="184"/>
      <c r="H147" s="184"/>
      <c r="I147" s="184"/>
      <c r="K147" s="185" t="n">
        <v>43.74</v>
      </c>
      <c r="R147" s="186"/>
      <c r="T147" s="187"/>
      <c r="AB147" s="188"/>
      <c r="AT147" s="183" t="s">
        <v>153</v>
      </c>
      <c r="AU147" s="183" t="s">
        <v>103</v>
      </c>
      <c r="AV147" s="183" t="s">
        <v>151</v>
      </c>
      <c r="AW147" s="183" t="s">
        <v>110</v>
      </c>
      <c r="AX147" s="183" t="s">
        <v>23</v>
      </c>
      <c r="AY147" s="183" t="s">
        <v>146</v>
      </c>
    </row>
    <row r="148" s="12" customFormat="true" ht="27" hidden="false" customHeight="true" outlineLevel="0" collapsed="false">
      <c r="B148" s="34"/>
      <c r="C148" s="165" t="s">
        <v>177</v>
      </c>
      <c r="D148" s="165" t="s">
        <v>147</v>
      </c>
      <c r="E148" s="166" t="s">
        <v>178</v>
      </c>
      <c r="F148" s="167" t="s">
        <v>179</v>
      </c>
      <c r="G148" s="167"/>
      <c r="H148" s="167"/>
      <c r="I148" s="167"/>
      <c r="J148" s="168" t="s">
        <v>158</v>
      </c>
      <c r="K148" s="169" t="n">
        <v>15.93</v>
      </c>
      <c r="L148" s="170" t="n">
        <v>0</v>
      </c>
      <c r="M148" s="170"/>
      <c r="N148" s="171" t="n">
        <f aca="false">ROUND($L$148*$K$148,2)</f>
        <v>0</v>
      </c>
      <c r="O148" s="171"/>
      <c r="P148" s="171"/>
      <c r="Q148" s="171"/>
      <c r="R148" s="35"/>
      <c r="T148" s="172"/>
      <c r="U148" s="42" t="s">
        <v>48</v>
      </c>
      <c r="V148" s="173" t="n">
        <v>3.937</v>
      </c>
      <c r="W148" s="173" t="n">
        <f aca="false">$V$148*$K$148</f>
        <v>62.71641</v>
      </c>
      <c r="X148" s="173" t="n">
        <v>0</v>
      </c>
      <c r="Y148" s="173" t="n">
        <f aca="false">$X$148*$K$148</f>
        <v>0</v>
      </c>
      <c r="Z148" s="173" t="n">
        <v>0</v>
      </c>
      <c r="AA148" s="173" t="n">
        <f aca="false">$Z$148*$K$148</f>
        <v>0</v>
      </c>
      <c r="AB148" s="174"/>
      <c r="AR148" s="12" t="s">
        <v>151</v>
      </c>
      <c r="AT148" s="12" t="s">
        <v>147</v>
      </c>
      <c r="AU148" s="12" t="s">
        <v>103</v>
      </c>
      <c r="AY148" s="12" t="s">
        <v>146</v>
      </c>
      <c r="BE148" s="108" t="n">
        <f aca="false">IF($U$148="základní",$N$148,0)</f>
        <v>0</v>
      </c>
      <c r="BF148" s="108" t="n">
        <f aca="false">IF($U$148="snížená",$N$148,0)</f>
        <v>0</v>
      </c>
      <c r="BG148" s="108" t="n">
        <f aca="false">IF($U$148="zákl. přenesená",$N$148,0)</f>
        <v>0</v>
      </c>
      <c r="BH148" s="108" t="n">
        <f aca="false">IF($U$148="sníž. přenesená",$N$148,0)</f>
        <v>0</v>
      </c>
      <c r="BI148" s="108" t="n">
        <f aca="false">IF($U$148="nulová",$N$148,0)</f>
        <v>0</v>
      </c>
      <c r="BJ148" s="12" t="s">
        <v>23</v>
      </c>
      <c r="BK148" s="108" t="n">
        <f aca="false">ROUND($L$148*$K$148,2)</f>
        <v>0</v>
      </c>
      <c r="BL148" s="12" t="s">
        <v>151</v>
      </c>
    </row>
    <row r="149" s="12" customFormat="true" ht="15.75" hidden="false" customHeight="true" outlineLevel="0" collapsed="false">
      <c r="B149" s="175"/>
      <c r="E149" s="176"/>
      <c r="F149" s="177" t="s">
        <v>180</v>
      </c>
      <c r="G149" s="177"/>
      <c r="H149" s="177"/>
      <c r="I149" s="177"/>
      <c r="K149" s="178" t="n">
        <v>11.45</v>
      </c>
      <c r="R149" s="179"/>
      <c r="T149" s="180"/>
      <c r="AB149" s="181"/>
      <c r="AT149" s="176" t="s">
        <v>153</v>
      </c>
      <c r="AU149" s="176" t="s">
        <v>103</v>
      </c>
      <c r="AV149" s="176" t="s">
        <v>103</v>
      </c>
      <c r="AW149" s="176" t="s">
        <v>110</v>
      </c>
      <c r="AX149" s="176" t="s">
        <v>83</v>
      </c>
      <c r="AY149" s="176" t="s">
        <v>146</v>
      </c>
    </row>
    <row r="150" s="12" customFormat="true" ht="15.75" hidden="false" customHeight="true" outlineLevel="0" collapsed="false">
      <c r="B150" s="175"/>
      <c r="E150" s="176"/>
      <c r="F150" s="177" t="s">
        <v>181</v>
      </c>
      <c r="G150" s="177"/>
      <c r="H150" s="177"/>
      <c r="I150" s="177"/>
      <c r="K150" s="178" t="n">
        <v>0.12</v>
      </c>
      <c r="R150" s="179"/>
      <c r="T150" s="180"/>
      <c r="AB150" s="181"/>
      <c r="AT150" s="176" t="s">
        <v>153</v>
      </c>
      <c r="AU150" s="176" t="s">
        <v>103</v>
      </c>
      <c r="AV150" s="176" t="s">
        <v>103</v>
      </c>
      <c r="AW150" s="176" t="s">
        <v>110</v>
      </c>
      <c r="AX150" s="176" t="s">
        <v>83</v>
      </c>
      <c r="AY150" s="176" t="s">
        <v>146</v>
      </c>
    </row>
    <row r="151" s="12" customFormat="true" ht="15.75" hidden="false" customHeight="true" outlineLevel="0" collapsed="false">
      <c r="B151" s="175"/>
      <c r="E151" s="176"/>
      <c r="F151" s="177" t="s">
        <v>182</v>
      </c>
      <c r="G151" s="177"/>
      <c r="H151" s="177"/>
      <c r="I151" s="177"/>
      <c r="K151" s="178" t="n">
        <v>0.56</v>
      </c>
      <c r="R151" s="179"/>
      <c r="T151" s="180"/>
      <c r="AB151" s="181"/>
      <c r="AT151" s="176" t="s">
        <v>153</v>
      </c>
      <c r="AU151" s="176" t="s">
        <v>103</v>
      </c>
      <c r="AV151" s="176" t="s">
        <v>103</v>
      </c>
      <c r="AW151" s="176" t="s">
        <v>110</v>
      </c>
      <c r="AX151" s="176" t="s">
        <v>83</v>
      </c>
      <c r="AY151" s="176" t="s">
        <v>146</v>
      </c>
    </row>
    <row r="152" s="12" customFormat="true" ht="15.75" hidden="false" customHeight="true" outlineLevel="0" collapsed="false">
      <c r="B152" s="175"/>
      <c r="E152" s="176"/>
      <c r="F152" s="177" t="s">
        <v>183</v>
      </c>
      <c r="G152" s="177"/>
      <c r="H152" s="177"/>
      <c r="I152" s="177"/>
      <c r="K152" s="178" t="n">
        <v>0.45</v>
      </c>
      <c r="R152" s="179"/>
      <c r="T152" s="180"/>
      <c r="AB152" s="181"/>
      <c r="AT152" s="176" t="s">
        <v>153</v>
      </c>
      <c r="AU152" s="176" t="s">
        <v>103</v>
      </c>
      <c r="AV152" s="176" t="s">
        <v>103</v>
      </c>
      <c r="AW152" s="176" t="s">
        <v>110</v>
      </c>
      <c r="AX152" s="176" t="s">
        <v>83</v>
      </c>
      <c r="AY152" s="176" t="s">
        <v>146</v>
      </c>
    </row>
    <row r="153" s="12" customFormat="true" ht="15.75" hidden="false" customHeight="true" outlineLevel="0" collapsed="false">
      <c r="B153" s="175"/>
      <c r="E153" s="176"/>
      <c r="F153" s="177" t="s">
        <v>184</v>
      </c>
      <c r="G153" s="177"/>
      <c r="H153" s="177"/>
      <c r="I153" s="177"/>
      <c r="K153" s="178" t="n">
        <v>0.11</v>
      </c>
      <c r="R153" s="179"/>
      <c r="T153" s="180"/>
      <c r="AB153" s="181"/>
      <c r="AT153" s="176" t="s">
        <v>153</v>
      </c>
      <c r="AU153" s="176" t="s">
        <v>103</v>
      </c>
      <c r="AV153" s="176" t="s">
        <v>103</v>
      </c>
      <c r="AW153" s="176" t="s">
        <v>110</v>
      </c>
      <c r="AX153" s="176" t="s">
        <v>83</v>
      </c>
      <c r="AY153" s="176" t="s">
        <v>146</v>
      </c>
    </row>
    <row r="154" s="12" customFormat="true" ht="15.75" hidden="false" customHeight="true" outlineLevel="0" collapsed="false">
      <c r="B154" s="175"/>
      <c r="E154" s="176"/>
      <c r="F154" s="177" t="s">
        <v>185</v>
      </c>
      <c r="G154" s="177"/>
      <c r="H154" s="177"/>
      <c r="I154" s="177"/>
      <c r="K154" s="178" t="n">
        <v>0.56</v>
      </c>
      <c r="R154" s="179"/>
      <c r="T154" s="180"/>
      <c r="AB154" s="181"/>
      <c r="AT154" s="176" t="s">
        <v>153</v>
      </c>
      <c r="AU154" s="176" t="s">
        <v>103</v>
      </c>
      <c r="AV154" s="176" t="s">
        <v>103</v>
      </c>
      <c r="AW154" s="176" t="s">
        <v>110</v>
      </c>
      <c r="AX154" s="176" t="s">
        <v>83</v>
      </c>
      <c r="AY154" s="176" t="s">
        <v>146</v>
      </c>
    </row>
    <row r="155" s="12" customFormat="true" ht="15.75" hidden="false" customHeight="true" outlineLevel="0" collapsed="false">
      <c r="B155" s="175"/>
      <c r="E155" s="176"/>
      <c r="F155" s="177" t="s">
        <v>186</v>
      </c>
      <c r="G155" s="177"/>
      <c r="H155" s="177"/>
      <c r="I155" s="177"/>
      <c r="K155" s="178" t="n">
        <v>0.22</v>
      </c>
      <c r="R155" s="179"/>
      <c r="T155" s="180"/>
      <c r="AB155" s="181"/>
      <c r="AT155" s="176" t="s">
        <v>153</v>
      </c>
      <c r="AU155" s="176" t="s">
        <v>103</v>
      </c>
      <c r="AV155" s="176" t="s">
        <v>103</v>
      </c>
      <c r="AW155" s="176" t="s">
        <v>110</v>
      </c>
      <c r="AX155" s="176" t="s">
        <v>83</v>
      </c>
      <c r="AY155" s="176" t="s">
        <v>146</v>
      </c>
    </row>
    <row r="156" s="12" customFormat="true" ht="15.75" hidden="false" customHeight="true" outlineLevel="0" collapsed="false">
      <c r="B156" s="175"/>
      <c r="E156" s="176"/>
      <c r="F156" s="177" t="s">
        <v>187</v>
      </c>
      <c r="G156" s="177"/>
      <c r="H156" s="177"/>
      <c r="I156" s="177"/>
      <c r="K156" s="178" t="n">
        <v>0.67</v>
      </c>
      <c r="R156" s="179"/>
      <c r="T156" s="180"/>
      <c r="AB156" s="181"/>
      <c r="AT156" s="176" t="s">
        <v>153</v>
      </c>
      <c r="AU156" s="176" t="s">
        <v>103</v>
      </c>
      <c r="AV156" s="176" t="s">
        <v>103</v>
      </c>
      <c r="AW156" s="176" t="s">
        <v>110</v>
      </c>
      <c r="AX156" s="176" t="s">
        <v>83</v>
      </c>
      <c r="AY156" s="176" t="s">
        <v>146</v>
      </c>
    </row>
    <row r="157" s="12" customFormat="true" ht="15.75" hidden="false" customHeight="true" outlineLevel="0" collapsed="false">
      <c r="B157" s="175"/>
      <c r="E157" s="176"/>
      <c r="F157" s="177" t="s">
        <v>188</v>
      </c>
      <c r="G157" s="177"/>
      <c r="H157" s="177"/>
      <c r="I157" s="177"/>
      <c r="K157" s="178" t="n">
        <v>0.56</v>
      </c>
      <c r="R157" s="179"/>
      <c r="T157" s="180"/>
      <c r="AB157" s="181"/>
      <c r="AT157" s="176" t="s">
        <v>153</v>
      </c>
      <c r="AU157" s="176" t="s">
        <v>103</v>
      </c>
      <c r="AV157" s="176" t="s">
        <v>103</v>
      </c>
      <c r="AW157" s="176" t="s">
        <v>110</v>
      </c>
      <c r="AX157" s="176" t="s">
        <v>83</v>
      </c>
      <c r="AY157" s="176" t="s">
        <v>146</v>
      </c>
    </row>
    <row r="158" s="12" customFormat="true" ht="15.75" hidden="false" customHeight="true" outlineLevel="0" collapsed="false">
      <c r="B158" s="175"/>
      <c r="E158" s="176"/>
      <c r="F158" s="177" t="s">
        <v>189</v>
      </c>
      <c r="G158" s="177"/>
      <c r="H158" s="177"/>
      <c r="I158" s="177"/>
      <c r="K158" s="178" t="n">
        <v>0.56</v>
      </c>
      <c r="R158" s="179"/>
      <c r="T158" s="180"/>
      <c r="AB158" s="181"/>
      <c r="AT158" s="176" t="s">
        <v>153</v>
      </c>
      <c r="AU158" s="176" t="s">
        <v>103</v>
      </c>
      <c r="AV158" s="176" t="s">
        <v>103</v>
      </c>
      <c r="AW158" s="176" t="s">
        <v>110</v>
      </c>
      <c r="AX158" s="176" t="s">
        <v>83</v>
      </c>
      <c r="AY158" s="176" t="s">
        <v>146</v>
      </c>
    </row>
    <row r="159" s="12" customFormat="true" ht="15.75" hidden="false" customHeight="true" outlineLevel="0" collapsed="false">
      <c r="B159" s="175"/>
      <c r="E159" s="176"/>
      <c r="F159" s="177" t="s">
        <v>190</v>
      </c>
      <c r="G159" s="177"/>
      <c r="H159" s="177"/>
      <c r="I159" s="177"/>
      <c r="K159" s="178" t="n">
        <v>0.67</v>
      </c>
      <c r="R159" s="179"/>
      <c r="T159" s="180"/>
      <c r="AB159" s="181"/>
      <c r="AT159" s="176" t="s">
        <v>153</v>
      </c>
      <c r="AU159" s="176" t="s">
        <v>103</v>
      </c>
      <c r="AV159" s="176" t="s">
        <v>103</v>
      </c>
      <c r="AW159" s="176" t="s">
        <v>110</v>
      </c>
      <c r="AX159" s="176" t="s">
        <v>83</v>
      </c>
      <c r="AY159" s="176" t="s">
        <v>146</v>
      </c>
    </row>
    <row r="160" s="12" customFormat="true" ht="15.75" hidden="false" customHeight="true" outlineLevel="0" collapsed="false">
      <c r="B160" s="182"/>
      <c r="E160" s="183"/>
      <c r="F160" s="184" t="s">
        <v>155</v>
      </c>
      <c r="G160" s="184"/>
      <c r="H160" s="184"/>
      <c r="I160" s="184"/>
      <c r="K160" s="185" t="n">
        <v>15.93</v>
      </c>
      <c r="R160" s="186"/>
      <c r="T160" s="187"/>
      <c r="AB160" s="188"/>
      <c r="AT160" s="183" t="s">
        <v>153</v>
      </c>
      <c r="AU160" s="183" t="s">
        <v>103</v>
      </c>
      <c r="AV160" s="183" t="s">
        <v>151</v>
      </c>
      <c r="AW160" s="183" t="s">
        <v>110</v>
      </c>
      <c r="AX160" s="183" t="s">
        <v>23</v>
      </c>
      <c r="AY160" s="183" t="s">
        <v>146</v>
      </c>
    </row>
    <row r="161" s="12" customFormat="true" ht="27" hidden="false" customHeight="true" outlineLevel="0" collapsed="false">
      <c r="B161" s="34"/>
      <c r="C161" s="165" t="s">
        <v>191</v>
      </c>
      <c r="D161" s="165" t="s">
        <v>147</v>
      </c>
      <c r="E161" s="166" t="s">
        <v>192</v>
      </c>
      <c r="F161" s="167" t="s">
        <v>193</v>
      </c>
      <c r="G161" s="167"/>
      <c r="H161" s="167"/>
      <c r="I161" s="167"/>
      <c r="J161" s="168" t="s">
        <v>158</v>
      </c>
      <c r="K161" s="169" t="n">
        <v>134.95</v>
      </c>
      <c r="L161" s="170" t="n">
        <v>0</v>
      </c>
      <c r="M161" s="170"/>
      <c r="N161" s="171" t="n">
        <f aca="false">ROUND($L$161*$K$161,2)</f>
        <v>0</v>
      </c>
      <c r="O161" s="171"/>
      <c r="P161" s="171"/>
      <c r="Q161" s="171"/>
      <c r="R161" s="35"/>
      <c r="T161" s="172"/>
      <c r="U161" s="42" t="s">
        <v>48</v>
      </c>
      <c r="V161" s="173" t="n">
        <v>1.387</v>
      </c>
      <c r="W161" s="173" t="n">
        <f aca="false">$V$161*$K$161</f>
        <v>187.17565</v>
      </c>
      <c r="X161" s="173" t="n">
        <v>0</v>
      </c>
      <c r="Y161" s="173" t="n">
        <f aca="false">$X$161*$K$161</f>
        <v>0</v>
      </c>
      <c r="Z161" s="173" t="n">
        <v>0</v>
      </c>
      <c r="AA161" s="173" t="n">
        <f aca="false">$Z$161*$K$161</f>
        <v>0</v>
      </c>
      <c r="AB161" s="174"/>
      <c r="AR161" s="12" t="s">
        <v>151</v>
      </c>
      <c r="AT161" s="12" t="s">
        <v>147</v>
      </c>
      <c r="AU161" s="12" t="s">
        <v>103</v>
      </c>
      <c r="AY161" s="12" t="s">
        <v>146</v>
      </c>
      <c r="BE161" s="108" t="n">
        <f aca="false">IF($U$161="základní",$N$161,0)</f>
        <v>0</v>
      </c>
      <c r="BF161" s="108" t="n">
        <f aca="false">IF($U$161="snížená",$N$161,0)</f>
        <v>0</v>
      </c>
      <c r="BG161" s="108" t="n">
        <f aca="false">IF($U$161="zákl. přenesená",$N$161,0)</f>
        <v>0</v>
      </c>
      <c r="BH161" s="108" t="n">
        <f aca="false">IF($U$161="sníž. přenesená",$N$161,0)</f>
        <v>0</v>
      </c>
      <c r="BI161" s="108" t="n">
        <f aca="false">IF($U$161="nulová",$N$161,0)</f>
        <v>0</v>
      </c>
      <c r="BJ161" s="12" t="s">
        <v>23</v>
      </c>
      <c r="BK161" s="108" t="n">
        <f aca="false">ROUND($L$161*$K$161,2)</f>
        <v>0</v>
      </c>
      <c r="BL161" s="12" t="s">
        <v>151</v>
      </c>
    </row>
    <row r="162" s="12" customFormat="true" ht="15.75" hidden="false" customHeight="true" outlineLevel="0" collapsed="false">
      <c r="B162" s="175"/>
      <c r="E162" s="176"/>
      <c r="F162" s="177" t="s">
        <v>194</v>
      </c>
      <c r="G162" s="177"/>
      <c r="H162" s="177"/>
      <c r="I162" s="177"/>
      <c r="K162" s="178" t="n">
        <v>14.49</v>
      </c>
      <c r="R162" s="179"/>
      <c r="T162" s="180"/>
      <c r="AB162" s="181"/>
      <c r="AT162" s="176" t="s">
        <v>153</v>
      </c>
      <c r="AU162" s="176" t="s">
        <v>103</v>
      </c>
      <c r="AV162" s="176" t="s">
        <v>103</v>
      </c>
      <c r="AW162" s="176" t="s">
        <v>110</v>
      </c>
      <c r="AX162" s="176" t="s">
        <v>83</v>
      </c>
      <c r="AY162" s="176" t="s">
        <v>146</v>
      </c>
    </row>
    <row r="163" s="12" customFormat="true" ht="15.75" hidden="false" customHeight="true" outlineLevel="0" collapsed="false">
      <c r="B163" s="175"/>
      <c r="E163" s="176"/>
      <c r="F163" s="177" t="s">
        <v>195</v>
      </c>
      <c r="G163" s="177"/>
      <c r="H163" s="177"/>
      <c r="I163" s="177"/>
      <c r="K163" s="178" t="n">
        <v>14.09</v>
      </c>
      <c r="R163" s="179"/>
      <c r="T163" s="180"/>
      <c r="AB163" s="181"/>
      <c r="AT163" s="176" t="s">
        <v>153</v>
      </c>
      <c r="AU163" s="176" t="s">
        <v>103</v>
      </c>
      <c r="AV163" s="176" t="s">
        <v>103</v>
      </c>
      <c r="AW163" s="176" t="s">
        <v>110</v>
      </c>
      <c r="AX163" s="176" t="s">
        <v>83</v>
      </c>
      <c r="AY163" s="176" t="s">
        <v>146</v>
      </c>
    </row>
    <row r="164" s="12" customFormat="true" ht="15.75" hidden="false" customHeight="true" outlineLevel="0" collapsed="false">
      <c r="B164" s="175"/>
      <c r="E164" s="176"/>
      <c r="F164" s="177" t="s">
        <v>196</v>
      </c>
      <c r="G164" s="177"/>
      <c r="H164" s="177"/>
      <c r="I164" s="177"/>
      <c r="K164" s="178" t="n">
        <v>13.69</v>
      </c>
      <c r="R164" s="179"/>
      <c r="T164" s="180"/>
      <c r="AB164" s="181"/>
      <c r="AT164" s="176" t="s">
        <v>153</v>
      </c>
      <c r="AU164" s="176" t="s">
        <v>103</v>
      </c>
      <c r="AV164" s="176" t="s">
        <v>103</v>
      </c>
      <c r="AW164" s="176" t="s">
        <v>110</v>
      </c>
      <c r="AX164" s="176" t="s">
        <v>83</v>
      </c>
      <c r="AY164" s="176" t="s">
        <v>146</v>
      </c>
    </row>
    <row r="165" s="12" customFormat="true" ht="15.75" hidden="false" customHeight="true" outlineLevel="0" collapsed="false">
      <c r="B165" s="175"/>
      <c r="E165" s="176"/>
      <c r="F165" s="177" t="s">
        <v>197</v>
      </c>
      <c r="G165" s="177"/>
      <c r="H165" s="177"/>
      <c r="I165" s="177"/>
      <c r="K165" s="178" t="n">
        <v>8.49</v>
      </c>
      <c r="R165" s="179"/>
      <c r="T165" s="180"/>
      <c r="AB165" s="181"/>
      <c r="AT165" s="176" t="s">
        <v>153</v>
      </c>
      <c r="AU165" s="176" t="s">
        <v>103</v>
      </c>
      <c r="AV165" s="176" t="s">
        <v>103</v>
      </c>
      <c r="AW165" s="176" t="s">
        <v>110</v>
      </c>
      <c r="AX165" s="176" t="s">
        <v>83</v>
      </c>
      <c r="AY165" s="176" t="s">
        <v>146</v>
      </c>
    </row>
    <row r="166" s="12" customFormat="true" ht="15.75" hidden="false" customHeight="true" outlineLevel="0" collapsed="false">
      <c r="B166" s="175"/>
      <c r="E166" s="176"/>
      <c r="F166" s="177" t="s">
        <v>198</v>
      </c>
      <c r="G166" s="177"/>
      <c r="H166" s="177"/>
      <c r="I166" s="177"/>
      <c r="K166" s="178" t="n">
        <v>8.09</v>
      </c>
      <c r="R166" s="179"/>
      <c r="T166" s="180"/>
      <c r="AB166" s="181"/>
      <c r="AT166" s="176" t="s">
        <v>153</v>
      </c>
      <c r="AU166" s="176" t="s">
        <v>103</v>
      </c>
      <c r="AV166" s="176" t="s">
        <v>103</v>
      </c>
      <c r="AW166" s="176" t="s">
        <v>110</v>
      </c>
      <c r="AX166" s="176" t="s">
        <v>83</v>
      </c>
      <c r="AY166" s="176" t="s">
        <v>146</v>
      </c>
    </row>
    <row r="167" s="12" customFormat="true" ht="15.75" hidden="false" customHeight="true" outlineLevel="0" collapsed="false">
      <c r="B167" s="175"/>
      <c r="E167" s="176"/>
      <c r="F167" s="177" t="s">
        <v>199</v>
      </c>
      <c r="G167" s="177"/>
      <c r="H167" s="177"/>
      <c r="I167" s="177"/>
      <c r="K167" s="178" t="n">
        <v>13.19</v>
      </c>
      <c r="R167" s="179"/>
      <c r="T167" s="180"/>
      <c r="AB167" s="181"/>
      <c r="AT167" s="176" t="s">
        <v>153</v>
      </c>
      <c r="AU167" s="176" t="s">
        <v>103</v>
      </c>
      <c r="AV167" s="176" t="s">
        <v>103</v>
      </c>
      <c r="AW167" s="176" t="s">
        <v>110</v>
      </c>
      <c r="AX167" s="176" t="s">
        <v>83</v>
      </c>
      <c r="AY167" s="176" t="s">
        <v>146</v>
      </c>
    </row>
    <row r="168" s="12" customFormat="true" ht="15.75" hidden="false" customHeight="true" outlineLevel="0" collapsed="false">
      <c r="B168" s="175"/>
      <c r="E168" s="176"/>
      <c r="F168" s="177" t="s">
        <v>200</v>
      </c>
      <c r="G168" s="177"/>
      <c r="H168" s="177"/>
      <c r="I168" s="177"/>
      <c r="K168" s="178" t="n">
        <v>8.49</v>
      </c>
      <c r="R168" s="179"/>
      <c r="T168" s="180"/>
      <c r="AB168" s="181"/>
      <c r="AT168" s="176" t="s">
        <v>153</v>
      </c>
      <c r="AU168" s="176" t="s">
        <v>103</v>
      </c>
      <c r="AV168" s="176" t="s">
        <v>103</v>
      </c>
      <c r="AW168" s="176" t="s">
        <v>110</v>
      </c>
      <c r="AX168" s="176" t="s">
        <v>83</v>
      </c>
      <c r="AY168" s="176" t="s">
        <v>146</v>
      </c>
    </row>
    <row r="169" s="12" customFormat="true" ht="15.75" hidden="false" customHeight="true" outlineLevel="0" collapsed="false">
      <c r="B169" s="175"/>
      <c r="E169" s="176"/>
      <c r="F169" s="177" t="s">
        <v>201</v>
      </c>
      <c r="G169" s="177"/>
      <c r="H169" s="177"/>
      <c r="I169" s="177"/>
      <c r="K169" s="178" t="n">
        <v>12.79</v>
      </c>
      <c r="R169" s="179"/>
      <c r="T169" s="180"/>
      <c r="AB169" s="181"/>
      <c r="AT169" s="176" t="s">
        <v>153</v>
      </c>
      <c r="AU169" s="176" t="s">
        <v>103</v>
      </c>
      <c r="AV169" s="176" t="s">
        <v>103</v>
      </c>
      <c r="AW169" s="176" t="s">
        <v>110</v>
      </c>
      <c r="AX169" s="176" t="s">
        <v>83</v>
      </c>
      <c r="AY169" s="176" t="s">
        <v>146</v>
      </c>
    </row>
    <row r="170" s="12" customFormat="true" ht="15.75" hidden="false" customHeight="true" outlineLevel="0" collapsed="false">
      <c r="B170" s="175"/>
      <c r="E170" s="176"/>
      <c r="F170" s="177" t="s">
        <v>202</v>
      </c>
      <c r="G170" s="177"/>
      <c r="H170" s="177"/>
      <c r="I170" s="177"/>
      <c r="K170" s="178" t="n">
        <v>19.19</v>
      </c>
      <c r="R170" s="179"/>
      <c r="T170" s="180"/>
      <c r="AB170" s="181"/>
      <c r="AT170" s="176" t="s">
        <v>153</v>
      </c>
      <c r="AU170" s="176" t="s">
        <v>103</v>
      </c>
      <c r="AV170" s="176" t="s">
        <v>103</v>
      </c>
      <c r="AW170" s="176" t="s">
        <v>110</v>
      </c>
      <c r="AX170" s="176" t="s">
        <v>83</v>
      </c>
      <c r="AY170" s="176" t="s">
        <v>146</v>
      </c>
    </row>
    <row r="171" s="12" customFormat="true" ht="15.75" hidden="false" customHeight="true" outlineLevel="0" collapsed="false">
      <c r="B171" s="175"/>
      <c r="E171" s="176"/>
      <c r="F171" s="177" t="s">
        <v>203</v>
      </c>
      <c r="G171" s="177"/>
      <c r="H171" s="177"/>
      <c r="I171" s="177"/>
      <c r="K171" s="178" t="n">
        <v>22.44</v>
      </c>
      <c r="R171" s="179"/>
      <c r="T171" s="180"/>
      <c r="AB171" s="181"/>
      <c r="AT171" s="176" t="s">
        <v>153</v>
      </c>
      <c r="AU171" s="176" t="s">
        <v>103</v>
      </c>
      <c r="AV171" s="176" t="s">
        <v>103</v>
      </c>
      <c r="AW171" s="176" t="s">
        <v>110</v>
      </c>
      <c r="AX171" s="176" t="s">
        <v>83</v>
      </c>
      <c r="AY171" s="176" t="s">
        <v>146</v>
      </c>
    </row>
    <row r="172" s="12" customFormat="true" ht="15.75" hidden="false" customHeight="true" outlineLevel="0" collapsed="false">
      <c r="B172" s="182"/>
      <c r="E172" s="183"/>
      <c r="F172" s="184" t="s">
        <v>155</v>
      </c>
      <c r="G172" s="184"/>
      <c r="H172" s="184"/>
      <c r="I172" s="184"/>
      <c r="K172" s="185" t="n">
        <v>134.95</v>
      </c>
      <c r="R172" s="186"/>
      <c r="T172" s="187"/>
      <c r="AB172" s="188"/>
      <c r="AT172" s="183" t="s">
        <v>153</v>
      </c>
      <c r="AU172" s="183" t="s">
        <v>103</v>
      </c>
      <c r="AV172" s="183" t="s">
        <v>151</v>
      </c>
      <c r="AW172" s="183" t="s">
        <v>110</v>
      </c>
      <c r="AX172" s="183" t="s">
        <v>23</v>
      </c>
      <c r="AY172" s="183" t="s">
        <v>146</v>
      </c>
    </row>
    <row r="173" s="12" customFormat="true" ht="27" hidden="false" customHeight="true" outlineLevel="0" collapsed="false">
      <c r="B173" s="34"/>
      <c r="C173" s="165" t="s">
        <v>204</v>
      </c>
      <c r="D173" s="165" t="s">
        <v>147</v>
      </c>
      <c r="E173" s="166" t="s">
        <v>205</v>
      </c>
      <c r="F173" s="167" t="s">
        <v>206</v>
      </c>
      <c r="G173" s="167"/>
      <c r="H173" s="167"/>
      <c r="I173" s="167"/>
      <c r="J173" s="168" t="s">
        <v>158</v>
      </c>
      <c r="K173" s="169" t="n">
        <v>183.05</v>
      </c>
      <c r="L173" s="170" t="n">
        <v>0</v>
      </c>
      <c r="M173" s="170"/>
      <c r="N173" s="171" t="n">
        <f aca="false">ROUND($L$173*$K$173,2)</f>
        <v>0</v>
      </c>
      <c r="O173" s="171"/>
      <c r="P173" s="171"/>
      <c r="Q173" s="171"/>
      <c r="R173" s="35"/>
      <c r="T173" s="172"/>
      <c r="U173" s="42" t="s">
        <v>48</v>
      </c>
      <c r="V173" s="173" t="n">
        <v>0.345</v>
      </c>
      <c r="W173" s="173" t="n">
        <f aca="false">$V$173*$K$173</f>
        <v>63.15225</v>
      </c>
      <c r="X173" s="173" t="n">
        <v>0</v>
      </c>
      <c r="Y173" s="173" t="n">
        <f aca="false">$X$173*$K$173</f>
        <v>0</v>
      </c>
      <c r="Z173" s="173" t="n">
        <v>0</v>
      </c>
      <c r="AA173" s="173" t="n">
        <f aca="false">$Z$173*$K$173</f>
        <v>0</v>
      </c>
      <c r="AB173" s="174"/>
      <c r="AR173" s="12" t="s">
        <v>151</v>
      </c>
      <c r="AT173" s="12" t="s">
        <v>147</v>
      </c>
      <c r="AU173" s="12" t="s">
        <v>103</v>
      </c>
      <c r="AY173" s="12" t="s">
        <v>146</v>
      </c>
      <c r="BE173" s="108" t="n">
        <f aca="false">IF($U$173="základní",$N$173,0)</f>
        <v>0</v>
      </c>
      <c r="BF173" s="108" t="n">
        <f aca="false">IF($U$173="snížená",$N$173,0)</f>
        <v>0</v>
      </c>
      <c r="BG173" s="108" t="n">
        <f aca="false">IF($U$173="zákl. přenesená",$N$173,0)</f>
        <v>0</v>
      </c>
      <c r="BH173" s="108" t="n">
        <f aca="false">IF($U$173="sníž. přenesená",$N$173,0)</f>
        <v>0</v>
      </c>
      <c r="BI173" s="108" t="n">
        <f aca="false">IF($U$173="nulová",$N$173,0)</f>
        <v>0</v>
      </c>
      <c r="BJ173" s="12" t="s">
        <v>23</v>
      </c>
      <c r="BK173" s="108" t="n">
        <f aca="false">ROUND($L$173*$K$173,2)</f>
        <v>0</v>
      </c>
      <c r="BL173" s="12" t="s">
        <v>151</v>
      </c>
    </row>
    <row r="174" s="12" customFormat="true" ht="15.75" hidden="false" customHeight="true" outlineLevel="0" collapsed="false">
      <c r="B174" s="175"/>
      <c r="E174" s="176"/>
      <c r="F174" s="177" t="s">
        <v>207</v>
      </c>
      <c r="G174" s="177"/>
      <c r="H174" s="177"/>
      <c r="I174" s="177"/>
      <c r="K174" s="178" t="n">
        <v>22.34</v>
      </c>
      <c r="R174" s="179"/>
      <c r="T174" s="180"/>
      <c r="AB174" s="181"/>
      <c r="AT174" s="176" t="s">
        <v>153</v>
      </c>
      <c r="AU174" s="176" t="s">
        <v>103</v>
      </c>
      <c r="AV174" s="176" t="s">
        <v>103</v>
      </c>
      <c r="AW174" s="176" t="s">
        <v>110</v>
      </c>
      <c r="AX174" s="176" t="s">
        <v>83</v>
      </c>
      <c r="AY174" s="176" t="s">
        <v>146</v>
      </c>
    </row>
    <row r="175" s="12" customFormat="true" ht="15.75" hidden="false" customHeight="true" outlineLevel="0" collapsed="false">
      <c r="B175" s="175"/>
      <c r="E175" s="176"/>
      <c r="F175" s="177" t="s">
        <v>208</v>
      </c>
      <c r="G175" s="177"/>
      <c r="H175" s="177"/>
      <c r="I175" s="177"/>
      <c r="K175" s="178" t="n">
        <v>21.83</v>
      </c>
      <c r="R175" s="179"/>
      <c r="T175" s="180"/>
      <c r="AB175" s="181"/>
      <c r="AT175" s="176" t="s">
        <v>153</v>
      </c>
      <c r="AU175" s="176" t="s">
        <v>103</v>
      </c>
      <c r="AV175" s="176" t="s">
        <v>103</v>
      </c>
      <c r="AW175" s="176" t="s">
        <v>110</v>
      </c>
      <c r="AX175" s="176" t="s">
        <v>83</v>
      </c>
      <c r="AY175" s="176" t="s">
        <v>146</v>
      </c>
    </row>
    <row r="176" s="12" customFormat="true" ht="15.75" hidden="false" customHeight="true" outlineLevel="0" collapsed="false">
      <c r="B176" s="175"/>
      <c r="E176" s="176"/>
      <c r="F176" s="177" t="s">
        <v>209</v>
      </c>
      <c r="G176" s="177"/>
      <c r="H176" s="177"/>
      <c r="I176" s="177"/>
      <c r="K176" s="178" t="n">
        <v>21.09</v>
      </c>
      <c r="R176" s="179"/>
      <c r="T176" s="180"/>
      <c r="AB176" s="181"/>
      <c r="AT176" s="176" t="s">
        <v>153</v>
      </c>
      <c r="AU176" s="176" t="s">
        <v>103</v>
      </c>
      <c r="AV176" s="176" t="s">
        <v>103</v>
      </c>
      <c r="AW176" s="176" t="s">
        <v>110</v>
      </c>
      <c r="AX176" s="176" t="s">
        <v>83</v>
      </c>
      <c r="AY176" s="176" t="s">
        <v>146</v>
      </c>
    </row>
    <row r="177" s="12" customFormat="true" ht="15.75" hidden="false" customHeight="true" outlineLevel="0" collapsed="false">
      <c r="B177" s="175"/>
      <c r="E177" s="176"/>
      <c r="F177" s="177" t="s">
        <v>210</v>
      </c>
      <c r="G177" s="177"/>
      <c r="H177" s="177"/>
      <c r="I177" s="177"/>
      <c r="K177" s="178" t="n">
        <v>16.34</v>
      </c>
      <c r="R177" s="179"/>
      <c r="T177" s="180"/>
      <c r="AB177" s="181"/>
      <c r="AT177" s="176" t="s">
        <v>153</v>
      </c>
      <c r="AU177" s="176" t="s">
        <v>103</v>
      </c>
      <c r="AV177" s="176" t="s">
        <v>103</v>
      </c>
      <c r="AW177" s="176" t="s">
        <v>110</v>
      </c>
      <c r="AX177" s="176" t="s">
        <v>83</v>
      </c>
      <c r="AY177" s="176" t="s">
        <v>146</v>
      </c>
    </row>
    <row r="178" s="12" customFormat="true" ht="15.75" hidden="false" customHeight="true" outlineLevel="0" collapsed="false">
      <c r="B178" s="175"/>
      <c r="E178" s="176"/>
      <c r="F178" s="177" t="s">
        <v>211</v>
      </c>
      <c r="G178" s="177"/>
      <c r="H178" s="177"/>
      <c r="I178" s="177"/>
      <c r="K178" s="178" t="n">
        <v>15.6</v>
      </c>
      <c r="R178" s="179"/>
      <c r="T178" s="180"/>
      <c r="AB178" s="181"/>
      <c r="AT178" s="176" t="s">
        <v>153</v>
      </c>
      <c r="AU178" s="176" t="s">
        <v>103</v>
      </c>
      <c r="AV178" s="176" t="s">
        <v>103</v>
      </c>
      <c r="AW178" s="176" t="s">
        <v>110</v>
      </c>
      <c r="AX178" s="176" t="s">
        <v>83</v>
      </c>
      <c r="AY178" s="176" t="s">
        <v>146</v>
      </c>
    </row>
    <row r="179" s="12" customFormat="true" ht="15.75" hidden="false" customHeight="true" outlineLevel="0" collapsed="false">
      <c r="B179" s="175"/>
      <c r="E179" s="176"/>
      <c r="F179" s="177" t="s">
        <v>212</v>
      </c>
      <c r="G179" s="177"/>
      <c r="H179" s="177"/>
      <c r="I179" s="177"/>
      <c r="K179" s="178" t="n">
        <v>13.86</v>
      </c>
      <c r="R179" s="179"/>
      <c r="T179" s="180"/>
      <c r="AB179" s="181"/>
      <c r="AT179" s="176" t="s">
        <v>153</v>
      </c>
      <c r="AU179" s="176" t="s">
        <v>103</v>
      </c>
      <c r="AV179" s="176" t="s">
        <v>103</v>
      </c>
      <c r="AW179" s="176" t="s">
        <v>110</v>
      </c>
      <c r="AX179" s="176" t="s">
        <v>83</v>
      </c>
      <c r="AY179" s="176" t="s">
        <v>146</v>
      </c>
    </row>
    <row r="180" s="12" customFormat="true" ht="15.75" hidden="false" customHeight="true" outlineLevel="0" collapsed="false">
      <c r="B180" s="175"/>
      <c r="E180" s="176"/>
      <c r="F180" s="177" t="s">
        <v>213</v>
      </c>
      <c r="G180" s="177"/>
      <c r="H180" s="177"/>
      <c r="I180" s="177"/>
      <c r="K180" s="178" t="n">
        <v>16.34</v>
      </c>
      <c r="R180" s="179"/>
      <c r="T180" s="180"/>
      <c r="AB180" s="181"/>
      <c r="AT180" s="176" t="s">
        <v>153</v>
      </c>
      <c r="AU180" s="176" t="s">
        <v>103</v>
      </c>
      <c r="AV180" s="176" t="s">
        <v>103</v>
      </c>
      <c r="AW180" s="176" t="s">
        <v>110</v>
      </c>
      <c r="AX180" s="176" t="s">
        <v>83</v>
      </c>
      <c r="AY180" s="176" t="s">
        <v>146</v>
      </c>
    </row>
    <row r="181" s="12" customFormat="true" ht="15.75" hidden="false" customHeight="true" outlineLevel="0" collapsed="false">
      <c r="B181" s="175"/>
      <c r="E181" s="176"/>
      <c r="F181" s="177" t="s">
        <v>214</v>
      </c>
      <c r="G181" s="177"/>
      <c r="H181" s="177"/>
      <c r="I181" s="177"/>
      <c r="K181" s="178" t="n">
        <v>13.35</v>
      </c>
      <c r="R181" s="179"/>
      <c r="T181" s="180"/>
      <c r="AB181" s="181"/>
      <c r="AT181" s="176" t="s">
        <v>153</v>
      </c>
      <c r="AU181" s="176" t="s">
        <v>103</v>
      </c>
      <c r="AV181" s="176" t="s">
        <v>103</v>
      </c>
      <c r="AW181" s="176" t="s">
        <v>110</v>
      </c>
      <c r="AX181" s="176" t="s">
        <v>83</v>
      </c>
      <c r="AY181" s="176" t="s">
        <v>146</v>
      </c>
    </row>
    <row r="182" s="12" customFormat="true" ht="15.75" hidden="false" customHeight="true" outlineLevel="0" collapsed="false">
      <c r="B182" s="175"/>
      <c r="E182" s="176"/>
      <c r="F182" s="177" t="s">
        <v>215</v>
      </c>
      <c r="G182" s="177"/>
      <c r="H182" s="177"/>
      <c r="I182" s="177"/>
      <c r="K182" s="178" t="n">
        <v>19.86</v>
      </c>
      <c r="R182" s="179"/>
      <c r="T182" s="180"/>
      <c r="AB182" s="181"/>
      <c r="AT182" s="176" t="s">
        <v>153</v>
      </c>
      <c r="AU182" s="176" t="s">
        <v>103</v>
      </c>
      <c r="AV182" s="176" t="s">
        <v>103</v>
      </c>
      <c r="AW182" s="176" t="s">
        <v>110</v>
      </c>
      <c r="AX182" s="176" t="s">
        <v>83</v>
      </c>
      <c r="AY182" s="176" t="s">
        <v>146</v>
      </c>
    </row>
    <row r="183" s="12" customFormat="true" ht="15.75" hidden="false" customHeight="true" outlineLevel="0" collapsed="false">
      <c r="B183" s="175"/>
      <c r="E183" s="176"/>
      <c r="F183" s="177" t="s">
        <v>203</v>
      </c>
      <c r="G183" s="177"/>
      <c r="H183" s="177"/>
      <c r="I183" s="177"/>
      <c r="K183" s="178" t="n">
        <v>22.44</v>
      </c>
      <c r="R183" s="179"/>
      <c r="T183" s="180"/>
      <c r="AB183" s="181"/>
      <c r="AT183" s="176" t="s">
        <v>153</v>
      </c>
      <c r="AU183" s="176" t="s">
        <v>103</v>
      </c>
      <c r="AV183" s="176" t="s">
        <v>103</v>
      </c>
      <c r="AW183" s="176" t="s">
        <v>110</v>
      </c>
      <c r="AX183" s="176" t="s">
        <v>83</v>
      </c>
      <c r="AY183" s="176" t="s">
        <v>146</v>
      </c>
    </row>
    <row r="184" s="12" customFormat="true" ht="15.75" hidden="false" customHeight="true" outlineLevel="0" collapsed="false">
      <c r="B184" s="182"/>
      <c r="E184" s="183"/>
      <c r="F184" s="184" t="s">
        <v>155</v>
      </c>
      <c r="G184" s="184"/>
      <c r="H184" s="184"/>
      <c r="I184" s="184"/>
      <c r="K184" s="185" t="n">
        <v>183.05</v>
      </c>
      <c r="R184" s="186"/>
      <c r="T184" s="187"/>
      <c r="AB184" s="188"/>
      <c r="AT184" s="183" t="s">
        <v>153</v>
      </c>
      <c r="AU184" s="183" t="s">
        <v>103</v>
      </c>
      <c r="AV184" s="183" t="s">
        <v>151</v>
      </c>
      <c r="AW184" s="183" t="s">
        <v>110</v>
      </c>
      <c r="AX184" s="183" t="s">
        <v>23</v>
      </c>
      <c r="AY184" s="183" t="s">
        <v>146</v>
      </c>
    </row>
    <row r="185" s="12" customFormat="true" ht="27" hidden="false" customHeight="true" outlineLevel="0" collapsed="false">
      <c r="B185" s="34"/>
      <c r="C185" s="165" t="s">
        <v>216</v>
      </c>
      <c r="D185" s="165" t="s">
        <v>147</v>
      </c>
      <c r="E185" s="166" t="s">
        <v>217</v>
      </c>
      <c r="F185" s="167" t="s">
        <v>218</v>
      </c>
      <c r="G185" s="167"/>
      <c r="H185" s="167"/>
      <c r="I185" s="167"/>
      <c r="J185" s="168" t="s">
        <v>158</v>
      </c>
      <c r="K185" s="169" t="n">
        <v>893.99</v>
      </c>
      <c r="L185" s="170" t="n">
        <v>0</v>
      </c>
      <c r="M185" s="170"/>
      <c r="N185" s="171" t="n">
        <f aca="false">ROUND($L$185*$K$185,2)</f>
        <v>0</v>
      </c>
      <c r="O185" s="171"/>
      <c r="P185" s="171"/>
      <c r="Q185" s="171"/>
      <c r="R185" s="35"/>
      <c r="T185" s="172"/>
      <c r="U185" s="42" t="s">
        <v>48</v>
      </c>
      <c r="V185" s="173" t="n">
        <v>0.074</v>
      </c>
      <c r="W185" s="173" t="n">
        <f aca="false">$V$185*$K$185</f>
        <v>66.15526</v>
      </c>
      <c r="X185" s="173" t="n">
        <v>0</v>
      </c>
      <c r="Y185" s="173" t="n">
        <f aca="false">$X$185*$K$185</f>
        <v>0</v>
      </c>
      <c r="Z185" s="173" t="n">
        <v>0</v>
      </c>
      <c r="AA185" s="173" t="n">
        <f aca="false">$Z$185*$K$185</f>
        <v>0</v>
      </c>
      <c r="AB185" s="174"/>
      <c r="AR185" s="12" t="s">
        <v>151</v>
      </c>
      <c r="AT185" s="12" t="s">
        <v>147</v>
      </c>
      <c r="AU185" s="12" t="s">
        <v>103</v>
      </c>
      <c r="AY185" s="12" t="s">
        <v>146</v>
      </c>
      <c r="BE185" s="108" t="n">
        <f aca="false">IF($U$185="základní",$N$185,0)</f>
        <v>0</v>
      </c>
      <c r="BF185" s="108" t="n">
        <f aca="false">IF($U$185="snížená",$N$185,0)</f>
        <v>0</v>
      </c>
      <c r="BG185" s="108" t="n">
        <f aca="false">IF($U$185="zákl. přenesená",$N$185,0)</f>
        <v>0</v>
      </c>
      <c r="BH185" s="108" t="n">
        <f aca="false">IF($U$185="sníž. přenesená",$N$185,0)</f>
        <v>0</v>
      </c>
      <c r="BI185" s="108" t="n">
        <f aca="false">IF($U$185="nulová",$N$185,0)</f>
        <v>0</v>
      </c>
      <c r="BJ185" s="12" t="s">
        <v>23</v>
      </c>
      <c r="BK185" s="108" t="n">
        <f aca="false">ROUND($L$185*$K$185,2)</f>
        <v>0</v>
      </c>
      <c r="BL185" s="12" t="s">
        <v>151</v>
      </c>
    </row>
    <row r="186" s="12" customFormat="true" ht="15.75" hidden="false" customHeight="true" outlineLevel="0" collapsed="false">
      <c r="B186" s="175"/>
      <c r="E186" s="176"/>
      <c r="F186" s="177" t="s">
        <v>164</v>
      </c>
      <c r="G186" s="177"/>
      <c r="H186" s="177"/>
      <c r="I186" s="177"/>
      <c r="K186" s="178" t="n">
        <v>597</v>
      </c>
      <c r="R186" s="179"/>
      <c r="T186" s="180"/>
      <c r="AB186" s="181"/>
      <c r="AT186" s="176" t="s">
        <v>153</v>
      </c>
      <c r="AU186" s="176" t="s">
        <v>103</v>
      </c>
      <c r="AV186" s="176" t="s">
        <v>103</v>
      </c>
      <c r="AW186" s="176" t="s">
        <v>110</v>
      </c>
      <c r="AX186" s="176" t="s">
        <v>83</v>
      </c>
      <c r="AY186" s="176" t="s">
        <v>146</v>
      </c>
    </row>
    <row r="187" s="12" customFormat="true" ht="15.75" hidden="false" customHeight="true" outlineLevel="0" collapsed="false">
      <c r="B187" s="175"/>
      <c r="E187" s="176"/>
      <c r="F187" s="177" t="s">
        <v>159</v>
      </c>
      <c r="G187" s="177"/>
      <c r="H187" s="177"/>
      <c r="I187" s="177"/>
      <c r="K187" s="178" t="n">
        <v>47.25</v>
      </c>
      <c r="R187" s="179"/>
      <c r="T187" s="180"/>
      <c r="AB187" s="181"/>
      <c r="AT187" s="176" t="s">
        <v>153</v>
      </c>
      <c r="AU187" s="176" t="s">
        <v>103</v>
      </c>
      <c r="AV187" s="176" t="s">
        <v>103</v>
      </c>
      <c r="AW187" s="176" t="s">
        <v>110</v>
      </c>
      <c r="AX187" s="176" t="s">
        <v>83</v>
      </c>
      <c r="AY187" s="176" t="s">
        <v>146</v>
      </c>
    </row>
    <row r="188" s="12" customFormat="true" ht="39" hidden="false" customHeight="true" outlineLevel="0" collapsed="false">
      <c r="B188" s="175"/>
      <c r="E188" s="176"/>
      <c r="F188" s="177" t="s">
        <v>160</v>
      </c>
      <c r="G188" s="177"/>
      <c r="H188" s="177"/>
      <c r="I188" s="177"/>
      <c r="K188" s="178" t="n">
        <v>160.45</v>
      </c>
      <c r="R188" s="179"/>
      <c r="T188" s="180"/>
      <c r="AB188" s="181"/>
      <c r="AT188" s="176" t="s">
        <v>153</v>
      </c>
      <c r="AU188" s="176" t="s">
        <v>103</v>
      </c>
      <c r="AV188" s="176" t="s">
        <v>103</v>
      </c>
      <c r="AW188" s="176" t="s">
        <v>110</v>
      </c>
      <c r="AX188" s="176" t="s">
        <v>83</v>
      </c>
      <c r="AY188" s="176" t="s">
        <v>146</v>
      </c>
    </row>
    <row r="189" s="12" customFormat="true" ht="15.75" hidden="false" customHeight="true" outlineLevel="0" collapsed="false">
      <c r="B189" s="175"/>
      <c r="E189" s="176"/>
      <c r="F189" s="177" t="s">
        <v>219</v>
      </c>
      <c r="G189" s="177"/>
      <c r="H189" s="177"/>
      <c r="I189" s="177"/>
      <c r="K189" s="178" t="n">
        <v>7.09</v>
      </c>
      <c r="R189" s="179"/>
      <c r="T189" s="180"/>
      <c r="AB189" s="181"/>
      <c r="AT189" s="176" t="s">
        <v>153</v>
      </c>
      <c r="AU189" s="176" t="s">
        <v>103</v>
      </c>
      <c r="AV189" s="176" t="s">
        <v>103</v>
      </c>
      <c r="AW189" s="176" t="s">
        <v>110</v>
      </c>
      <c r="AX189" s="176" t="s">
        <v>83</v>
      </c>
      <c r="AY189" s="176" t="s">
        <v>146</v>
      </c>
    </row>
    <row r="190" s="12" customFormat="true" ht="15.75" hidden="false" customHeight="true" outlineLevel="0" collapsed="false">
      <c r="B190" s="175"/>
      <c r="E190" s="176"/>
      <c r="F190" s="177" t="s">
        <v>167</v>
      </c>
      <c r="G190" s="177"/>
      <c r="H190" s="177"/>
      <c r="I190" s="177"/>
      <c r="K190" s="178" t="n">
        <v>5.2</v>
      </c>
      <c r="R190" s="179"/>
      <c r="T190" s="180"/>
      <c r="AB190" s="181"/>
      <c r="AT190" s="176" t="s">
        <v>153</v>
      </c>
      <c r="AU190" s="176" t="s">
        <v>103</v>
      </c>
      <c r="AV190" s="176" t="s">
        <v>103</v>
      </c>
      <c r="AW190" s="176" t="s">
        <v>110</v>
      </c>
      <c r="AX190" s="176" t="s">
        <v>83</v>
      </c>
      <c r="AY190" s="176" t="s">
        <v>146</v>
      </c>
    </row>
    <row r="191" s="12" customFormat="true" ht="15.75" hidden="false" customHeight="true" outlineLevel="0" collapsed="false">
      <c r="B191" s="175"/>
      <c r="E191" s="176"/>
      <c r="F191" s="177" t="s">
        <v>220</v>
      </c>
      <c r="G191" s="177"/>
      <c r="H191" s="177"/>
      <c r="I191" s="177"/>
      <c r="K191" s="178" t="n">
        <v>9.29</v>
      </c>
      <c r="R191" s="179"/>
      <c r="T191" s="180"/>
      <c r="AB191" s="181"/>
      <c r="AT191" s="176" t="s">
        <v>153</v>
      </c>
      <c r="AU191" s="176" t="s">
        <v>103</v>
      </c>
      <c r="AV191" s="176" t="s">
        <v>103</v>
      </c>
      <c r="AW191" s="176" t="s">
        <v>110</v>
      </c>
      <c r="AX191" s="176" t="s">
        <v>83</v>
      </c>
      <c r="AY191" s="176" t="s">
        <v>146</v>
      </c>
    </row>
    <row r="192" s="12" customFormat="true" ht="15.75" hidden="false" customHeight="true" outlineLevel="0" collapsed="false">
      <c r="B192" s="175"/>
      <c r="E192" s="176"/>
      <c r="F192" s="177" t="s">
        <v>221</v>
      </c>
      <c r="G192" s="177"/>
      <c r="H192" s="177"/>
      <c r="I192" s="177"/>
      <c r="K192" s="178" t="n">
        <v>9.29</v>
      </c>
      <c r="R192" s="179"/>
      <c r="T192" s="180"/>
      <c r="AB192" s="181"/>
      <c r="AT192" s="176" t="s">
        <v>153</v>
      </c>
      <c r="AU192" s="176" t="s">
        <v>103</v>
      </c>
      <c r="AV192" s="176" t="s">
        <v>103</v>
      </c>
      <c r="AW192" s="176" t="s">
        <v>110</v>
      </c>
      <c r="AX192" s="176" t="s">
        <v>83</v>
      </c>
      <c r="AY192" s="176" t="s">
        <v>146</v>
      </c>
    </row>
    <row r="193" s="12" customFormat="true" ht="15.75" hidden="false" customHeight="true" outlineLevel="0" collapsed="false">
      <c r="B193" s="175"/>
      <c r="E193" s="176"/>
      <c r="F193" s="177" t="s">
        <v>222</v>
      </c>
      <c r="G193" s="177"/>
      <c r="H193" s="177"/>
      <c r="I193" s="177"/>
      <c r="K193" s="178" t="n">
        <v>9.29</v>
      </c>
      <c r="R193" s="179"/>
      <c r="T193" s="180"/>
      <c r="AB193" s="181"/>
      <c r="AT193" s="176" t="s">
        <v>153</v>
      </c>
      <c r="AU193" s="176" t="s">
        <v>103</v>
      </c>
      <c r="AV193" s="176" t="s">
        <v>103</v>
      </c>
      <c r="AW193" s="176" t="s">
        <v>110</v>
      </c>
      <c r="AX193" s="176" t="s">
        <v>83</v>
      </c>
      <c r="AY193" s="176" t="s">
        <v>146</v>
      </c>
    </row>
    <row r="194" s="12" customFormat="true" ht="15.75" hidden="false" customHeight="true" outlineLevel="0" collapsed="false">
      <c r="B194" s="175"/>
      <c r="E194" s="176"/>
      <c r="F194" s="177" t="s">
        <v>223</v>
      </c>
      <c r="G194" s="177"/>
      <c r="H194" s="177"/>
      <c r="I194" s="177"/>
      <c r="K194" s="178" t="n">
        <v>8.06</v>
      </c>
      <c r="R194" s="179"/>
      <c r="T194" s="180"/>
      <c r="AB194" s="181"/>
      <c r="AT194" s="176" t="s">
        <v>153</v>
      </c>
      <c r="AU194" s="176" t="s">
        <v>103</v>
      </c>
      <c r="AV194" s="176" t="s">
        <v>103</v>
      </c>
      <c r="AW194" s="176" t="s">
        <v>110</v>
      </c>
      <c r="AX194" s="176" t="s">
        <v>83</v>
      </c>
      <c r="AY194" s="176" t="s">
        <v>146</v>
      </c>
    </row>
    <row r="195" s="12" customFormat="true" ht="15.75" hidden="false" customHeight="true" outlineLevel="0" collapsed="false">
      <c r="B195" s="175"/>
      <c r="E195" s="176"/>
      <c r="F195" s="177" t="s">
        <v>224</v>
      </c>
      <c r="G195" s="177"/>
      <c r="H195" s="177"/>
      <c r="I195" s="177"/>
      <c r="K195" s="178" t="n">
        <v>8.06</v>
      </c>
      <c r="R195" s="179"/>
      <c r="T195" s="180"/>
      <c r="AB195" s="181"/>
      <c r="AT195" s="176" t="s">
        <v>153</v>
      </c>
      <c r="AU195" s="176" t="s">
        <v>103</v>
      </c>
      <c r="AV195" s="176" t="s">
        <v>103</v>
      </c>
      <c r="AW195" s="176" t="s">
        <v>110</v>
      </c>
      <c r="AX195" s="176" t="s">
        <v>83</v>
      </c>
      <c r="AY195" s="176" t="s">
        <v>146</v>
      </c>
    </row>
    <row r="196" s="12" customFormat="true" ht="15.75" hidden="false" customHeight="true" outlineLevel="0" collapsed="false">
      <c r="B196" s="175"/>
      <c r="E196" s="176"/>
      <c r="F196" s="177" t="s">
        <v>225</v>
      </c>
      <c r="G196" s="177"/>
      <c r="H196" s="177"/>
      <c r="I196" s="177"/>
      <c r="K196" s="178" t="n">
        <v>6.86</v>
      </c>
      <c r="R196" s="179"/>
      <c r="T196" s="180"/>
      <c r="AB196" s="181"/>
      <c r="AT196" s="176" t="s">
        <v>153</v>
      </c>
      <c r="AU196" s="176" t="s">
        <v>103</v>
      </c>
      <c r="AV196" s="176" t="s">
        <v>103</v>
      </c>
      <c r="AW196" s="176" t="s">
        <v>110</v>
      </c>
      <c r="AX196" s="176" t="s">
        <v>83</v>
      </c>
      <c r="AY196" s="176" t="s">
        <v>146</v>
      </c>
    </row>
    <row r="197" s="12" customFormat="true" ht="15.75" hidden="false" customHeight="true" outlineLevel="0" collapsed="false">
      <c r="B197" s="175"/>
      <c r="E197" s="176"/>
      <c r="F197" s="177" t="s">
        <v>226</v>
      </c>
      <c r="G197" s="177"/>
      <c r="H197" s="177"/>
      <c r="I197" s="177"/>
      <c r="K197" s="178" t="n">
        <v>8.06</v>
      </c>
      <c r="R197" s="179"/>
      <c r="T197" s="180"/>
      <c r="AB197" s="181"/>
      <c r="AT197" s="176" t="s">
        <v>153</v>
      </c>
      <c r="AU197" s="176" t="s">
        <v>103</v>
      </c>
      <c r="AV197" s="176" t="s">
        <v>103</v>
      </c>
      <c r="AW197" s="176" t="s">
        <v>110</v>
      </c>
      <c r="AX197" s="176" t="s">
        <v>83</v>
      </c>
      <c r="AY197" s="176" t="s">
        <v>146</v>
      </c>
    </row>
    <row r="198" s="12" customFormat="true" ht="15.75" hidden="false" customHeight="true" outlineLevel="0" collapsed="false">
      <c r="B198" s="175"/>
      <c r="E198" s="176"/>
      <c r="F198" s="177" t="s">
        <v>227</v>
      </c>
      <c r="G198" s="177"/>
      <c r="H198" s="177"/>
      <c r="I198" s="177"/>
      <c r="K198" s="178" t="n">
        <v>6.86</v>
      </c>
      <c r="R198" s="179"/>
      <c r="T198" s="180"/>
      <c r="AB198" s="181"/>
      <c r="AT198" s="176" t="s">
        <v>153</v>
      </c>
      <c r="AU198" s="176" t="s">
        <v>103</v>
      </c>
      <c r="AV198" s="176" t="s">
        <v>103</v>
      </c>
      <c r="AW198" s="176" t="s">
        <v>110</v>
      </c>
      <c r="AX198" s="176" t="s">
        <v>83</v>
      </c>
      <c r="AY198" s="176" t="s">
        <v>146</v>
      </c>
    </row>
    <row r="199" s="12" customFormat="true" ht="15.75" hidden="false" customHeight="true" outlineLevel="0" collapsed="false">
      <c r="B199" s="175"/>
      <c r="E199" s="176"/>
      <c r="F199" s="177" t="s">
        <v>228</v>
      </c>
      <c r="G199" s="177"/>
      <c r="H199" s="177"/>
      <c r="I199" s="177"/>
      <c r="K199" s="178" t="n">
        <v>8.08</v>
      </c>
      <c r="R199" s="179"/>
      <c r="T199" s="180"/>
      <c r="AB199" s="181"/>
      <c r="AT199" s="176" t="s">
        <v>153</v>
      </c>
      <c r="AU199" s="176" t="s">
        <v>103</v>
      </c>
      <c r="AV199" s="176" t="s">
        <v>103</v>
      </c>
      <c r="AW199" s="176" t="s">
        <v>110</v>
      </c>
      <c r="AX199" s="176" t="s">
        <v>83</v>
      </c>
      <c r="AY199" s="176" t="s">
        <v>146</v>
      </c>
    </row>
    <row r="200" s="12" customFormat="true" ht="15.75" hidden="false" customHeight="true" outlineLevel="0" collapsed="false">
      <c r="B200" s="175"/>
      <c r="E200" s="176"/>
      <c r="F200" s="177" t="s">
        <v>229</v>
      </c>
      <c r="G200" s="177"/>
      <c r="H200" s="177"/>
      <c r="I200" s="177"/>
      <c r="K200" s="178" t="n">
        <v>3.15</v>
      </c>
      <c r="R200" s="179"/>
      <c r="T200" s="180"/>
      <c r="AB200" s="181"/>
      <c r="AT200" s="176" t="s">
        <v>153</v>
      </c>
      <c r="AU200" s="176" t="s">
        <v>103</v>
      </c>
      <c r="AV200" s="176" t="s">
        <v>103</v>
      </c>
      <c r="AW200" s="176" t="s">
        <v>110</v>
      </c>
      <c r="AX200" s="176" t="s">
        <v>83</v>
      </c>
      <c r="AY200" s="176" t="s">
        <v>146</v>
      </c>
    </row>
    <row r="201" s="12" customFormat="true" ht="15.75" hidden="false" customHeight="true" outlineLevel="0" collapsed="false">
      <c r="B201" s="182"/>
      <c r="E201" s="183"/>
      <c r="F201" s="184" t="s">
        <v>155</v>
      </c>
      <c r="G201" s="184"/>
      <c r="H201" s="184"/>
      <c r="I201" s="184"/>
      <c r="K201" s="185" t="n">
        <v>893.99</v>
      </c>
      <c r="R201" s="186"/>
      <c r="T201" s="187"/>
      <c r="AB201" s="188"/>
      <c r="AT201" s="183" t="s">
        <v>153</v>
      </c>
      <c r="AU201" s="183" t="s">
        <v>103</v>
      </c>
      <c r="AV201" s="183" t="s">
        <v>151</v>
      </c>
      <c r="AW201" s="183" t="s">
        <v>110</v>
      </c>
      <c r="AX201" s="183" t="s">
        <v>23</v>
      </c>
      <c r="AY201" s="183" t="s">
        <v>146</v>
      </c>
    </row>
    <row r="202" s="12" customFormat="true" ht="15.75" hidden="false" customHeight="true" outlineLevel="0" collapsed="false">
      <c r="B202" s="34"/>
      <c r="C202" s="165" t="s">
        <v>28</v>
      </c>
      <c r="D202" s="165" t="s">
        <v>147</v>
      </c>
      <c r="E202" s="166" t="s">
        <v>230</v>
      </c>
      <c r="F202" s="167" t="s">
        <v>231</v>
      </c>
      <c r="G202" s="167"/>
      <c r="H202" s="167"/>
      <c r="I202" s="167"/>
      <c r="J202" s="168" t="s">
        <v>158</v>
      </c>
      <c r="K202" s="169" t="n">
        <v>910.91</v>
      </c>
      <c r="L202" s="170" t="n">
        <v>0</v>
      </c>
      <c r="M202" s="170"/>
      <c r="N202" s="171" t="n">
        <f aca="false">ROUND($L$202*$K$202,2)</f>
        <v>0</v>
      </c>
      <c r="O202" s="171"/>
      <c r="P202" s="171"/>
      <c r="Q202" s="171"/>
      <c r="R202" s="35"/>
      <c r="T202" s="172"/>
      <c r="U202" s="42" t="s">
        <v>48</v>
      </c>
      <c r="V202" s="173" t="n">
        <v>0.031</v>
      </c>
      <c r="W202" s="173" t="n">
        <f aca="false">$V$202*$K$202</f>
        <v>28.23821</v>
      </c>
      <c r="X202" s="173" t="n">
        <v>0</v>
      </c>
      <c r="Y202" s="173" t="n">
        <f aca="false">$X$202*$K$202</f>
        <v>0</v>
      </c>
      <c r="Z202" s="173" t="n">
        <v>0</v>
      </c>
      <c r="AA202" s="173" t="n">
        <f aca="false">$Z$202*$K$202</f>
        <v>0</v>
      </c>
      <c r="AB202" s="174"/>
      <c r="AR202" s="12" t="s">
        <v>151</v>
      </c>
      <c r="AT202" s="12" t="s">
        <v>147</v>
      </c>
      <c r="AU202" s="12" t="s">
        <v>103</v>
      </c>
      <c r="AY202" s="12" t="s">
        <v>146</v>
      </c>
      <c r="BE202" s="108" t="n">
        <f aca="false">IF($U$202="základní",$N$202,0)</f>
        <v>0</v>
      </c>
      <c r="BF202" s="108" t="n">
        <f aca="false">IF($U$202="snížená",$N$202,0)</f>
        <v>0</v>
      </c>
      <c r="BG202" s="108" t="n">
        <f aca="false">IF($U$202="zákl. přenesená",$N$202,0)</f>
        <v>0</v>
      </c>
      <c r="BH202" s="108" t="n">
        <f aca="false">IF($U$202="sníž. přenesená",$N$202,0)</f>
        <v>0</v>
      </c>
      <c r="BI202" s="108" t="n">
        <f aca="false">IF($U$202="nulová",$N$202,0)</f>
        <v>0</v>
      </c>
      <c r="BJ202" s="12" t="s">
        <v>23</v>
      </c>
      <c r="BK202" s="108" t="n">
        <f aca="false">ROUND($L$202*$K$202,2)</f>
        <v>0</v>
      </c>
      <c r="BL202" s="12" t="s">
        <v>151</v>
      </c>
    </row>
    <row r="203" s="12" customFormat="true" ht="15.75" hidden="false" customHeight="true" outlineLevel="0" collapsed="false">
      <c r="B203" s="175"/>
      <c r="E203" s="176"/>
      <c r="F203" s="177" t="s">
        <v>164</v>
      </c>
      <c r="G203" s="177"/>
      <c r="H203" s="177"/>
      <c r="I203" s="177"/>
      <c r="K203" s="178" t="n">
        <v>597</v>
      </c>
      <c r="R203" s="179"/>
      <c r="T203" s="180"/>
      <c r="AB203" s="181"/>
      <c r="AT203" s="176" t="s">
        <v>153</v>
      </c>
      <c r="AU203" s="176" t="s">
        <v>103</v>
      </c>
      <c r="AV203" s="176" t="s">
        <v>103</v>
      </c>
      <c r="AW203" s="176" t="s">
        <v>110</v>
      </c>
      <c r="AX203" s="176" t="s">
        <v>83</v>
      </c>
      <c r="AY203" s="176" t="s">
        <v>146</v>
      </c>
    </row>
    <row r="204" s="12" customFormat="true" ht="15.75" hidden="false" customHeight="true" outlineLevel="0" collapsed="false">
      <c r="B204" s="175"/>
      <c r="E204" s="176"/>
      <c r="F204" s="177" t="s">
        <v>159</v>
      </c>
      <c r="G204" s="177"/>
      <c r="H204" s="177"/>
      <c r="I204" s="177"/>
      <c r="K204" s="178" t="n">
        <v>47.25</v>
      </c>
      <c r="R204" s="179"/>
      <c r="T204" s="180"/>
      <c r="AB204" s="181"/>
      <c r="AT204" s="176" t="s">
        <v>153</v>
      </c>
      <c r="AU204" s="176" t="s">
        <v>103</v>
      </c>
      <c r="AV204" s="176" t="s">
        <v>103</v>
      </c>
      <c r="AW204" s="176" t="s">
        <v>110</v>
      </c>
      <c r="AX204" s="176" t="s">
        <v>83</v>
      </c>
      <c r="AY204" s="176" t="s">
        <v>146</v>
      </c>
    </row>
    <row r="205" s="12" customFormat="true" ht="39" hidden="false" customHeight="true" outlineLevel="0" collapsed="false">
      <c r="B205" s="175"/>
      <c r="E205" s="176"/>
      <c r="F205" s="177" t="s">
        <v>160</v>
      </c>
      <c r="G205" s="177"/>
      <c r="H205" s="177"/>
      <c r="I205" s="177"/>
      <c r="K205" s="178" t="n">
        <v>160.45</v>
      </c>
      <c r="R205" s="179"/>
      <c r="T205" s="180"/>
      <c r="AB205" s="181"/>
      <c r="AT205" s="176" t="s">
        <v>153</v>
      </c>
      <c r="AU205" s="176" t="s">
        <v>103</v>
      </c>
      <c r="AV205" s="176" t="s">
        <v>103</v>
      </c>
      <c r="AW205" s="176" t="s">
        <v>110</v>
      </c>
      <c r="AX205" s="176" t="s">
        <v>83</v>
      </c>
      <c r="AY205" s="176" t="s">
        <v>146</v>
      </c>
    </row>
    <row r="206" s="12" customFormat="true" ht="15.75" hidden="false" customHeight="true" outlineLevel="0" collapsed="false">
      <c r="B206" s="175"/>
      <c r="E206" s="176"/>
      <c r="F206" s="177" t="s">
        <v>219</v>
      </c>
      <c r="G206" s="177"/>
      <c r="H206" s="177"/>
      <c r="I206" s="177"/>
      <c r="K206" s="178" t="n">
        <v>7.09</v>
      </c>
      <c r="R206" s="179"/>
      <c r="T206" s="180"/>
      <c r="AB206" s="181"/>
      <c r="AT206" s="176" t="s">
        <v>153</v>
      </c>
      <c r="AU206" s="176" t="s">
        <v>103</v>
      </c>
      <c r="AV206" s="176" t="s">
        <v>103</v>
      </c>
      <c r="AW206" s="176" t="s">
        <v>110</v>
      </c>
      <c r="AX206" s="176" t="s">
        <v>83</v>
      </c>
      <c r="AY206" s="176" t="s">
        <v>146</v>
      </c>
    </row>
    <row r="207" s="12" customFormat="true" ht="15.75" hidden="false" customHeight="true" outlineLevel="0" collapsed="false">
      <c r="B207" s="175"/>
      <c r="E207" s="176"/>
      <c r="F207" s="177" t="s">
        <v>232</v>
      </c>
      <c r="G207" s="177"/>
      <c r="H207" s="177"/>
      <c r="I207" s="177"/>
      <c r="K207" s="178" t="n">
        <v>0.4</v>
      </c>
      <c r="R207" s="179"/>
      <c r="T207" s="180"/>
      <c r="AB207" s="181"/>
      <c r="AT207" s="176" t="s">
        <v>153</v>
      </c>
      <c r="AU207" s="176" t="s">
        <v>103</v>
      </c>
      <c r="AV207" s="176" t="s">
        <v>103</v>
      </c>
      <c r="AW207" s="176" t="s">
        <v>110</v>
      </c>
      <c r="AX207" s="176" t="s">
        <v>83</v>
      </c>
      <c r="AY207" s="176" t="s">
        <v>146</v>
      </c>
    </row>
    <row r="208" s="12" customFormat="true" ht="15.75" hidden="false" customHeight="true" outlineLevel="0" collapsed="false">
      <c r="B208" s="175"/>
      <c r="E208" s="176"/>
      <c r="F208" s="177" t="s">
        <v>167</v>
      </c>
      <c r="G208" s="177"/>
      <c r="H208" s="177"/>
      <c r="I208" s="177"/>
      <c r="K208" s="178" t="n">
        <v>5.2</v>
      </c>
      <c r="R208" s="179"/>
      <c r="T208" s="180"/>
      <c r="AB208" s="181"/>
      <c r="AT208" s="176" t="s">
        <v>153</v>
      </c>
      <c r="AU208" s="176" t="s">
        <v>103</v>
      </c>
      <c r="AV208" s="176" t="s">
        <v>103</v>
      </c>
      <c r="AW208" s="176" t="s">
        <v>110</v>
      </c>
      <c r="AX208" s="176" t="s">
        <v>83</v>
      </c>
      <c r="AY208" s="176" t="s">
        <v>146</v>
      </c>
    </row>
    <row r="209" s="12" customFormat="true" ht="15.75" hidden="false" customHeight="true" outlineLevel="0" collapsed="false">
      <c r="B209" s="175"/>
      <c r="E209" s="176"/>
      <c r="F209" s="177" t="s">
        <v>233</v>
      </c>
      <c r="G209" s="177"/>
      <c r="H209" s="177"/>
      <c r="I209" s="177"/>
      <c r="K209" s="178" t="n">
        <v>11.25</v>
      </c>
      <c r="R209" s="179"/>
      <c r="T209" s="180"/>
      <c r="AB209" s="181"/>
      <c r="AT209" s="176" t="s">
        <v>153</v>
      </c>
      <c r="AU209" s="176" t="s">
        <v>103</v>
      </c>
      <c r="AV209" s="176" t="s">
        <v>103</v>
      </c>
      <c r="AW209" s="176" t="s">
        <v>110</v>
      </c>
      <c r="AX209" s="176" t="s">
        <v>83</v>
      </c>
      <c r="AY209" s="176" t="s">
        <v>146</v>
      </c>
    </row>
    <row r="210" s="12" customFormat="true" ht="15.75" hidden="false" customHeight="true" outlineLevel="0" collapsed="false">
      <c r="B210" s="175"/>
      <c r="E210" s="176"/>
      <c r="F210" s="177" t="s">
        <v>234</v>
      </c>
      <c r="G210" s="177"/>
      <c r="H210" s="177"/>
      <c r="I210" s="177"/>
      <c r="K210" s="178" t="n">
        <v>10.74</v>
      </c>
      <c r="R210" s="179"/>
      <c r="T210" s="180"/>
      <c r="AB210" s="181"/>
      <c r="AT210" s="176" t="s">
        <v>153</v>
      </c>
      <c r="AU210" s="176" t="s">
        <v>103</v>
      </c>
      <c r="AV210" s="176" t="s">
        <v>103</v>
      </c>
      <c r="AW210" s="176" t="s">
        <v>110</v>
      </c>
      <c r="AX210" s="176" t="s">
        <v>83</v>
      </c>
      <c r="AY210" s="176" t="s">
        <v>146</v>
      </c>
    </row>
    <row r="211" s="12" customFormat="true" ht="15.75" hidden="false" customHeight="true" outlineLevel="0" collapsed="false">
      <c r="B211" s="175"/>
      <c r="E211" s="176"/>
      <c r="F211" s="177" t="s">
        <v>235</v>
      </c>
      <c r="G211" s="177"/>
      <c r="H211" s="177"/>
      <c r="I211" s="177"/>
      <c r="K211" s="178" t="n">
        <v>10</v>
      </c>
      <c r="R211" s="179"/>
      <c r="T211" s="180"/>
      <c r="AB211" s="181"/>
      <c r="AT211" s="176" t="s">
        <v>153</v>
      </c>
      <c r="AU211" s="176" t="s">
        <v>103</v>
      </c>
      <c r="AV211" s="176" t="s">
        <v>103</v>
      </c>
      <c r="AW211" s="176" t="s">
        <v>110</v>
      </c>
      <c r="AX211" s="176" t="s">
        <v>83</v>
      </c>
      <c r="AY211" s="176" t="s">
        <v>146</v>
      </c>
    </row>
    <row r="212" s="12" customFormat="true" ht="15.75" hidden="false" customHeight="true" outlineLevel="0" collapsed="false">
      <c r="B212" s="175"/>
      <c r="E212" s="176"/>
      <c r="F212" s="177" t="s">
        <v>236</v>
      </c>
      <c r="G212" s="177"/>
      <c r="H212" s="177"/>
      <c r="I212" s="177"/>
      <c r="K212" s="178" t="n">
        <v>10.02</v>
      </c>
      <c r="R212" s="179"/>
      <c r="T212" s="180"/>
      <c r="AB212" s="181"/>
      <c r="AT212" s="176" t="s">
        <v>153</v>
      </c>
      <c r="AU212" s="176" t="s">
        <v>103</v>
      </c>
      <c r="AV212" s="176" t="s">
        <v>103</v>
      </c>
      <c r="AW212" s="176" t="s">
        <v>110</v>
      </c>
      <c r="AX212" s="176" t="s">
        <v>83</v>
      </c>
      <c r="AY212" s="176" t="s">
        <v>146</v>
      </c>
    </row>
    <row r="213" s="12" customFormat="true" ht="15.75" hidden="false" customHeight="true" outlineLevel="0" collapsed="false">
      <c r="B213" s="175"/>
      <c r="E213" s="176"/>
      <c r="F213" s="177" t="s">
        <v>237</v>
      </c>
      <c r="G213" s="177"/>
      <c r="H213" s="177"/>
      <c r="I213" s="177"/>
      <c r="K213" s="178" t="n">
        <v>9.28</v>
      </c>
      <c r="R213" s="179"/>
      <c r="T213" s="180"/>
      <c r="AB213" s="181"/>
      <c r="AT213" s="176" t="s">
        <v>153</v>
      </c>
      <c r="AU213" s="176" t="s">
        <v>103</v>
      </c>
      <c r="AV213" s="176" t="s">
        <v>103</v>
      </c>
      <c r="AW213" s="176" t="s">
        <v>110</v>
      </c>
      <c r="AX213" s="176" t="s">
        <v>83</v>
      </c>
      <c r="AY213" s="176" t="s">
        <v>146</v>
      </c>
    </row>
    <row r="214" s="12" customFormat="true" ht="15.75" hidden="false" customHeight="true" outlineLevel="0" collapsed="false">
      <c r="B214" s="175"/>
      <c r="E214" s="176"/>
      <c r="F214" s="177" t="s">
        <v>238</v>
      </c>
      <c r="G214" s="177"/>
      <c r="H214" s="177"/>
      <c r="I214" s="177"/>
      <c r="K214" s="178" t="n">
        <v>9.45</v>
      </c>
      <c r="R214" s="179"/>
      <c r="T214" s="180"/>
      <c r="AB214" s="181"/>
      <c r="AT214" s="176" t="s">
        <v>153</v>
      </c>
      <c r="AU214" s="176" t="s">
        <v>103</v>
      </c>
      <c r="AV214" s="176" t="s">
        <v>103</v>
      </c>
      <c r="AW214" s="176" t="s">
        <v>110</v>
      </c>
      <c r="AX214" s="176" t="s">
        <v>83</v>
      </c>
      <c r="AY214" s="176" t="s">
        <v>146</v>
      </c>
    </row>
    <row r="215" s="12" customFormat="true" ht="15.75" hidden="false" customHeight="true" outlineLevel="0" collapsed="false">
      <c r="B215" s="175"/>
      <c r="E215" s="176"/>
      <c r="F215" s="177" t="s">
        <v>239</v>
      </c>
      <c r="G215" s="177"/>
      <c r="H215" s="177"/>
      <c r="I215" s="177"/>
      <c r="K215" s="178" t="n">
        <v>10.02</v>
      </c>
      <c r="R215" s="179"/>
      <c r="T215" s="180"/>
      <c r="AB215" s="181"/>
      <c r="AT215" s="176" t="s">
        <v>153</v>
      </c>
      <c r="AU215" s="176" t="s">
        <v>103</v>
      </c>
      <c r="AV215" s="176" t="s">
        <v>103</v>
      </c>
      <c r="AW215" s="176" t="s">
        <v>110</v>
      </c>
      <c r="AX215" s="176" t="s">
        <v>83</v>
      </c>
      <c r="AY215" s="176" t="s">
        <v>146</v>
      </c>
    </row>
    <row r="216" s="12" customFormat="true" ht="15.75" hidden="false" customHeight="true" outlineLevel="0" collapsed="false">
      <c r="B216" s="175"/>
      <c r="E216" s="176"/>
      <c r="F216" s="177" t="s">
        <v>240</v>
      </c>
      <c r="G216" s="177"/>
      <c r="H216" s="177"/>
      <c r="I216" s="177"/>
      <c r="K216" s="178" t="n">
        <v>8.94</v>
      </c>
      <c r="R216" s="179"/>
      <c r="T216" s="180"/>
      <c r="AB216" s="181"/>
      <c r="AT216" s="176" t="s">
        <v>153</v>
      </c>
      <c r="AU216" s="176" t="s">
        <v>103</v>
      </c>
      <c r="AV216" s="176" t="s">
        <v>103</v>
      </c>
      <c r="AW216" s="176" t="s">
        <v>110</v>
      </c>
      <c r="AX216" s="176" t="s">
        <v>83</v>
      </c>
      <c r="AY216" s="176" t="s">
        <v>146</v>
      </c>
    </row>
    <row r="217" s="12" customFormat="true" ht="15.75" hidden="false" customHeight="true" outlineLevel="0" collapsed="false">
      <c r="B217" s="175"/>
      <c r="E217" s="176"/>
      <c r="F217" s="177" t="s">
        <v>241</v>
      </c>
      <c r="G217" s="177"/>
      <c r="H217" s="177"/>
      <c r="I217" s="177"/>
      <c r="K217" s="178" t="n">
        <v>10.67</v>
      </c>
      <c r="R217" s="179"/>
      <c r="T217" s="180"/>
      <c r="AB217" s="181"/>
      <c r="AT217" s="176" t="s">
        <v>153</v>
      </c>
      <c r="AU217" s="176" t="s">
        <v>103</v>
      </c>
      <c r="AV217" s="176" t="s">
        <v>103</v>
      </c>
      <c r="AW217" s="176" t="s">
        <v>110</v>
      </c>
      <c r="AX217" s="176" t="s">
        <v>83</v>
      </c>
      <c r="AY217" s="176" t="s">
        <v>146</v>
      </c>
    </row>
    <row r="218" s="12" customFormat="true" ht="15.75" hidden="false" customHeight="true" outlineLevel="0" collapsed="false">
      <c r="B218" s="175"/>
      <c r="E218" s="176"/>
      <c r="F218" s="177" t="s">
        <v>229</v>
      </c>
      <c r="G218" s="177"/>
      <c r="H218" s="177"/>
      <c r="I218" s="177"/>
      <c r="K218" s="178" t="n">
        <v>3.15</v>
      </c>
      <c r="R218" s="179"/>
      <c r="T218" s="180"/>
      <c r="AB218" s="181"/>
      <c r="AT218" s="176" t="s">
        <v>153</v>
      </c>
      <c r="AU218" s="176" t="s">
        <v>103</v>
      </c>
      <c r="AV218" s="176" t="s">
        <v>103</v>
      </c>
      <c r="AW218" s="176" t="s">
        <v>110</v>
      </c>
      <c r="AX218" s="176" t="s">
        <v>83</v>
      </c>
      <c r="AY218" s="176" t="s">
        <v>146</v>
      </c>
    </row>
    <row r="219" s="12" customFormat="true" ht="15.75" hidden="false" customHeight="true" outlineLevel="0" collapsed="false">
      <c r="B219" s="182"/>
      <c r="E219" s="183"/>
      <c r="F219" s="184" t="s">
        <v>155</v>
      </c>
      <c r="G219" s="184"/>
      <c r="H219" s="184"/>
      <c r="I219" s="184"/>
      <c r="K219" s="185" t="n">
        <v>910.91</v>
      </c>
      <c r="R219" s="186"/>
      <c r="T219" s="187"/>
      <c r="AB219" s="188"/>
      <c r="AT219" s="183" t="s">
        <v>153</v>
      </c>
      <c r="AU219" s="183" t="s">
        <v>103</v>
      </c>
      <c r="AV219" s="183" t="s">
        <v>151</v>
      </c>
      <c r="AW219" s="183" t="s">
        <v>110</v>
      </c>
      <c r="AX219" s="183" t="s">
        <v>23</v>
      </c>
      <c r="AY219" s="183" t="s">
        <v>146</v>
      </c>
    </row>
    <row r="220" s="12" customFormat="true" ht="27" hidden="false" customHeight="true" outlineLevel="0" collapsed="false">
      <c r="B220" s="34"/>
      <c r="C220" s="165" t="s">
        <v>242</v>
      </c>
      <c r="D220" s="165" t="s">
        <v>147</v>
      </c>
      <c r="E220" s="166" t="s">
        <v>243</v>
      </c>
      <c r="F220" s="167" t="s">
        <v>244</v>
      </c>
      <c r="G220" s="167"/>
      <c r="H220" s="167"/>
      <c r="I220" s="167"/>
      <c r="J220" s="168" t="s">
        <v>158</v>
      </c>
      <c r="K220" s="169" t="n">
        <v>85.48</v>
      </c>
      <c r="L220" s="170" t="n">
        <v>0</v>
      </c>
      <c r="M220" s="170"/>
      <c r="N220" s="171" t="n">
        <f aca="false">ROUND($L$220*$K$220,2)</f>
        <v>0</v>
      </c>
      <c r="O220" s="171"/>
      <c r="P220" s="171"/>
      <c r="Q220" s="171"/>
      <c r="R220" s="35"/>
      <c r="T220" s="172"/>
      <c r="U220" s="42" t="s">
        <v>48</v>
      </c>
      <c r="V220" s="173" t="n">
        <v>0.299</v>
      </c>
      <c r="W220" s="173" t="n">
        <f aca="false">$V$220*$K$220</f>
        <v>25.55852</v>
      </c>
      <c r="X220" s="173" t="n">
        <v>0</v>
      </c>
      <c r="Y220" s="173" t="n">
        <f aca="false">$X$220*$K$220</f>
        <v>0</v>
      </c>
      <c r="Z220" s="173" t="n">
        <v>0</v>
      </c>
      <c r="AA220" s="173" t="n">
        <f aca="false">$Z$220*$K$220</f>
        <v>0</v>
      </c>
      <c r="AB220" s="174"/>
      <c r="AR220" s="12" t="s">
        <v>151</v>
      </c>
      <c r="AT220" s="12" t="s">
        <v>147</v>
      </c>
      <c r="AU220" s="12" t="s">
        <v>103</v>
      </c>
      <c r="AY220" s="12" t="s">
        <v>146</v>
      </c>
      <c r="BE220" s="108" t="n">
        <f aca="false">IF($U$220="základní",$N$220,0)</f>
        <v>0</v>
      </c>
      <c r="BF220" s="108" t="n">
        <f aca="false">IF($U$220="snížená",$N$220,0)</f>
        <v>0</v>
      </c>
      <c r="BG220" s="108" t="n">
        <f aca="false">IF($U$220="zákl. přenesená",$N$220,0)</f>
        <v>0</v>
      </c>
      <c r="BH220" s="108" t="n">
        <f aca="false">IF($U$220="sníž. přenesená",$N$220,0)</f>
        <v>0</v>
      </c>
      <c r="BI220" s="108" t="n">
        <f aca="false">IF($U$220="nulová",$N$220,0)</f>
        <v>0</v>
      </c>
      <c r="BJ220" s="12" t="s">
        <v>23</v>
      </c>
      <c r="BK220" s="108" t="n">
        <f aca="false">ROUND($L$220*$K$220,2)</f>
        <v>0</v>
      </c>
      <c r="BL220" s="12" t="s">
        <v>151</v>
      </c>
    </row>
    <row r="221" s="12" customFormat="true" ht="27" hidden="false" customHeight="true" outlineLevel="0" collapsed="false">
      <c r="B221" s="175"/>
      <c r="E221" s="176"/>
      <c r="F221" s="177" t="s">
        <v>245</v>
      </c>
      <c r="G221" s="177"/>
      <c r="H221" s="177"/>
      <c r="I221" s="177"/>
      <c r="K221" s="178" t="n">
        <v>7.56</v>
      </c>
      <c r="R221" s="179"/>
      <c r="T221" s="180"/>
      <c r="AB221" s="181"/>
      <c r="AT221" s="176" t="s">
        <v>153</v>
      </c>
      <c r="AU221" s="176" t="s">
        <v>103</v>
      </c>
      <c r="AV221" s="176" t="s">
        <v>103</v>
      </c>
      <c r="AW221" s="176" t="s">
        <v>110</v>
      </c>
      <c r="AX221" s="176" t="s">
        <v>83</v>
      </c>
      <c r="AY221" s="176" t="s">
        <v>146</v>
      </c>
    </row>
    <row r="222" s="12" customFormat="true" ht="15.75" hidden="false" customHeight="true" outlineLevel="0" collapsed="false">
      <c r="B222" s="175"/>
      <c r="E222" s="176"/>
      <c r="F222" s="177" t="s">
        <v>246</v>
      </c>
      <c r="G222" s="177"/>
      <c r="H222" s="177"/>
      <c r="I222" s="177"/>
      <c r="K222" s="178" t="n">
        <v>5.22</v>
      </c>
      <c r="R222" s="179"/>
      <c r="T222" s="180"/>
      <c r="AB222" s="181"/>
      <c r="AT222" s="176" t="s">
        <v>153</v>
      </c>
      <c r="AU222" s="176" t="s">
        <v>103</v>
      </c>
      <c r="AV222" s="176" t="s">
        <v>103</v>
      </c>
      <c r="AW222" s="176" t="s">
        <v>110</v>
      </c>
      <c r="AX222" s="176" t="s">
        <v>83</v>
      </c>
      <c r="AY222" s="176" t="s">
        <v>146</v>
      </c>
    </row>
    <row r="223" s="12" customFormat="true" ht="15.75" hidden="false" customHeight="true" outlineLevel="0" collapsed="false">
      <c r="B223" s="175"/>
      <c r="E223" s="176"/>
      <c r="F223" s="177" t="s">
        <v>247</v>
      </c>
      <c r="G223" s="177"/>
      <c r="H223" s="177"/>
      <c r="I223" s="177"/>
      <c r="K223" s="178" t="n">
        <v>9.39</v>
      </c>
      <c r="R223" s="179"/>
      <c r="T223" s="180"/>
      <c r="AB223" s="181"/>
      <c r="AT223" s="176" t="s">
        <v>153</v>
      </c>
      <c r="AU223" s="176" t="s">
        <v>103</v>
      </c>
      <c r="AV223" s="176" t="s">
        <v>103</v>
      </c>
      <c r="AW223" s="176" t="s">
        <v>110</v>
      </c>
      <c r="AX223" s="176" t="s">
        <v>83</v>
      </c>
      <c r="AY223" s="176" t="s">
        <v>146</v>
      </c>
    </row>
    <row r="224" s="12" customFormat="true" ht="15.75" hidden="false" customHeight="true" outlineLevel="0" collapsed="false">
      <c r="B224" s="175"/>
      <c r="E224" s="176"/>
      <c r="F224" s="177" t="s">
        <v>248</v>
      </c>
      <c r="G224" s="177"/>
      <c r="H224" s="177"/>
      <c r="I224" s="177"/>
      <c r="K224" s="178" t="n">
        <v>9.39</v>
      </c>
      <c r="R224" s="179"/>
      <c r="T224" s="180"/>
      <c r="AB224" s="181"/>
      <c r="AT224" s="176" t="s">
        <v>153</v>
      </c>
      <c r="AU224" s="176" t="s">
        <v>103</v>
      </c>
      <c r="AV224" s="176" t="s">
        <v>103</v>
      </c>
      <c r="AW224" s="176" t="s">
        <v>110</v>
      </c>
      <c r="AX224" s="176" t="s">
        <v>83</v>
      </c>
      <c r="AY224" s="176" t="s">
        <v>146</v>
      </c>
    </row>
    <row r="225" s="12" customFormat="true" ht="15.75" hidden="false" customHeight="true" outlineLevel="0" collapsed="false">
      <c r="B225" s="175"/>
      <c r="E225" s="176"/>
      <c r="F225" s="177" t="s">
        <v>249</v>
      </c>
      <c r="G225" s="177"/>
      <c r="H225" s="177"/>
      <c r="I225" s="177"/>
      <c r="K225" s="178" t="n">
        <v>9.39</v>
      </c>
      <c r="R225" s="179"/>
      <c r="T225" s="180"/>
      <c r="AB225" s="181"/>
      <c r="AT225" s="176" t="s">
        <v>153</v>
      </c>
      <c r="AU225" s="176" t="s">
        <v>103</v>
      </c>
      <c r="AV225" s="176" t="s">
        <v>103</v>
      </c>
      <c r="AW225" s="176" t="s">
        <v>110</v>
      </c>
      <c r="AX225" s="176" t="s">
        <v>83</v>
      </c>
      <c r="AY225" s="176" t="s">
        <v>146</v>
      </c>
    </row>
    <row r="226" s="12" customFormat="true" ht="15.75" hidden="false" customHeight="true" outlineLevel="0" collapsed="false">
      <c r="B226" s="175"/>
      <c r="E226" s="176"/>
      <c r="F226" s="177" t="s">
        <v>250</v>
      </c>
      <c r="G226" s="177"/>
      <c r="H226" s="177"/>
      <c r="I226" s="177"/>
      <c r="K226" s="178" t="n">
        <v>6.32</v>
      </c>
      <c r="R226" s="179"/>
      <c r="T226" s="180"/>
      <c r="AB226" s="181"/>
      <c r="AT226" s="176" t="s">
        <v>153</v>
      </c>
      <c r="AU226" s="176" t="s">
        <v>103</v>
      </c>
      <c r="AV226" s="176" t="s">
        <v>103</v>
      </c>
      <c r="AW226" s="176" t="s">
        <v>110</v>
      </c>
      <c r="AX226" s="176" t="s">
        <v>83</v>
      </c>
      <c r="AY226" s="176" t="s">
        <v>146</v>
      </c>
    </row>
    <row r="227" s="12" customFormat="true" ht="15.75" hidden="false" customHeight="true" outlineLevel="0" collapsed="false">
      <c r="B227" s="175"/>
      <c r="E227" s="176"/>
      <c r="F227" s="177" t="s">
        <v>251</v>
      </c>
      <c r="G227" s="177"/>
      <c r="H227" s="177"/>
      <c r="I227" s="177"/>
      <c r="K227" s="178" t="n">
        <v>6.32</v>
      </c>
      <c r="R227" s="179"/>
      <c r="T227" s="180"/>
      <c r="AB227" s="181"/>
      <c r="AT227" s="176" t="s">
        <v>153</v>
      </c>
      <c r="AU227" s="176" t="s">
        <v>103</v>
      </c>
      <c r="AV227" s="176" t="s">
        <v>103</v>
      </c>
      <c r="AW227" s="176" t="s">
        <v>110</v>
      </c>
      <c r="AX227" s="176" t="s">
        <v>83</v>
      </c>
      <c r="AY227" s="176" t="s">
        <v>146</v>
      </c>
    </row>
    <row r="228" s="12" customFormat="true" ht="15.75" hidden="false" customHeight="true" outlineLevel="0" collapsed="false">
      <c r="B228" s="175"/>
      <c r="E228" s="176"/>
      <c r="F228" s="177" t="s">
        <v>252</v>
      </c>
      <c r="G228" s="177"/>
      <c r="H228" s="177"/>
      <c r="I228" s="177"/>
      <c r="K228" s="178" t="n">
        <v>4.42</v>
      </c>
      <c r="R228" s="179"/>
      <c r="T228" s="180"/>
      <c r="AB228" s="181"/>
      <c r="AT228" s="176" t="s">
        <v>153</v>
      </c>
      <c r="AU228" s="176" t="s">
        <v>103</v>
      </c>
      <c r="AV228" s="176" t="s">
        <v>103</v>
      </c>
      <c r="AW228" s="176" t="s">
        <v>110</v>
      </c>
      <c r="AX228" s="176" t="s">
        <v>83</v>
      </c>
      <c r="AY228" s="176" t="s">
        <v>146</v>
      </c>
    </row>
    <row r="229" s="12" customFormat="true" ht="15.75" hidden="false" customHeight="true" outlineLevel="0" collapsed="false">
      <c r="B229" s="175"/>
      <c r="E229" s="176"/>
      <c r="F229" s="177" t="s">
        <v>253</v>
      </c>
      <c r="G229" s="177"/>
      <c r="H229" s="177"/>
      <c r="I229" s="177"/>
      <c r="K229" s="178" t="n">
        <v>6.32</v>
      </c>
      <c r="R229" s="179"/>
      <c r="T229" s="180"/>
      <c r="AB229" s="181"/>
      <c r="AT229" s="176" t="s">
        <v>153</v>
      </c>
      <c r="AU229" s="176" t="s">
        <v>103</v>
      </c>
      <c r="AV229" s="176" t="s">
        <v>103</v>
      </c>
      <c r="AW229" s="176" t="s">
        <v>110</v>
      </c>
      <c r="AX229" s="176" t="s">
        <v>83</v>
      </c>
      <c r="AY229" s="176" t="s">
        <v>146</v>
      </c>
    </row>
    <row r="230" s="12" customFormat="true" ht="15.75" hidden="false" customHeight="true" outlineLevel="0" collapsed="false">
      <c r="B230" s="175"/>
      <c r="E230" s="176"/>
      <c r="F230" s="177" t="s">
        <v>254</v>
      </c>
      <c r="G230" s="177"/>
      <c r="H230" s="177"/>
      <c r="I230" s="177"/>
      <c r="K230" s="178" t="n">
        <v>4.42</v>
      </c>
      <c r="R230" s="179"/>
      <c r="T230" s="180"/>
      <c r="AB230" s="181"/>
      <c r="AT230" s="176" t="s">
        <v>153</v>
      </c>
      <c r="AU230" s="176" t="s">
        <v>103</v>
      </c>
      <c r="AV230" s="176" t="s">
        <v>103</v>
      </c>
      <c r="AW230" s="176" t="s">
        <v>110</v>
      </c>
      <c r="AX230" s="176" t="s">
        <v>83</v>
      </c>
      <c r="AY230" s="176" t="s">
        <v>146</v>
      </c>
    </row>
    <row r="231" s="12" customFormat="true" ht="15.75" hidden="false" customHeight="true" outlineLevel="0" collapsed="false">
      <c r="B231" s="175"/>
      <c r="E231" s="176"/>
      <c r="F231" s="177" t="s">
        <v>255</v>
      </c>
      <c r="G231" s="177"/>
      <c r="H231" s="177"/>
      <c r="I231" s="177"/>
      <c r="K231" s="178" t="n">
        <v>7.49</v>
      </c>
      <c r="R231" s="179"/>
      <c r="T231" s="180"/>
      <c r="AB231" s="181"/>
      <c r="AT231" s="176" t="s">
        <v>153</v>
      </c>
      <c r="AU231" s="176" t="s">
        <v>103</v>
      </c>
      <c r="AV231" s="176" t="s">
        <v>103</v>
      </c>
      <c r="AW231" s="176" t="s">
        <v>110</v>
      </c>
      <c r="AX231" s="176" t="s">
        <v>83</v>
      </c>
      <c r="AY231" s="176" t="s">
        <v>146</v>
      </c>
    </row>
    <row r="232" s="12" customFormat="true" ht="15.75" hidden="false" customHeight="true" outlineLevel="0" collapsed="false">
      <c r="B232" s="175"/>
      <c r="E232" s="176"/>
      <c r="F232" s="177" t="s">
        <v>256</v>
      </c>
      <c r="G232" s="177"/>
      <c r="H232" s="177"/>
      <c r="I232" s="177"/>
      <c r="K232" s="178" t="n">
        <v>9.24</v>
      </c>
      <c r="R232" s="179"/>
      <c r="T232" s="180"/>
      <c r="AB232" s="181"/>
      <c r="AT232" s="176" t="s">
        <v>153</v>
      </c>
      <c r="AU232" s="176" t="s">
        <v>103</v>
      </c>
      <c r="AV232" s="176" t="s">
        <v>103</v>
      </c>
      <c r="AW232" s="176" t="s">
        <v>110</v>
      </c>
      <c r="AX232" s="176" t="s">
        <v>83</v>
      </c>
      <c r="AY232" s="176" t="s">
        <v>146</v>
      </c>
    </row>
    <row r="233" s="12" customFormat="true" ht="15.75" hidden="false" customHeight="true" outlineLevel="0" collapsed="false">
      <c r="B233" s="182"/>
      <c r="E233" s="183"/>
      <c r="F233" s="184" t="s">
        <v>155</v>
      </c>
      <c r="G233" s="184"/>
      <c r="H233" s="184"/>
      <c r="I233" s="184"/>
      <c r="K233" s="185" t="n">
        <v>85.48</v>
      </c>
      <c r="R233" s="186"/>
      <c r="T233" s="187"/>
      <c r="AB233" s="188"/>
      <c r="AT233" s="183" t="s">
        <v>153</v>
      </c>
      <c r="AU233" s="183" t="s">
        <v>103</v>
      </c>
      <c r="AV233" s="183" t="s">
        <v>151</v>
      </c>
      <c r="AW233" s="183" t="s">
        <v>110</v>
      </c>
      <c r="AX233" s="183" t="s">
        <v>23</v>
      </c>
      <c r="AY233" s="183" t="s">
        <v>146</v>
      </c>
    </row>
    <row r="234" s="12" customFormat="true" ht="39" hidden="false" customHeight="true" outlineLevel="0" collapsed="false">
      <c r="B234" s="34"/>
      <c r="C234" s="165" t="s">
        <v>257</v>
      </c>
      <c r="D234" s="165" t="s">
        <v>147</v>
      </c>
      <c r="E234" s="166" t="s">
        <v>258</v>
      </c>
      <c r="F234" s="167" t="s">
        <v>259</v>
      </c>
      <c r="G234" s="167"/>
      <c r="H234" s="167"/>
      <c r="I234" s="167"/>
      <c r="J234" s="168" t="s">
        <v>158</v>
      </c>
      <c r="K234" s="169" t="n">
        <v>16.85</v>
      </c>
      <c r="L234" s="170" t="n">
        <v>0</v>
      </c>
      <c r="M234" s="170"/>
      <c r="N234" s="171" t="n">
        <f aca="false">ROUND($L$234*$K$234,2)</f>
        <v>0</v>
      </c>
      <c r="O234" s="171"/>
      <c r="P234" s="171"/>
      <c r="Q234" s="171"/>
      <c r="R234" s="35"/>
      <c r="T234" s="172"/>
      <c r="U234" s="42" t="s">
        <v>48</v>
      </c>
      <c r="V234" s="173" t="n">
        <v>1.587</v>
      </c>
      <c r="W234" s="173" t="n">
        <f aca="false">$V$234*$K$234</f>
        <v>26.74095</v>
      </c>
      <c r="X234" s="173" t="n">
        <v>0</v>
      </c>
      <c r="Y234" s="173" t="n">
        <f aca="false">$X$234*$K$234</f>
        <v>0</v>
      </c>
      <c r="Z234" s="173" t="n">
        <v>0</v>
      </c>
      <c r="AA234" s="173" t="n">
        <f aca="false">$Z$234*$K$234</f>
        <v>0</v>
      </c>
      <c r="AB234" s="174"/>
      <c r="AR234" s="12" t="s">
        <v>151</v>
      </c>
      <c r="AT234" s="12" t="s">
        <v>147</v>
      </c>
      <c r="AU234" s="12" t="s">
        <v>103</v>
      </c>
      <c r="AY234" s="12" t="s">
        <v>146</v>
      </c>
      <c r="BE234" s="108" t="n">
        <f aca="false">IF($U$234="základní",$N$234,0)</f>
        <v>0</v>
      </c>
      <c r="BF234" s="108" t="n">
        <f aca="false">IF($U$234="snížená",$N$234,0)</f>
        <v>0</v>
      </c>
      <c r="BG234" s="108" t="n">
        <f aca="false">IF($U$234="zákl. přenesená",$N$234,0)</f>
        <v>0</v>
      </c>
      <c r="BH234" s="108" t="n">
        <f aca="false">IF($U$234="sníž. přenesená",$N$234,0)</f>
        <v>0</v>
      </c>
      <c r="BI234" s="108" t="n">
        <f aca="false">IF($U$234="nulová",$N$234,0)</f>
        <v>0</v>
      </c>
      <c r="BJ234" s="12" t="s">
        <v>23</v>
      </c>
      <c r="BK234" s="108" t="n">
        <f aca="false">ROUND($L$234*$K$234,2)</f>
        <v>0</v>
      </c>
      <c r="BL234" s="12" t="s">
        <v>151</v>
      </c>
    </row>
    <row r="235" s="12" customFormat="true" ht="15.75" hidden="false" customHeight="true" outlineLevel="0" collapsed="false">
      <c r="B235" s="175"/>
      <c r="E235" s="176"/>
      <c r="F235" s="177" t="s">
        <v>260</v>
      </c>
      <c r="G235" s="177"/>
      <c r="H235" s="177"/>
      <c r="I235" s="177"/>
      <c r="K235" s="178" t="n">
        <v>1.7</v>
      </c>
      <c r="R235" s="179"/>
      <c r="T235" s="180"/>
      <c r="AB235" s="181"/>
      <c r="AT235" s="176" t="s">
        <v>153</v>
      </c>
      <c r="AU235" s="176" t="s">
        <v>103</v>
      </c>
      <c r="AV235" s="176" t="s">
        <v>103</v>
      </c>
      <c r="AW235" s="176" t="s">
        <v>110</v>
      </c>
      <c r="AX235" s="176" t="s">
        <v>83</v>
      </c>
      <c r="AY235" s="176" t="s">
        <v>146</v>
      </c>
    </row>
    <row r="236" s="12" customFormat="true" ht="15.75" hidden="false" customHeight="true" outlineLevel="0" collapsed="false">
      <c r="B236" s="175"/>
      <c r="E236" s="176"/>
      <c r="F236" s="177" t="s">
        <v>261</v>
      </c>
      <c r="G236" s="177"/>
      <c r="H236" s="177"/>
      <c r="I236" s="177"/>
      <c r="K236" s="178" t="n">
        <v>1.7</v>
      </c>
      <c r="R236" s="179"/>
      <c r="T236" s="180"/>
      <c r="AB236" s="181"/>
      <c r="AT236" s="176" t="s">
        <v>153</v>
      </c>
      <c r="AU236" s="176" t="s">
        <v>103</v>
      </c>
      <c r="AV236" s="176" t="s">
        <v>103</v>
      </c>
      <c r="AW236" s="176" t="s">
        <v>110</v>
      </c>
      <c r="AX236" s="176" t="s">
        <v>83</v>
      </c>
      <c r="AY236" s="176" t="s">
        <v>146</v>
      </c>
    </row>
    <row r="237" s="12" customFormat="true" ht="15.75" hidden="false" customHeight="true" outlineLevel="0" collapsed="false">
      <c r="B237" s="175"/>
      <c r="E237" s="176"/>
      <c r="F237" s="177" t="s">
        <v>262</v>
      </c>
      <c r="G237" s="177"/>
      <c r="H237" s="177"/>
      <c r="I237" s="177"/>
      <c r="K237" s="178" t="n">
        <v>1.7</v>
      </c>
      <c r="R237" s="179"/>
      <c r="T237" s="180"/>
      <c r="AB237" s="181"/>
      <c r="AT237" s="176" t="s">
        <v>153</v>
      </c>
      <c r="AU237" s="176" t="s">
        <v>103</v>
      </c>
      <c r="AV237" s="176" t="s">
        <v>103</v>
      </c>
      <c r="AW237" s="176" t="s">
        <v>110</v>
      </c>
      <c r="AX237" s="176" t="s">
        <v>83</v>
      </c>
      <c r="AY237" s="176" t="s">
        <v>146</v>
      </c>
    </row>
    <row r="238" s="12" customFormat="true" ht="15.75" hidden="false" customHeight="true" outlineLevel="0" collapsed="false">
      <c r="B238" s="175"/>
      <c r="E238" s="176"/>
      <c r="F238" s="177" t="s">
        <v>263</v>
      </c>
      <c r="G238" s="177"/>
      <c r="H238" s="177"/>
      <c r="I238" s="177"/>
      <c r="K238" s="178" t="n">
        <v>1.7</v>
      </c>
      <c r="R238" s="179"/>
      <c r="T238" s="180"/>
      <c r="AB238" s="181"/>
      <c r="AT238" s="176" t="s">
        <v>153</v>
      </c>
      <c r="AU238" s="176" t="s">
        <v>103</v>
      </c>
      <c r="AV238" s="176" t="s">
        <v>103</v>
      </c>
      <c r="AW238" s="176" t="s">
        <v>110</v>
      </c>
      <c r="AX238" s="176" t="s">
        <v>83</v>
      </c>
      <c r="AY238" s="176" t="s">
        <v>146</v>
      </c>
    </row>
    <row r="239" s="12" customFormat="true" ht="15.75" hidden="false" customHeight="true" outlineLevel="0" collapsed="false">
      <c r="B239" s="175"/>
      <c r="E239" s="176"/>
      <c r="F239" s="177" t="s">
        <v>264</v>
      </c>
      <c r="G239" s="177"/>
      <c r="H239" s="177"/>
      <c r="I239" s="177"/>
      <c r="K239" s="178" t="n">
        <v>10.05</v>
      </c>
      <c r="R239" s="179"/>
      <c r="T239" s="180"/>
      <c r="AB239" s="181"/>
      <c r="AT239" s="176" t="s">
        <v>153</v>
      </c>
      <c r="AU239" s="176" t="s">
        <v>103</v>
      </c>
      <c r="AV239" s="176" t="s">
        <v>103</v>
      </c>
      <c r="AW239" s="176" t="s">
        <v>110</v>
      </c>
      <c r="AX239" s="176" t="s">
        <v>83</v>
      </c>
      <c r="AY239" s="176" t="s">
        <v>146</v>
      </c>
    </row>
    <row r="240" s="12" customFormat="true" ht="15.75" hidden="false" customHeight="true" outlineLevel="0" collapsed="false">
      <c r="B240" s="182"/>
      <c r="E240" s="183"/>
      <c r="F240" s="184" t="s">
        <v>155</v>
      </c>
      <c r="G240" s="184"/>
      <c r="H240" s="184"/>
      <c r="I240" s="184"/>
      <c r="K240" s="185" t="n">
        <v>16.85</v>
      </c>
      <c r="R240" s="186"/>
      <c r="T240" s="187"/>
      <c r="AB240" s="188"/>
      <c r="AT240" s="183" t="s">
        <v>153</v>
      </c>
      <c r="AU240" s="183" t="s">
        <v>103</v>
      </c>
      <c r="AV240" s="183" t="s">
        <v>151</v>
      </c>
      <c r="AW240" s="183" t="s">
        <v>110</v>
      </c>
      <c r="AX240" s="183" t="s">
        <v>23</v>
      </c>
      <c r="AY240" s="183" t="s">
        <v>146</v>
      </c>
    </row>
    <row r="241" s="12" customFormat="true" ht="15.75" hidden="false" customHeight="true" outlineLevel="0" collapsed="false">
      <c r="B241" s="34"/>
      <c r="C241" s="189" t="s">
        <v>265</v>
      </c>
      <c r="D241" s="189" t="s">
        <v>266</v>
      </c>
      <c r="E241" s="190" t="s">
        <v>267</v>
      </c>
      <c r="F241" s="191" t="s">
        <v>268</v>
      </c>
      <c r="G241" s="191"/>
      <c r="H241" s="191"/>
      <c r="I241" s="191"/>
      <c r="J241" s="192" t="s">
        <v>269</v>
      </c>
      <c r="K241" s="193" t="n">
        <v>31.858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5"/>
      <c r="T241" s="172"/>
      <c r="U241" s="42" t="s">
        <v>48</v>
      </c>
      <c r="V241" s="173" t="n">
        <v>0</v>
      </c>
      <c r="W241" s="173" t="n">
        <f aca="false">$V$241*$K$241</f>
        <v>0</v>
      </c>
      <c r="X241" s="173" t="n">
        <v>1</v>
      </c>
      <c r="Y241" s="173" t="n">
        <f aca="false">$X$241*$K$241</f>
        <v>31.858</v>
      </c>
      <c r="Z241" s="173" t="n">
        <v>0</v>
      </c>
      <c r="AA241" s="173" t="n">
        <f aca="false">$Z$241*$K$241</f>
        <v>0</v>
      </c>
      <c r="AB241" s="174"/>
      <c r="AR241" s="12" t="s">
        <v>204</v>
      </c>
      <c r="AT241" s="12" t="s">
        <v>266</v>
      </c>
      <c r="AU241" s="12" t="s">
        <v>103</v>
      </c>
      <c r="AY241" s="12" t="s">
        <v>146</v>
      </c>
      <c r="BE241" s="108" t="n">
        <f aca="false">IF($U$241="základní",$N$241,0)</f>
        <v>0</v>
      </c>
      <c r="BF241" s="108" t="n">
        <f aca="false">IF($U$241="snížená",$N$241,0)</f>
        <v>0</v>
      </c>
      <c r="BG241" s="108" t="n">
        <f aca="false">IF($U$241="zákl. přenesená",$N$241,0)</f>
        <v>0</v>
      </c>
      <c r="BH241" s="108" t="n">
        <f aca="false">IF($U$241="sníž. přenesená",$N$241,0)</f>
        <v>0</v>
      </c>
      <c r="BI241" s="108" t="n">
        <f aca="false">IF($U$241="nulová",$N$241,0)</f>
        <v>0</v>
      </c>
      <c r="BJ241" s="12" t="s">
        <v>23</v>
      </c>
      <c r="BK241" s="108" t="n">
        <f aca="false">ROUND($L$241*$K$241,2)</f>
        <v>0</v>
      </c>
      <c r="BL241" s="12" t="s">
        <v>151</v>
      </c>
    </row>
    <row r="242" s="12" customFormat="true" ht="15.75" hidden="false" customHeight="true" outlineLevel="0" collapsed="false">
      <c r="B242" s="175"/>
      <c r="E242" s="176"/>
      <c r="F242" s="177" t="s">
        <v>270</v>
      </c>
      <c r="G242" s="177"/>
      <c r="H242" s="177"/>
      <c r="I242" s="177"/>
      <c r="K242" s="178" t="n">
        <v>3.214</v>
      </c>
      <c r="R242" s="179"/>
      <c r="T242" s="180"/>
      <c r="AB242" s="181"/>
      <c r="AT242" s="176" t="s">
        <v>153</v>
      </c>
      <c r="AU242" s="176" t="s">
        <v>103</v>
      </c>
      <c r="AV242" s="176" t="s">
        <v>103</v>
      </c>
      <c r="AW242" s="176" t="s">
        <v>110</v>
      </c>
      <c r="AX242" s="176" t="s">
        <v>83</v>
      </c>
      <c r="AY242" s="176" t="s">
        <v>146</v>
      </c>
    </row>
    <row r="243" s="12" customFormat="true" ht="15.75" hidden="false" customHeight="true" outlineLevel="0" collapsed="false">
      <c r="B243" s="175"/>
      <c r="E243" s="176"/>
      <c r="F243" s="177" t="s">
        <v>271</v>
      </c>
      <c r="G243" s="177"/>
      <c r="H243" s="177"/>
      <c r="I243" s="177"/>
      <c r="K243" s="178" t="n">
        <v>3.214</v>
      </c>
      <c r="R243" s="179"/>
      <c r="T243" s="180"/>
      <c r="AB243" s="181"/>
      <c r="AT243" s="176" t="s">
        <v>153</v>
      </c>
      <c r="AU243" s="176" t="s">
        <v>103</v>
      </c>
      <c r="AV243" s="176" t="s">
        <v>103</v>
      </c>
      <c r="AW243" s="176" t="s">
        <v>110</v>
      </c>
      <c r="AX243" s="176" t="s">
        <v>83</v>
      </c>
      <c r="AY243" s="176" t="s">
        <v>146</v>
      </c>
    </row>
    <row r="244" s="12" customFormat="true" ht="15.75" hidden="false" customHeight="true" outlineLevel="0" collapsed="false">
      <c r="B244" s="175"/>
      <c r="E244" s="176"/>
      <c r="F244" s="177" t="s">
        <v>272</v>
      </c>
      <c r="G244" s="177"/>
      <c r="H244" s="177"/>
      <c r="I244" s="177"/>
      <c r="K244" s="178" t="n">
        <v>3.214</v>
      </c>
      <c r="R244" s="179"/>
      <c r="T244" s="180"/>
      <c r="AB244" s="181"/>
      <c r="AT244" s="176" t="s">
        <v>153</v>
      </c>
      <c r="AU244" s="176" t="s">
        <v>103</v>
      </c>
      <c r="AV244" s="176" t="s">
        <v>103</v>
      </c>
      <c r="AW244" s="176" t="s">
        <v>110</v>
      </c>
      <c r="AX244" s="176" t="s">
        <v>83</v>
      </c>
      <c r="AY244" s="176" t="s">
        <v>146</v>
      </c>
    </row>
    <row r="245" s="12" customFormat="true" ht="15.75" hidden="false" customHeight="true" outlineLevel="0" collapsed="false">
      <c r="B245" s="175"/>
      <c r="E245" s="176"/>
      <c r="F245" s="177" t="s">
        <v>273</v>
      </c>
      <c r="G245" s="177"/>
      <c r="H245" s="177"/>
      <c r="I245" s="177"/>
      <c r="K245" s="178" t="n">
        <v>3.214</v>
      </c>
      <c r="R245" s="179"/>
      <c r="T245" s="180"/>
      <c r="AB245" s="181"/>
      <c r="AT245" s="176" t="s">
        <v>153</v>
      </c>
      <c r="AU245" s="176" t="s">
        <v>103</v>
      </c>
      <c r="AV245" s="176" t="s">
        <v>103</v>
      </c>
      <c r="AW245" s="176" t="s">
        <v>110</v>
      </c>
      <c r="AX245" s="176" t="s">
        <v>83</v>
      </c>
      <c r="AY245" s="176" t="s">
        <v>146</v>
      </c>
    </row>
    <row r="246" s="12" customFormat="true" ht="15.75" hidden="false" customHeight="true" outlineLevel="0" collapsed="false">
      <c r="B246" s="175"/>
      <c r="E246" s="176"/>
      <c r="F246" s="177" t="s">
        <v>274</v>
      </c>
      <c r="G246" s="177"/>
      <c r="H246" s="177"/>
      <c r="I246" s="177"/>
      <c r="K246" s="178" t="n">
        <v>19.002</v>
      </c>
      <c r="R246" s="179"/>
      <c r="T246" s="180"/>
      <c r="AB246" s="181"/>
      <c r="AT246" s="176" t="s">
        <v>153</v>
      </c>
      <c r="AU246" s="176" t="s">
        <v>103</v>
      </c>
      <c r="AV246" s="176" t="s">
        <v>103</v>
      </c>
      <c r="AW246" s="176" t="s">
        <v>110</v>
      </c>
      <c r="AX246" s="176" t="s">
        <v>83</v>
      </c>
      <c r="AY246" s="176" t="s">
        <v>146</v>
      </c>
    </row>
    <row r="247" s="12" customFormat="true" ht="15.75" hidden="false" customHeight="true" outlineLevel="0" collapsed="false">
      <c r="B247" s="182"/>
      <c r="E247" s="183"/>
      <c r="F247" s="184" t="s">
        <v>155</v>
      </c>
      <c r="G247" s="184"/>
      <c r="H247" s="184"/>
      <c r="I247" s="184"/>
      <c r="K247" s="185" t="n">
        <v>31.858</v>
      </c>
      <c r="R247" s="186"/>
      <c r="T247" s="187"/>
      <c r="AB247" s="188"/>
      <c r="AT247" s="183" t="s">
        <v>153</v>
      </c>
      <c r="AU247" s="183" t="s">
        <v>103</v>
      </c>
      <c r="AV247" s="183" t="s">
        <v>151</v>
      </c>
      <c r="AW247" s="183" t="s">
        <v>110</v>
      </c>
      <c r="AX247" s="183" t="s">
        <v>23</v>
      </c>
      <c r="AY247" s="183" t="s">
        <v>146</v>
      </c>
    </row>
    <row r="248" s="12" customFormat="true" ht="15.75" hidden="false" customHeight="true" outlineLevel="0" collapsed="false">
      <c r="B248" s="34"/>
      <c r="C248" s="165" t="s">
        <v>275</v>
      </c>
      <c r="D248" s="165" t="s">
        <v>147</v>
      </c>
      <c r="E248" s="166" t="s">
        <v>276</v>
      </c>
      <c r="F248" s="167" t="s">
        <v>277</v>
      </c>
      <c r="G248" s="167"/>
      <c r="H248" s="167"/>
      <c r="I248" s="167"/>
      <c r="J248" s="168" t="s">
        <v>150</v>
      </c>
      <c r="K248" s="169" t="n">
        <v>9697.06</v>
      </c>
      <c r="L248" s="170" t="n">
        <v>0</v>
      </c>
      <c r="M248" s="170"/>
      <c r="N248" s="171" t="n">
        <f aca="false">ROUND($L$248*$K$248,2)</f>
        <v>0</v>
      </c>
      <c r="O248" s="171"/>
      <c r="P248" s="171"/>
      <c r="Q248" s="171"/>
      <c r="R248" s="35"/>
      <c r="T248" s="172"/>
      <c r="U248" s="42" t="s">
        <v>48</v>
      </c>
      <c r="V248" s="173" t="n">
        <v>0.035</v>
      </c>
      <c r="W248" s="173" t="n">
        <f aca="false">$V$248*$K$248</f>
        <v>339.3971</v>
      </c>
      <c r="X248" s="173" t="n">
        <v>0</v>
      </c>
      <c r="Y248" s="173" t="n">
        <f aca="false">$X$248*$K$248</f>
        <v>0</v>
      </c>
      <c r="Z248" s="173" t="n">
        <v>0</v>
      </c>
      <c r="AA248" s="173" t="n">
        <f aca="false">$Z$248*$K$248</f>
        <v>0</v>
      </c>
      <c r="AB248" s="174"/>
      <c r="AR248" s="12" t="s">
        <v>151</v>
      </c>
      <c r="AT248" s="12" t="s">
        <v>147</v>
      </c>
      <c r="AU248" s="12" t="s">
        <v>103</v>
      </c>
      <c r="AY248" s="12" t="s">
        <v>146</v>
      </c>
      <c r="BE248" s="108" t="n">
        <f aca="false">IF($U$248="základní",$N$248,0)</f>
        <v>0</v>
      </c>
      <c r="BF248" s="108" t="n">
        <f aca="false">IF($U$248="snížená",$N$248,0)</f>
        <v>0</v>
      </c>
      <c r="BG248" s="108" t="n">
        <f aca="false">IF($U$248="zákl. přenesená",$N$248,0)</f>
        <v>0</v>
      </c>
      <c r="BH248" s="108" t="n">
        <f aca="false">IF($U$248="sníž. přenesená",$N$248,0)</f>
        <v>0</v>
      </c>
      <c r="BI248" s="108" t="n">
        <f aca="false">IF($U$248="nulová",$N$248,0)</f>
        <v>0</v>
      </c>
      <c r="BJ248" s="12" t="s">
        <v>23</v>
      </c>
      <c r="BK248" s="108" t="n">
        <f aca="false">ROUND($L$248*$K$248,2)</f>
        <v>0</v>
      </c>
      <c r="BL248" s="12" t="s">
        <v>151</v>
      </c>
    </row>
    <row r="249" s="12" customFormat="true" ht="15.75" hidden="false" customHeight="true" outlineLevel="0" collapsed="false">
      <c r="B249" s="175"/>
      <c r="E249" s="176"/>
      <c r="F249" s="177" t="s">
        <v>278</v>
      </c>
      <c r="G249" s="177"/>
      <c r="H249" s="177"/>
      <c r="I249" s="177"/>
      <c r="K249" s="178" t="n">
        <v>7628.86</v>
      </c>
      <c r="R249" s="179"/>
      <c r="T249" s="180"/>
      <c r="AB249" s="181"/>
      <c r="AT249" s="176" t="s">
        <v>153</v>
      </c>
      <c r="AU249" s="176" t="s">
        <v>103</v>
      </c>
      <c r="AV249" s="176" t="s">
        <v>103</v>
      </c>
      <c r="AW249" s="176" t="s">
        <v>110</v>
      </c>
      <c r="AX249" s="176" t="s">
        <v>83</v>
      </c>
      <c r="AY249" s="176" t="s">
        <v>146</v>
      </c>
    </row>
    <row r="250" s="12" customFormat="true" ht="15.75" hidden="false" customHeight="true" outlineLevel="0" collapsed="false">
      <c r="B250" s="175"/>
      <c r="E250" s="176"/>
      <c r="F250" s="177" t="s">
        <v>279</v>
      </c>
      <c r="G250" s="177"/>
      <c r="H250" s="177"/>
      <c r="I250" s="177"/>
      <c r="K250" s="178" t="n">
        <v>472.5</v>
      </c>
      <c r="R250" s="179"/>
      <c r="T250" s="180"/>
      <c r="AB250" s="181"/>
      <c r="AT250" s="176" t="s">
        <v>153</v>
      </c>
      <c r="AU250" s="176" t="s">
        <v>103</v>
      </c>
      <c r="AV250" s="176" t="s">
        <v>103</v>
      </c>
      <c r="AW250" s="176" t="s">
        <v>110</v>
      </c>
      <c r="AX250" s="176" t="s">
        <v>83</v>
      </c>
      <c r="AY250" s="176" t="s">
        <v>146</v>
      </c>
    </row>
    <row r="251" s="12" customFormat="true" ht="27" hidden="false" customHeight="true" outlineLevel="0" collapsed="false">
      <c r="B251" s="175"/>
      <c r="E251" s="176"/>
      <c r="F251" s="177" t="s">
        <v>280</v>
      </c>
      <c r="G251" s="177"/>
      <c r="H251" s="177"/>
      <c r="I251" s="177"/>
      <c r="K251" s="178" t="n">
        <v>1517.5</v>
      </c>
      <c r="R251" s="179"/>
      <c r="T251" s="180"/>
      <c r="AB251" s="181"/>
      <c r="AT251" s="176" t="s">
        <v>153</v>
      </c>
      <c r="AU251" s="176" t="s">
        <v>103</v>
      </c>
      <c r="AV251" s="176" t="s">
        <v>103</v>
      </c>
      <c r="AW251" s="176" t="s">
        <v>110</v>
      </c>
      <c r="AX251" s="176" t="s">
        <v>83</v>
      </c>
      <c r="AY251" s="176" t="s">
        <v>146</v>
      </c>
    </row>
    <row r="252" s="12" customFormat="true" ht="15.75" hidden="false" customHeight="true" outlineLevel="0" collapsed="false">
      <c r="B252" s="175"/>
      <c r="E252" s="176"/>
      <c r="F252" s="177" t="s">
        <v>154</v>
      </c>
      <c r="G252" s="177"/>
      <c r="H252" s="177"/>
      <c r="I252" s="177"/>
      <c r="K252" s="178" t="n">
        <v>63</v>
      </c>
      <c r="R252" s="179"/>
      <c r="T252" s="180"/>
      <c r="AB252" s="181"/>
      <c r="AT252" s="176" t="s">
        <v>153</v>
      </c>
      <c r="AU252" s="176" t="s">
        <v>103</v>
      </c>
      <c r="AV252" s="176" t="s">
        <v>103</v>
      </c>
      <c r="AW252" s="176" t="s">
        <v>110</v>
      </c>
      <c r="AX252" s="176" t="s">
        <v>83</v>
      </c>
      <c r="AY252" s="176" t="s">
        <v>146</v>
      </c>
    </row>
    <row r="253" s="12" customFormat="true" ht="15.75" hidden="false" customHeight="true" outlineLevel="0" collapsed="false">
      <c r="B253" s="175"/>
      <c r="E253" s="176"/>
      <c r="F253" s="177" t="s">
        <v>281</v>
      </c>
      <c r="G253" s="177"/>
      <c r="H253" s="177"/>
      <c r="I253" s="177"/>
      <c r="K253" s="178" t="n">
        <v>15.2</v>
      </c>
      <c r="R253" s="179"/>
      <c r="T253" s="180"/>
      <c r="AB253" s="181"/>
      <c r="AT253" s="176" t="s">
        <v>153</v>
      </c>
      <c r="AU253" s="176" t="s">
        <v>103</v>
      </c>
      <c r="AV253" s="176" t="s">
        <v>103</v>
      </c>
      <c r="AW253" s="176" t="s">
        <v>110</v>
      </c>
      <c r="AX253" s="176" t="s">
        <v>83</v>
      </c>
      <c r="AY253" s="176" t="s">
        <v>146</v>
      </c>
    </row>
    <row r="254" s="12" customFormat="true" ht="15.75" hidden="false" customHeight="true" outlineLevel="0" collapsed="false">
      <c r="B254" s="182"/>
      <c r="E254" s="183"/>
      <c r="F254" s="184" t="s">
        <v>155</v>
      </c>
      <c r="G254" s="184"/>
      <c r="H254" s="184"/>
      <c r="I254" s="184"/>
      <c r="K254" s="185" t="n">
        <v>9697.06</v>
      </c>
      <c r="R254" s="186"/>
      <c r="T254" s="187"/>
      <c r="AB254" s="188"/>
      <c r="AT254" s="183" t="s">
        <v>153</v>
      </c>
      <c r="AU254" s="183" t="s">
        <v>103</v>
      </c>
      <c r="AV254" s="183" t="s">
        <v>151</v>
      </c>
      <c r="AW254" s="183" t="s">
        <v>110</v>
      </c>
      <c r="AX254" s="183" t="s">
        <v>23</v>
      </c>
      <c r="AY254" s="183" t="s">
        <v>146</v>
      </c>
    </row>
    <row r="255" s="12" customFormat="true" ht="15.75" hidden="false" customHeight="true" outlineLevel="0" collapsed="false">
      <c r="B255" s="34"/>
      <c r="C255" s="165" t="s">
        <v>10</v>
      </c>
      <c r="D255" s="165" t="s">
        <v>147</v>
      </c>
      <c r="E255" s="166" t="s">
        <v>282</v>
      </c>
      <c r="F255" s="167" t="s">
        <v>283</v>
      </c>
      <c r="G255" s="167"/>
      <c r="H255" s="167"/>
      <c r="I255" s="167"/>
      <c r="J255" s="168" t="s">
        <v>150</v>
      </c>
      <c r="K255" s="169" t="n">
        <v>365.38</v>
      </c>
      <c r="L255" s="170" t="n">
        <v>0</v>
      </c>
      <c r="M255" s="170"/>
      <c r="N255" s="171" t="n">
        <f aca="false">ROUND($L$255*$K$255,2)</f>
        <v>0</v>
      </c>
      <c r="O255" s="171"/>
      <c r="P255" s="171"/>
      <c r="Q255" s="171"/>
      <c r="R255" s="35"/>
      <c r="T255" s="172"/>
      <c r="U255" s="42" t="s">
        <v>48</v>
      </c>
      <c r="V255" s="173" t="n">
        <v>0.026</v>
      </c>
      <c r="W255" s="173" t="n">
        <f aca="false">$V$255*$K$255</f>
        <v>9.49988</v>
      </c>
      <c r="X255" s="173" t="n">
        <v>0</v>
      </c>
      <c r="Y255" s="173" t="n">
        <f aca="false">$X$255*$K$255</f>
        <v>0</v>
      </c>
      <c r="Z255" s="173" t="n">
        <v>0</v>
      </c>
      <c r="AA255" s="173" t="n">
        <f aca="false">$Z$255*$K$255</f>
        <v>0</v>
      </c>
      <c r="AB255" s="174"/>
      <c r="AR255" s="12" t="s">
        <v>151</v>
      </c>
      <c r="AT255" s="12" t="s">
        <v>147</v>
      </c>
      <c r="AU255" s="12" t="s">
        <v>103</v>
      </c>
      <c r="AY255" s="12" t="s">
        <v>146</v>
      </c>
      <c r="BE255" s="108" t="n">
        <f aca="false">IF($U$255="základní",$N$255,0)</f>
        <v>0</v>
      </c>
      <c r="BF255" s="108" t="n">
        <f aca="false">IF($U$255="snížená",$N$255,0)</f>
        <v>0</v>
      </c>
      <c r="BG255" s="108" t="n">
        <f aca="false">IF($U$255="zákl. přenesená",$N$255,0)</f>
        <v>0</v>
      </c>
      <c r="BH255" s="108" t="n">
        <f aca="false">IF($U$255="sníž. přenesená",$N$255,0)</f>
        <v>0</v>
      </c>
      <c r="BI255" s="108" t="n">
        <f aca="false">IF($U$255="nulová",$N$255,0)</f>
        <v>0</v>
      </c>
      <c r="BJ255" s="12" t="s">
        <v>23</v>
      </c>
      <c r="BK255" s="108" t="n">
        <f aca="false">ROUND($L$255*$K$255,2)</f>
        <v>0</v>
      </c>
      <c r="BL255" s="12" t="s">
        <v>151</v>
      </c>
    </row>
    <row r="256" s="12" customFormat="true" ht="15.75" hidden="false" customHeight="true" outlineLevel="0" collapsed="false">
      <c r="B256" s="175"/>
      <c r="E256" s="176"/>
      <c r="F256" s="177" t="s">
        <v>284</v>
      </c>
      <c r="G256" s="177"/>
      <c r="H256" s="177"/>
      <c r="I256" s="177"/>
      <c r="K256" s="178" t="n">
        <v>365.38</v>
      </c>
      <c r="R256" s="179"/>
      <c r="T256" s="180"/>
      <c r="AB256" s="181"/>
      <c r="AT256" s="176" t="s">
        <v>153</v>
      </c>
      <c r="AU256" s="176" t="s">
        <v>103</v>
      </c>
      <c r="AV256" s="176" t="s">
        <v>103</v>
      </c>
      <c r="AW256" s="176" t="s">
        <v>110</v>
      </c>
      <c r="AX256" s="176" t="s">
        <v>83</v>
      </c>
      <c r="AY256" s="176" t="s">
        <v>146</v>
      </c>
    </row>
    <row r="257" s="12" customFormat="true" ht="15.75" hidden="false" customHeight="true" outlineLevel="0" collapsed="false">
      <c r="B257" s="182"/>
      <c r="E257" s="183"/>
      <c r="F257" s="184" t="s">
        <v>155</v>
      </c>
      <c r="G257" s="184"/>
      <c r="H257" s="184"/>
      <c r="I257" s="184"/>
      <c r="K257" s="185" t="n">
        <v>365.38</v>
      </c>
      <c r="R257" s="186"/>
      <c r="T257" s="187"/>
      <c r="AB257" s="188"/>
      <c r="AT257" s="183" t="s">
        <v>153</v>
      </c>
      <c r="AU257" s="183" t="s">
        <v>103</v>
      </c>
      <c r="AV257" s="183" t="s">
        <v>151</v>
      </c>
      <c r="AW257" s="183" t="s">
        <v>110</v>
      </c>
      <c r="AX257" s="183" t="s">
        <v>23</v>
      </c>
      <c r="AY257" s="183" t="s">
        <v>146</v>
      </c>
    </row>
    <row r="258" s="12" customFormat="true" ht="15.75" hidden="false" customHeight="true" outlineLevel="0" collapsed="false">
      <c r="B258" s="34"/>
      <c r="C258" s="165" t="s">
        <v>285</v>
      </c>
      <c r="D258" s="165" t="s">
        <v>147</v>
      </c>
      <c r="E258" s="166" t="s">
        <v>286</v>
      </c>
      <c r="F258" s="167" t="s">
        <v>287</v>
      </c>
      <c r="G258" s="167"/>
      <c r="H258" s="167"/>
      <c r="I258" s="167"/>
      <c r="J258" s="168" t="s">
        <v>150</v>
      </c>
      <c r="K258" s="169" t="n">
        <v>1000.85</v>
      </c>
      <c r="L258" s="170" t="n">
        <v>0</v>
      </c>
      <c r="M258" s="170"/>
      <c r="N258" s="171" t="n">
        <f aca="false">ROUND($L$258*$K$258,2)</f>
        <v>0</v>
      </c>
      <c r="O258" s="171"/>
      <c r="P258" s="171"/>
      <c r="Q258" s="171"/>
      <c r="R258" s="35"/>
      <c r="T258" s="172"/>
      <c r="U258" s="42" t="s">
        <v>48</v>
      </c>
      <c r="V258" s="173" t="n">
        <v>0.128</v>
      </c>
      <c r="W258" s="173" t="n">
        <f aca="false">$V$258*$K$258</f>
        <v>128.1088</v>
      </c>
      <c r="X258" s="173" t="n">
        <v>0</v>
      </c>
      <c r="Y258" s="173" t="n">
        <f aca="false">$X$258*$K$258</f>
        <v>0</v>
      </c>
      <c r="Z258" s="173" t="n">
        <v>0</v>
      </c>
      <c r="AA258" s="173" t="n">
        <f aca="false">$Z$258*$K$258</f>
        <v>0</v>
      </c>
      <c r="AB258" s="174"/>
      <c r="AR258" s="12" t="s">
        <v>151</v>
      </c>
      <c r="AT258" s="12" t="s">
        <v>147</v>
      </c>
      <c r="AU258" s="12" t="s">
        <v>103</v>
      </c>
      <c r="AY258" s="12" t="s">
        <v>146</v>
      </c>
      <c r="BE258" s="108" t="n">
        <f aca="false">IF($U$258="základní",$N$258,0)</f>
        <v>0</v>
      </c>
      <c r="BF258" s="108" t="n">
        <f aca="false">IF($U$258="snížená",$N$258,0)</f>
        <v>0</v>
      </c>
      <c r="BG258" s="108" t="n">
        <f aca="false">IF($U$258="zákl. přenesená",$N$258,0)</f>
        <v>0</v>
      </c>
      <c r="BH258" s="108" t="n">
        <f aca="false">IF($U$258="sníž. přenesená",$N$258,0)</f>
        <v>0</v>
      </c>
      <c r="BI258" s="108" t="n">
        <f aca="false">IF($U$258="nulová",$N$258,0)</f>
        <v>0</v>
      </c>
      <c r="BJ258" s="12" t="s">
        <v>23</v>
      </c>
      <c r="BK258" s="108" t="n">
        <f aca="false">ROUND($L$258*$K$258,2)</f>
        <v>0</v>
      </c>
      <c r="BL258" s="12" t="s">
        <v>151</v>
      </c>
    </row>
    <row r="259" s="12" customFormat="true" ht="15.75" hidden="false" customHeight="true" outlineLevel="0" collapsed="false">
      <c r="B259" s="175"/>
      <c r="E259" s="176"/>
      <c r="F259" s="177" t="s">
        <v>288</v>
      </c>
      <c r="G259" s="177"/>
      <c r="H259" s="177"/>
      <c r="I259" s="177"/>
      <c r="K259" s="178" t="n">
        <v>919.45</v>
      </c>
      <c r="R259" s="179"/>
      <c r="T259" s="180"/>
      <c r="AB259" s="181"/>
      <c r="AT259" s="176" t="s">
        <v>153</v>
      </c>
      <c r="AU259" s="176" t="s">
        <v>103</v>
      </c>
      <c r="AV259" s="176" t="s">
        <v>103</v>
      </c>
      <c r="AW259" s="176" t="s">
        <v>110</v>
      </c>
      <c r="AX259" s="176" t="s">
        <v>83</v>
      </c>
      <c r="AY259" s="176" t="s">
        <v>146</v>
      </c>
    </row>
    <row r="260" s="12" customFormat="true" ht="15.75" hidden="false" customHeight="true" outlineLevel="0" collapsed="false">
      <c r="B260" s="175"/>
      <c r="E260" s="176"/>
      <c r="F260" s="177" t="s">
        <v>289</v>
      </c>
      <c r="G260" s="177"/>
      <c r="H260" s="177"/>
      <c r="I260" s="177"/>
      <c r="K260" s="178" t="n">
        <v>32.76</v>
      </c>
      <c r="R260" s="179"/>
      <c r="T260" s="180"/>
      <c r="AB260" s="181"/>
      <c r="AT260" s="176" t="s">
        <v>153</v>
      </c>
      <c r="AU260" s="176" t="s">
        <v>103</v>
      </c>
      <c r="AV260" s="176" t="s">
        <v>103</v>
      </c>
      <c r="AW260" s="176" t="s">
        <v>110</v>
      </c>
      <c r="AX260" s="176" t="s">
        <v>83</v>
      </c>
      <c r="AY260" s="176" t="s">
        <v>146</v>
      </c>
    </row>
    <row r="261" s="12" customFormat="true" ht="15.75" hidden="false" customHeight="true" outlineLevel="0" collapsed="false">
      <c r="B261" s="175"/>
      <c r="E261" s="176"/>
      <c r="F261" s="177" t="s">
        <v>290</v>
      </c>
      <c r="G261" s="177"/>
      <c r="H261" s="177"/>
      <c r="I261" s="177"/>
      <c r="K261" s="178" t="n">
        <v>5.6</v>
      </c>
      <c r="R261" s="179"/>
      <c r="T261" s="180"/>
      <c r="AB261" s="181"/>
      <c r="AT261" s="176" t="s">
        <v>153</v>
      </c>
      <c r="AU261" s="176" t="s">
        <v>103</v>
      </c>
      <c r="AV261" s="176" t="s">
        <v>103</v>
      </c>
      <c r="AW261" s="176" t="s">
        <v>110</v>
      </c>
      <c r="AX261" s="176" t="s">
        <v>83</v>
      </c>
      <c r="AY261" s="176" t="s">
        <v>146</v>
      </c>
    </row>
    <row r="262" s="12" customFormat="true" ht="15.75" hidden="false" customHeight="true" outlineLevel="0" collapsed="false">
      <c r="B262" s="175"/>
      <c r="E262" s="176"/>
      <c r="F262" s="177" t="s">
        <v>291</v>
      </c>
      <c r="G262" s="177"/>
      <c r="H262" s="177"/>
      <c r="I262" s="177"/>
      <c r="K262" s="178" t="n">
        <v>4</v>
      </c>
      <c r="R262" s="179"/>
      <c r="T262" s="180"/>
      <c r="AB262" s="181"/>
      <c r="AT262" s="176" t="s">
        <v>153</v>
      </c>
      <c r="AU262" s="176" t="s">
        <v>103</v>
      </c>
      <c r="AV262" s="176" t="s">
        <v>103</v>
      </c>
      <c r="AW262" s="176" t="s">
        <v>110</v>
      </c>
      <c r="AX262" s="176" t="s">
        <v>83</v>
      </c>
      <c r="AY262" s="176" t="s">
        <v>146</v>
      </c>
    </row>
    <row r="263" s="12" customFormat="true" ht="15.75" hidden="false" customHeight="true" outlineLevel="0" collapsed="false">
      <c r="B263" s="175"/>
      <c r="E263" s="176"/>
      <c r="F263" s="177" t="s">
        <v>292</v>
      </c>
      <c r="G263" s="177"/>
      <c r="H263" s="177"/>
      <c r="I263" s="177"/>
      <c r="K263" s="178" t="n">
        <v>2.4</v>
      </c>
      <c r="R263" s="179"/>
      <c r="T263" s="180"/>
      <c r="AB263" s="181"/>
      <c r="AT263" s="176" t="s">
        <v>153</v>
      </c>
      <c r="AU263" s="176" t="s">
        <v>103</v>
      </c>
      <c r="AV263" s="176" t="s">
        <v>103</v>
      </c>
      <c r="AW263" s="176" t="s">
        <v>110</v>
      </c>
      <c r="AX263" s="176" t="s">
        <v>83</v>
      </c>
      <c r="AY263" s="176" t="s">
        <v>146</v>
      </c>
    </row>
    <row r="264" s="12" customFormat="true" ht="15.75" hidden="false" customHeight="true" outlineLevel="0" collapsed="false">
      <c r="B264" s="175"/>
      <c r="E264" s="176"/>
      <c r="F264" s="177" t="s">
        <v>293</v>
      </c>
      <c r="G264" s="177"/>
      <c r="H264" s="177"/>
      <c r="I264" s="177"/>
      <c r="K264" s="178" t="n">
        <v>5.6</v>
      </c>
      <c r="R264" s="179"/>
      <c r="T264" s="180"/>
      <c r="AB264" s="181"/>
      <c r="AT264" s="176" t="s">
        <v>153</v>
      </c>
      <c r="AU264" s="176" t="s">
        <v>103</v>
      </c>
      <c r="AV264" s="176" t="s">
        <v>103</v>
      </c>
      <c r="AW264" s="176" t="s">
        <v>110</v>
      </c>
      <c r="AX264" s="176" t="s">
        <v>83</v>
      </c>
      <c r="AY264" s="176" t="s">
        <v>146</v>
      </c>
    </row>
    <row r="265" s="12" customFormat="true" ht="15.75" hidden="false" customHeight="true" outlineLevel="0" collapsed="false">
      <c r="B265" s="175"/>
      <c r="E265" s="176"/>
      <c r="F265" s="177" t="s">
        <v>294</v>
      </c>
      <c r="G265" s="177"/>
      <c r="H265" s="177"/>
      <c r="I265" s="177"/>
      <c r="K265" s="178" t="n">
        <v>4</v>
      </c>
      <c r="R265" s="179"/>
      <c r="T265" s="180"/>
      <c r="AB265" s="181"/>
      <c r="AT265" s="176" t="s">
        <v>153</v>
      </c>
      <c r="AU265" s="176" t="s">
        <v>103</v>
      </c>
      <c r="AV265" s="176" t="s">
        <v>103</v>
      </c>
      <c r="AW265" s="176" t="s">
        <v>110</v>
      </c>
      <c r="AX265" s="176" t="s">
        <v>83</v>
      </c>
      <c r="AY265" s="176" t="s">
        <v>146</v>
      </c>
    </row>
    <row r="266" s="12" customFormat="true" ht="15.75" hidden="false" customHeight="true" outlineLevel="0" collapsed="false">
      <c r="B266" s="175"/>
      <c r="E266" s="176"/>
      <c r="F266" s="177" t="s">
        <v>295</v>
      </c>
      <c r="G266" s="177"/>
      <c r="H266" s="177"/>
      <c r="I266" s="177"/>
      <c r="K266" s="178" t="n">
        <v>7.68</v>
      </c>
      <c r="R266" s="179"/>
      <c r="T266" s="180"/>
      <c r="AB266" s="181"/>
      <c r="AT266" s="176" t="s">
        <v>153</v>
      </c>
      <c r="AU266" s="176" t="s">
        <v>103</v>
      </c>
      <c r="AV266" s="176" t="s">
        <v>103</v>
      </c>
      <c r="AW266" s="176" t="s">
        <v>110</v>
      </c>
      <c r="AX266" s="176" t="s">
        <v>83</v>
      </c>
      <c r="AY266" s="176" t="s">
        <v>146</v>
      </c>
    </row>
    <row r="267" s="12" customFormat="true" ht="15.75" hidden="false" customHeight="true" outlineLevel="0" collapsed="false">
      <c r="B267" s="175"/>
      <c r="E267" s="176"/>
      <c r="F267" s="177" t="s">
        <v>296</v>
      </c>
      <c r="G267" s="177"/>
      <c r="H267" s="177"/>
      <c r="I267" s="177"/>
      <c r="K267" s="178" t="n">
        <v>5.6</v>
      </c>
      <c r="R267" s="179"/>
      <c r="T267" s="180"/>
      <c r="AB267" s="181"/>
      <c r="AT267" s="176" t="s">
        <v>153</v>
      </c>
      <c r="AU267" s="176" t="s">
        <v>103</v>
      </c>
      <c r="AV267" s="176" t="s">
        <v>103</v>
      </c>
      <c r="AW267" s="176" t="s">
        <v>110</v>
      </c>
      <c r="AX267" s="176" t="s">
        <v>83</v>
      </c>
      <c r="AY267" s="176" t="s">
        <v>146</v>
      </c>
    </row>
    <row r="268" s="12" customFormat="true" ht="15.75" hidden="false" customHeight="true" outlineLevel="0" collapsed="false">
      <c r="B268" s="175"/>
      <c r="E268" s="176"/>
      <c r="F268" s="177" t="s">
        <v>297</v>
      </c>
      <c r="G268" s="177"/>
      <c r="H268" s="177"/>
      <c r="I268" s="177"/>
      <c r="K268" s="178" t="n">
        <v>6.08</v>
      </c>
      <c r="R268" s="179"/>
      <c r="T268" s="180"/>
      <c r="AB268" s="181"/>
      <c r="AT268" s="176" t="s">
        <v>153</v>
      </c>
      <c r="AU268" s="176" t="s">
        <v>103</v>
      </c>
      <c r="AV268" s="176" t="s">
        <v>103</v>
      </c>
      <c r="AW268" s="176" t="s">
        <v>110</v>
      </c>
      <c r="AX268" s="176" t="s">
        <v>83</v>
      </c>
      <c r="AY268" s="176" t="s">
        <v>146</v>
      </c>
    </row>
    <row r="269" s="12" customFormat="true" ht="15.75" hidden="false" customHeight="true" outlineLevel="0" collapsed="false">
      <c r="B269" s="175"/>
      <c r="E269" s="176"/>
      <c r="F269" s="177" t="s">
        <v>298</v>
      </c>
      <c r="G269" s="177"/>
      <c r="H269" s="177"/>
      <c r="I269" s="177"/>
      <c r="K269" s="178" t="n">
        <v>7.68</v>
      </c>
      <c r="R269" s="179"/>
      <c r="T269" s="180"/>
      <c r="AB269" s="181"/>
      <c r="AT269" s="176" t="s">
        <v>153</v>
      </c>
      <c r="AU269" s="176" t="s">
        <v>103</v>
      </c>
      <c r="AV269" s="176" t="s">
        <v>103</v>
      </c>
      <c r="AW269" s="176" t="s">
        <v>110</v>
      </c>
      <c r="AX269" s="176" t="s">
        <v>83</v>
      </c>
      <c r="AY269" s="176" t="s">
        <v>146</v>
      </c>
    </row>
    <row r="270" s="12" customFormat="true" ht="15.75" hidden="false" customHeight="true" outlineLevel="0" collapsed="false">
      <c r="B270" s="182"/>
      <c r="E270" s="183"/>
      <c r="F270" s="184" t="s">
        <v>155</v>
      </c>
      <c r="G270" s="184"/>
      <c r="H270" s="184"/>
      <c r="I270" s="184"/>
      <c r="K270" s="185" t="n">
        <v>1000.85</v>
      </c>
      <c r="R270" s="186"/>
      <c r="T270" s="187"/>
      <c r="AB270" s="188"/>
      <c r="AT270" s="183" t="s">
        <v>153</v>
      </c>
      <c r="AU270" s="183" t="s">
        <v>103</v>
      </c>
      <c r="AV270" s="183" t="s">
        <v>151</v>
      </c>
      <c r="AW270" s="183" t="s">
        <v>110</v>
      </c>
      <c r="AX270" s="183" t="s">
        <v>23</v>
      </c>
      <c r="AY270" s="183" t="s">
        <v>146</v>
      </c>
    </row>
    <row r="271" s="154" customFormat="true" ht="30.75" hidden="false" customHeight="true" outlineLevel="0" collapsed="false">
      <c r="B271" s="155"/>
      <c r="D271" s="163" t="s">
        <v>113</v>
      </c>
      <c r="N271" s="164" t="n">
        <f aca="false">$BK$271</f>
        <v>0</v>
      </c>
      <c r="O271" s="164"/>
      <c r="P271" s="164"/>
      <c r="Q271" s="164"/>
      <c r="R271" s="157"/>
      <c r="T271" s="158"/>
      <c r="W271" s="159" t="n">
        <f aca="false">SUM($W$272:$W$282)</f>
        <v>37.45976</v>
      </c>
      <c r="Y271" s="159" t="n">
        <f aca="false">SUM($Y$272:$Y$282)</f>
        <v>20.269104</v>
      </c>
      <c r="AA271" s="159" t="n">
        <f aca="false">SUM($AA$272:$AA$282)</f>
        <v>0</v>
      </c>
      <c r="AB271" s="160"/>
      <c r="AR271" s="161" t="s">
        <v>23</v>
      </c>
      <c r="AT271" s="161" t="s">
        <v>82</v>
      </c>
      <c r="AU271" s="161" t="s">
        <v>23</v>
      </c>
      <c r="AY271" s="161" t="s">
        <v>146</v>
      </c>
      <c r="BK271" s="162" t="n">
        <f aca="false">SUM($BK$272:$BK$282)</f>
        <v>0</v>
      </c>
    </row>
    <row r="272" s="12" customFormat="true" ht="27" hidden="false" customHeight="true" outlineLevel="0" collapsed="false">
      <c r="B272" s="34"/>
      <c r="C272" s="165" t="s">
        <v>299</v>
      </c>
      <c r="D272" s="165" t="s">
        <v>147</v>
      </c>
      <c r="E272" s="166" t="s">
        <v>300</v>
      </c>
      <c r="F272" s="167" t="s">
        <v>301</v>
      </c>
      <c r="G272" s="167"/>
      <c r="H272" s="167"/>
      <c r="I272" s="167"/>
      <c r="J272" s="168" t="s">
        <v>158</v>
      </c>
      <c r="K272" s="169" t="n">
        <v>7.24</v>
      </c>
      <c r="L272" s="170" t="n">
        <v>0</v>
      </c>
      <c r="M272" s="170"/>
      <c r="N272" s="171" t="n">
        <f aca="false">ROUND($L$272*$K$272,2)</f>
        <v>0</v>
      </c>
      <c r="O272" s="171"/>
      <c r="P272" s="171"/>
      <c r="Q272" s="171"/>
      <c r="R272" s="35"/>
      <c r="T272" s="172"/>
      <c r="U272" s="42" t="s">
        <v>48</v>
      </c>
      <c r="V272" s="173" t="n">
        <v>5.174</v>
      </c>
      <c r="W272" s="173" t="n">
        <f aca="false">$V$272*$K$272</f>
        <v>37.45976</v>
      </c>
      <c r="X272" s="173" t="n">
        <v>2.7996</v>
      </c>
      <c r="Y272" s="173" t="n">
        <f aca="false">$X$272*$K$272</f>
        <v>20.269104</v>
      </c>
      <c r="Z272" s="173" t="n">
        <v>0</v>
      </c>
      <c r="AA272" s="173" t="n">
        <f aca="false">$Z$272*$K$272</f>
        <v>0</v>
      </c>
      <c r="AB272" s="174"/>
      <c r="AR272" s="12" t="s">
        <v>151</v>
      </c>
      <c r="AT272" s="12" t="s">
        <v>147</v>
      </c>
      <c r="AU272" s="12" t="s">
        <v>103</v>
      </c>
      <c r="AY272" s="12" t="s">
        <v>146</v>
      </c>
      <c r="BE272" s="108" t="n">
        <f aca="false">IF($U$272="základní",$N$272,0)</f>
        <v>0</v>
      </c>
      <c r="BF272" s="108" t="n">
        <f aca="false">IF($U$272="snížená",$N$272,0)</f>
        <v>0</v>
      </c>
      <c r="BG272" s="108" t="n">
        <f aca="false">IF($U$272="zákl. přenesená",$N$272,0)</f>
        <v>0</v>
      </c>
      <c r="BH272" s="108" t="n">
        <f aca="false">IF($U$272="sníž. přenesená",$N$272,0)</f>
        <v>0</v>
      </c>
      <c r="BI272" s="108" t="n">
        <f aca="false">IF($U$272="nulová",$N$272,0)</f>
        <v>0</v>
      </c>
      <c r="BJ272" s="12" t="s">
        <v>23</v>
      </c>
      <c r="BK272" s="108" t="n">
        <f aca="false">ROUND($L$272*$K$272,2)</f>
        <v>0</v>
      </c>
      <c r="BL272" s="12" t="s">
        <v>151</v>
      </c>
    </row>
    <row r="273" s="12" customFormat="true" ht="15.75" hidden="false" customHeight="true" outlineLevel="0" collapsed="false">
      <c r="B273" s="175"/>
      <c r="E273" s="176"/>
      <c r="F273" s="177" t="s">
        <v>302</v>
      </c>
      <c r="G273" s="177"/>
      <c r="H273" s="177"/>
      <c r="I273" s="177"/>
      <c r="K273" s="178" t="n">
        <v>0.88</v>
      </c>
      <c r="R273" s="179"/>
      <c r="T273" s="180"/>
      <c r="AB273" s="181"/>
      <c r="AT273" s="176" t="s">
        <v>153</v>
      </c>
      <c r="AU273" s="176" t="s">
        <v>103</v>
      </c>
      <c r="AV273" s="176" t="s">
        <v>103</v>
      </c>
      <c r="AW273" s="176" t="s">
        <v>110</v>
      </c>
      <c r="AX273" s="176" t="s">
        <v>83</v>
      </c>
      <c r="AY273" s="176" t="s">
        <v>146</v>
      </c>
    </row>
    <row r="274" s="12" customFormat="true" ht="15.75" hidden="false" customHeight="true" outlineLevel="0" collapsed="false">
      <c r="B274" s="175"/>
      <c r="E274" s="176"/>
      <c r="F274" s="177" t="s">
        <v>303</v>
      </c>
      <c r="G274" s="177"/>
      <c r="H274" s="177"/>
      <c r="I274" s="177"/>
      <c r="K274" s="178" t="n">
        <v>0.61</v>
      </c>
      <c r="R274" s="179"/>
      <c r="T274" s="180"/>
      <c r="AB274" s="181"/>
      <c r="AT274" s="176" t="s">
        <v>153</v>
      </c>
      <c r="AU274" s="176" t="s">
        <v>103</v>
      </c>
      <c r="AV274" s="176" t="s">
        <v>103</v>
      </c>
      <c r="AW274" s="176" t="s">
        <v>110</v>
      </c>
      <c r="AX274" s="176" t="s">
        <v>83</v>
      </c>
      <c r="AY274" s="176" t="s">
        <v>146</v>
      </c>
    </row>
    <row r="275" s="12" customFormat="true" ht="15.75" hidden="false" customHeight="true" outlineLevel="0" collapsed="false">
      <c r="B275" s="175"/>
      <c r="E275" s="176"/>
      <c r="F275" s="177" t="s">
        <v>304</v>
      </c>
      <c r="G275" s="177"/>
      <c r="H275" s="177"/>
      <c r="I275" s="177"/>
      <c r="K275" s="178" t="n">
        <v>0.27</v>
      </c>
      <c r="R275" s="179"/>
      <c r="T275" s="180"/>
      <c r="AB275" s="181"/>
      <c r="AT275" s="176" t="s">
        <v>153</v>
      </c>
      <c r="AU275" s="176" t="s">
        <v>103</v>
      </c>
      <c r="AV275" s="176" t="s">
        <v>103</v>
      </c>
      <c r="AW275" s="176" t="s">
        <v>110</v>
      </c>
      <c r="AX275" s="176" t="s">
        <v>83</v>
      </c>
      <c r="AY275" s="176" t="s">
        <v>146</v>
      </c>
    </row>
    <row r="276" s="12" customFormat="true" ht="15.75" hidden="false" customHeight="true" outlineLevel="0" collapsed="false">
      <c r="B276" s="175"/>
      <c r="E276" s="176"/>
      <c r="F276" s="177" t="s">
        <v>305</v>
      </c>
      <c r="G276" s="177"/>
      <c r="H276" s="177"/>
      <c r="I276" s="177"/>
      <c r="K276" s="178" t="n">
        <v>0.88</v>
      </c>
      <c r="R276" s="179"/>
      <c r="T276" s="180"/>
      <c r="AB276" s="181"/>
      <c r="AT276" s="176" t="s">
        <v>153</v>
      </c>
      <c r="AU276" s="176" t="s">
        <v>103</v>
      </c>
      <c r="AV276" s="176" t="s">
        <v>103</v>
      </c>
      <c r="AW276" s="176" t="s">
        <v>110</v>
      </c>
      <c r="AX276" s="176" t="s">
        <v>83</v>
      </c>
      <c r="AY276" s="176" t="s">
        <v>146</v>
      </c>
    </row>
    <row r="277" s="12" customFormat="true" ht="15.75" hidden="false" customHeight="true" outlineLevel="0" collapsed="false">
      <c r="B277" s="175"/>
      <c r="E277" s="176"/>
      <c r="F277" s="177" t="s">
        <v>306</v>
      </c>
      <c r="G277" s="177"/>
      <c r="H277" s="177"/>
      <c r="I277" s="177"/>
      <c r="K277" s="178" t="n">
        <v>0.54</v>
      </c>
      <c r="R277" s="179"/>
      <c r="T277" s="180"/>
      <c r="AB277" s="181"/>
      <c r="AT277" s="176" t="s">
        <v>153</v>
      </c>
      <c r="AU277" s="176" t="s">
        <v>103</v>
      </c>
      <c r="AV277" s="176" t="s">
        <v>103</v>
      </c>
      <c r="AW277" s="176" t="s">
        <v>110</v>
      </c>
      <c r="AX277" s="176" t="s">
        <v>83</v>
      </c>
      <c r="AY277" s="176" t="s">
        <v>146</v>
      </c>
    </row>
    <row r="278" s="12" customFormat="true" ht="15.75" hidden="false" customHeight="true" outlineLevel="0" collapsed="false">
      <c r="B278" s="175"/>
      <c r="E278" s="176"/>
      <c r="F278" s="177" t="s">
        <v>307</v>
      </c>
      <c r="G278" s="177"/>
      <c r="H278" s="177"/>
      <c r="I278" s="177"/>
      <c r="K278" s="178" t="n">
        <v>1.15</v>
      </c>
      <c r="R278" s="179"/>
      <c r="T278" s="180"/>
      <c r="AB278" s="181"/>
      <c r="AT278" s="176" t="s">
        <v>153</v>
      </c>
      <c r="AU278" s="176" t="s">
        <v>103</v>
      </c>
      <c r="AV278" s="176" t="s">
        <v>103</v>
      </c>
      <c r="AW278" s="176" t="s">
        <v>110</v>
      </c>
      <c r="AX278" s="176" t="s">
        <v>83</v>
      </c>
      <c r="AY278" s="176" t="s">
        <v>146</v>
      </c>
    </row>
    <row r="279" s="12" customFormat="true" ht="15.75" hidden="false" customHeight="true" outlineLevel="0" collapsed="false">
      <c r="B279" s="175"/>
      <c r="E279" s="176"/>
      <c r="F279" s="177" t="s">
        <v>308</v>
      </c>
      <c r="G279" s="177"/>
      <c r="H279" s="177"/>
      <c r="I279" s="177"/>
      <c r="K279" s="178" t="n">
        <v>0.88</v>
      </c>
      <c r="R279" s="179"/>
      <c r="T279" s="180"/>
      <c r="AB279" s="181"/>
      <c r="AT279" s="176" t="s">
        <v>153</v>
      </c>
      <c r="AU279" s="176" t="s">
        <v>103</v>
      </c>
      <c r="AV279" s="176" t="s">
        <v>103</v>
      </c>
      <c r="AW279" s="176" t="s">
        <v>110</v>
      </c>
      <c r="AX279" s="176" t="s">
        <v>83</v>
      </c>
      <c r="AY279" s="176" t="s">
        <v>146</v>
      </c>
    </row>
    <row r="280" s="12" customFormat="true" ht="15.75" hidden="false" customHeight="true" outlineLevel="0" collapsed="false">
      <c r="B280" s="175"/>
      <c r="E280" s="176"/>
      <c r="F280" s="177" t="s">
        <v>309</v>
      </c>
      <c r="G280" s="177"/>
      <c r="H280" s="177"/>
      <c r="I280" s="177"/>
      <c r="K280" s="178" t="n">
        <v>0.88</v>
      </c>
      <c r="R280" s="179"/>
      <c r="T280" s="180"/>
      <c r="AB280" s="181"/>
      <c r="AT280" s="176" t="s">
        <v>153</v>
      </c>
      <c r="AU280" s="176" t="s">
        <v>103</v>
      </c>
      <c r="AV280" s="176" t="s">
        <v>103</v>
      </c>
      <c r="AW280" s="176" t="s">
        <v>110</v>
      </c>
      <c r="AX280" s="176" t="s">
        <v>83</v>
      </c>
      <c r="AY280" s="176" t="s">
        <v>146</v>
      </c>
    </row>
    <row r="281" s="12" customFormat="true" ht="15.75" hidden="false" customHeight="true" outlineLevel="0" collapsed="false">
      <c r="B281" s="175"/>
      <c r="E281" s="176"/>
      <c r="F281" s="177" t="s">
        <v>310</v>
      </c>
      <c r="G281" s="177"/>
      <c r="H281" s="177"/>
      <c r="I281" s="177"/>
      <c r="K281" s="178" t="n">
        <v>1.15</v>
      </c>
      <c r="R281" s="179"/>
      <c r="T281" s="180"/>
      <c r="AB281" s="181"/>
      <c r="AT281" s="176" t="s">
        <v>153</v>
      </c>
      <c r="AU281" s="176" t="s">
        <v>103</v>
      </c>
      <c r="AV281" s="176" t="s">
        <v>103</v>
      </c>
      <c r="AW281" s="176" t="s">
        <v>110</v>
      </c>
      <c r="AX281" s="176" t="s">
        <v>83</v>
      </c>
      <c r="AY281" s="176" t="s">
        <v>146</v>
      </c>
    </row>
    <row r="282" s="12" customFormat="true" ht="15.75" hidden="false" customHeight="true" outlineLevel="0" collapsed="false">
      <c r="B282" s="182"/>
      <c r="E282" s="183"/>
      <c r="F282" s="184" t="s">
        <v>155</v>
      </c>
      <c r="G282" s="184"/>
      <c r="H282" s="184"/>
      <c r="I282" s="184"/>
      <c r="K282" s="185" t="n">
        <v>7.24</v>
      </c>
      <c r="R282" s="186"/>
      <c r="T282" s="187"/>
      <c r="AB282" s="188"/>
      <c r="AT282" s="183" t="s">
        <v>153</v>
      </c>
      <c r="AU282" s="183" t="s">
        <v>103</v>
      </c>
      <c r="AV282" s="183" t="s">
        <v>151</v>
      </c>
      <c r="AW282" s="183" t="s">
        <v>110</v>
      </c>
      <c r="AX282" s="183" t="s">
        <v>23</v>
      </c>
      <c r="AY282" s="183" t="s">
        <v>146</v>
      </c>
    </row>
    <row r="283" s="154" customFormat="true" ht="30.75" hidden="false" customHeight="true" outlineLevel="0" collapsed="false">
      <c r="B283" s="155"/>
      <c r="D283" s="163" t="s">
        <v>114</v>
      </c>
      <c r="N283" s="164" t="n">
        <f aca="false">$BK$283</f>
        <v>0</v>
      </c>
      <c r="O283" s="164"/>
      <c r="P283" s="164"/>
      <c r="Q283" s="164"/>
      <c r="R283" s="157"/>
      <c r="T283" s="158"/>
      <c r="W283" s="159" t="n">
        <f aca="false">SUM($W$284:$W$329)</f>
        <v>160.12376</v>
      </c>
      <c r="Y283" s="159" t="n">
        <f aca="false">SUM($Y$284:$Y$329)</f>
        <v>93.2017816</v>
      </c>
      <c r="AA283" s="159" t="n">
        <f aca="false">SUM($AA$284:$AA$329)</f>
        <v>0</v>
      </c>
      <c r="AB283" s="160"/>
      <c r="AR283" s="161" t="s">
        <v>23</v>
      </c>
      <c r="AT283" s="161" t="s">
        <v>82</v>
      </c>
      <c r="AU283" s="161" t="s">
        <v>23</v>
      </c>
      <c r="AY283" s="161" t="s">
        <v>146</v>
      </c>
      <c r="BK283" s="162" t="n">
        <f aca="false">SUM($BK$284:$BK$329)</f>
        <v>0</v>
      </c>
    </row>
    <row r="284" s="12" customFormat="true" ht="15.75" hidden="false" customHeight="true" outlineLevel="0" collapsed="false">
      <c r="B284" s="34"/>
      <c r="C284" s="165" t="s">
        <v>311</v>
      </c>
      <c r="D284" s="165" t="s">
        <v>147</v>
      </c>
      <c r="E284" s="166" t="s">
        <v>312</v>
      </c>
      <c r="F284" s="167" t="s">
        <v>313</v>
      </c>
      <c r="G284" s="167"/>
      <c r="H284" s="167"/>
      <c r="I284" s="167"/>
      <c r="J284" s="168" t="s">
        <v>158</v>
      </c>
      <c r="K284" s="169" t="n">
        <v>3.92</v>
      </c>
      <c r="L284" s="170" t="n">
        <v>0</v>
      </c>
      <c r="M284" s="170"/>
      <c r="N284" s="171" t="n">
        <f aca="false">ROUND($L$284*$K$284,2)</f>
        <v>0</v>
      </c>
      <c r="O284" s="171"/>
      <c r="P284" s="171"/>
      <c r="Q284" s="171"/>
      <c r="R284" s="35"/>
      <c r="T284" s="172"/>
      <c r="U284" s="42" t="s">
        <v>48</v>
      </c>
      <c r="V284" s="173" t="n">
        <v>1.303</v>
      </c>
      <c r="W284" s="173" t="n">
        <f aca="false">$V$284*$K$284</f>
        <v>5.10776</v>
      </c>
      <c r="X284" s="173" t="n">
        <v>1.7034</v>
      </c>
      <c r="Y284" s="173" t="n">
        <f aca="false">$X$284*$K$284</f>
        <v>6.677328</v>
      </c>
      <c r="Z284" s="173" t="n">
        <v>0</v>
      </c>
      <c r="AA284" s="173" t="n">
        <f aca="false">$Z$284*$K$284</f>
        <v>0</v>
      </c>
      <c r="AB284" s="174"/>
      <c r="AR284" s="12" t="s">
        <v>151</v>
      </c>
      <c r="AT284" s="12" t="s">
        <v>147</v>
      </c>
      <c r="AU284" s="12" t="s">
        <v>103</v>
      </c>
      <c r="AY284" s="12" t="s">
        <v>146</v>
      </c>
      <c r="BE284" s="108" t="n">
        <f aca="false">IF($U$284="základní",$N$284,0)</f>
        <v>0</v>
      </c>
      <c r="BF284" s="108" t="n">
        <f aca="false">IF($U$284="snížená",$N$284,0)</f>
        <v>0</v>
      </c>
      <c r="BG284" s="108" t="n">
        <f aca="false">IF($U$284="zákl. přenesená",$N$284,0)</f>
        <v>0</v>
      </c>
      <c r="BH284" s="108" t="n">
        <f aca="false">IF($U$284="sníž. přenesená",$N$284,0)</f>
        <v>0</v>
      </c>
      <c r="BI284" s="108" t="n">
        <f aca="false">IF($U$284="nulová",$N$284,0)</f>
        <v>0</v>
      </c>
      <c r="BJ284" s="12" t="s">
        <v>23</v>
      </c>
      <c r="BK284" s="108" t="n">
        <f aca="false">ROUND($L$284*$K$284,2)</f>
        <v>0</v>
      </c>
      <c r="BL284" s="12" t="s">
        <v>151</v>
      </c>
    </row>
    <row r="285" s="12" customFormat="true" ht="15.75" hidden="false" customHeight="true" outlineLevel="0" collapsed="false">
      <c r="B285" s="175"/>
      <c r="E285" s="176"/>
      <c r="F285" s="177" t="s">
        <v>314</v>
      </c>
      <c r="G285" s="177"/>
      <c r="H285" s="177"/>
      <c r="I285" s="177"/>
      <c r="K285" s="178" t="n">
        <v>0.36</v>
      </c>
      <c r="R285" s="179"/>
      <c r="T285" s="180"/>
      <c r="AB285" s="181"/>
      <c r="AT285" s="176" t="s">
        <v>153</v>
      </c>
      <c r="AU285" s="176" t="s">
        <v>103</v>
      </c>
      <c r="AV285" s="176" t="s">
        <v>103</v>
      </c>
      <c r="AW285" s="176" t="s">
        <v>110</v>
      </c>
      <c r="AX285" s="176" t="s">
        <v>83</v>
      </c>
      <c r="AY285" s="176" t="s">
        <v>146</v>
      </c>
    </row>
    <row r="286" s="12" customFormat="true" ht="15.75" hidden="false" customHeight="true" outlineLevel="0" collapsed="false">
      <c r="B286" s="175"/>
      <c r="E286" s="176"/>
      <c r="F286" s="177" t="s">
        <v>315</v>
      </c>
      <c r="G286" s="177"/>
      <c r="H286" s="177"/>
      <c r="I286" s="177"/>
      <c r="K286" s="178" t="n">
        <v>0.36</v>
      </c>
      <c r="R286" s="179"/>
      <c r="T286" s="180"/>
      <c r="AB286" s="181"/>
      <c r="AT286" s="176" t="s">
        <v>153</v>
      </c>
      <c r="AU286" s="176" t="s">
        <v>103</v>
      </c>
      <c r="AV286" s="176" t="s">
        <v>103</v>
      </c>
      <c r="AW286" s="176" t="s">
        <v>110</v>
      </c>
      <c r="AX286" s="176" t="s">
        <v>83</v>
      </c>
      <c r="AY286" s="176" t="s">
        <v>146</v>
      </c>
    </row>
    <row r="287" s="12" customFormat="true" ht="15.75" hidden="false" customHeight="true" outlineLevel="0" collapsed="false">
      <c r="B287" s="175"/>
      <c r="E287" s="176"/>
      <c r="F287" s="177" t="s">
        <v>316</v>
      </c>
      <c r="G287" s="177"/>
      <c r="H287" s="177"/>
      <c r="I287" s="177"/>
      <c r="K287" s="178" t="n">
        <v>0.36</v>
      </c>
      <c r="R287" s="179"/>
      <c r="T287" s="180"/>
      <c r="AB287" s="181"/>
      <c r="AT287" s="176" t="s">
        <v>153</v>
      </c>
      <c r="AU287" s="176" t="s">
        <v>103</v>
      </c>
      <c r="AV287" s="176" t="s">
        <v>103</v>
      </c>
      <c r="AW287" s="176" t="s">
        <v>110</v>
      </c>
      <c r="AX287" s="176" t="s">
        <v>83</v>
      </c>
      <c r="AY287" s="176" t="s">
        <v>146</v>
      </c>
    </row>
    <row r="288" s="12" customFormat="true" ht="15.75" hidden="false" customHeight="true" outlineLevel="0" collapsed="false">
      <c r="B288" s="175"/>
      <c r="E288" s="176"/>
      <c r="F288" s="177" t="s">
        <v>317</v>
      </c>
      <c r="G288" s="177"/>
      <c r="H288" s="177"/>
      <c r="I288" s="177"/>
      <c r="K288" s="178" t="n">
        <v>0.36</v>
      </c>
      <c r="R288" s="179"/>
      <c r="T288" s="180"/>
      <c r="AB288" s="181"/>
      <c r="AT288" s="176" t="s">
        <v>153</v>
      </c>
      <c r="AU288" s="176" t="s">
        <v>103</v>
      </c>
      <c r="AV288" s="176" t="s">
        <v>103</v>
      </c>
      <c r="AW288" s="176" t="s">
        <v>110</v>
      </c>
      <c r="AX288" s="176" t="s">
        <v>83</v>
      </c>
      <c r="AY288" s="176" t="s">
        <v>146</v>
      </c>
    </row>
    <row r="289" s="12" customFormat="true" ht="15.75" hidden="false" customHeight="true" outlineLevel="0" collapsed="false">
      <c r="B289" s="175"/>
      <c r="E289" s="176"/>
      <c r="F289" s="177" t="s">
        <v>318</v>
      </c>
      <c r="G289" s="177"/>
      <c r="H289" s="177"/>
      <c r="I289" s="177"/>
      <c r="K289" s="178" t="n">
        <v>2.48</v>
      </c>
      <c r="R289" s="179"/>
      <c r="T289" s="180"/>
      <c r="AB289" s="181"/>
      <c r="AT289" s="176" t="s">
        <v>153</v>
      </c>
      <c r="AU289" s="176" t="s">
        <v>103</v>
      </c>
      <c r="AV289" s="176" t="s">
        <v>103</v>
      </c>
      <c r="AW289" s="176" t="s">
        <v>110</v>
      </c>
      <c r="AX289" s="176" t="s">
        <v>83</v>
      </c>
      <c r="AY289" s="176" t="s">
        <v>146</v>
      </c>
    </row>
    <row r="290" s="12" customFormat="true" ht="15.75" hidden="false" customHeight="true" outlineLevel="0" collapsed="false">
      <c r="B290" s="182"/>
      <c r="E290" s="183"/>
      <c r="F290" s="184" t="s">
        <v>155</v>
      </c>
      <c r="G290" s="184"/>
      <c r="H290" s="184"/>
      <c r="I290" s="184"/>
      <c r="K290" s="185" t="n">
        <v>3.92</v>
      </c>
      <c r="R290" s="186"/>
      <c r="T290" s="187"/>
      <c r="AB290" s="188"/>
      <c r="AT290" s="183" t="s">
        <v>153</v>
      </c>
      <c r="AU290" s="183" t="s">
        <v>103</v>
      </c>
      <c r="AV290" s="183" t="s">
        <v>151</v>
      </c>
      <c r="AW290" s="183" t="s">
        <v>110</v>
      </c>
      <c r="AX290" s="183" t="s">
        <v>23</v>
      </c>
      <c r="AY290" s="183" t="s">
        <v>146</v>
      </c>
    </row>
    <row r="291" s="12" customFormat="true" ht="27" hidden="false" customHeight="true" outlineLevel="0" collapsed="false">
      <c r="B291" s="34"/>
      <c r="C291" s="165" t="s">
        <v>319</v>
      </c>
      <c r="D291" s="165" t="s">
        <v>147</v>
      </c>
      <c r="E291" s="166" t="s">
        <v>320</v>
      </c>
      <c r="F291" s="167" t="s">
        <v>321</v>
      </c>
      <c r="G291" s="167"/>
      <c r="H291" s="167"/>
      <c r="I291" s="167"/>
      <c r="J291" s="168" t="s">
        <v>158</v>
      </c>
      <c r="K291" s="169" t="n">
        <v>1</v>
      </c>
      <c r="L291" s="170" t="n">
        <v>0</v>
      </c>
      <c r="M291" s="170"/>
      <c r="N291" s="171" t="n">
        <f aca="false">ROUND($L$291*$K$291,2)</f>
        <v>0</v>
      </c>
      <c r="O291" s="171"/>
      <c r="P291" s="171"/>
      <c r="Q291" s="171"/>
      <c r="R291" s="35"/>
      <c r="T291" s="172"/>
      <c r="U291" s="42" t="s">
        <v>48</v>
      </c>
      <c r="V291" s="173" t="n">
        <v>1.637</v>
      </c>
      <c r="W291" s="173" t="n">
        <f aca="false">$V$291*$K$291</f>
        <v>1.637</v>
      </c>
      <c r="X291" s="173" t="n">
        <v>1.87</v>
      </c>
      <c r="Y291" s="173" t="n">
        <f aca="false">$X$291*$K$291</f>
        <v>1.87</v>
      </c>
      <c r="Z291" s="173" t="n">
        <v>0</v>
      </c>
      <c r="AA291" s="173" t="n">
        <f aca="false">$Z$291*$K$291</f>
        <v>0</v>
      </c>
      <c r="AB291" s="174"/>
      <c r="AR291" s="12" t="s">
        <v>151</v>
      </c>
      <c r="AT291" s="12" t="s">
        <v>147</v>
      </c>
      <c r="AU291" s="12" t="s">
        <v>103</v>
      </c>
      <c r="AY291" s="12" t="s">
        <v>146</v>
      </c>
      <c r="BE291" s="108" t="n">
        <f aca="false">IF($U$291="základní",$N$291,0)</f>
        <v>0</v>
      </c>
      <c r="BF291" s="108" t="n">
        <f aca="false">IF($U$291="snížená",$N$291,0)</f>
        <v>0</v>
      </c>
      <c r="BG291" s="108" t="n">
        <f aca="false">IF($U$291="zákl. přenesená",$N$291,0)</f>
        <v>0</v>
      </c>
      <c r="BH291" s="108" t="n">
        <f aca="false">IF($U$291="sníž. přenesená",$N$291,0)</f>
        <v>0</v>
      </c>
      <c r="BI291" s="108" t="n">
        <f aca="false">IF($U$291="nulová",$N$291,0)</f>
        <v>0</v>
      </c>
      <c r="BJ291" s="12" t="s">
        <v>23</v>
      </c>
      <c r="BK291" s="108" t="n">
        <f aca="false">ROUND($L$291*$K$291,2)</f>
        <v>0</v>
      </c>
      <c r="BL291" s="12" t="s">
        <v>151</v>
      </c>
    </row>
    <row r="292" s="12" customFormat="true" ht="15.75" hidden="false" customHeight="true" outlineLevel="0" collapsed="false">
      <c r="B292" s="175"/>
      <c r="E292" s="176"/>
      <c r="F292" s="177" t="s">
        <v>322</v>
      </c>
      <c r="G292" s="177"/>
      <c r="H292" s="177"/>
      <c r="I292" s="177"/>
      <c r="K292" s="178" t="n">
        <v>1</v>
      </c>
      <c r="R292" s="179"/>
      <c r="T292" s="180"/>
      <c r="AB292" s="181"/>
      <c r="AT292" s="176" t="s">
        <v>153</v>
      </c>
      <c r="AU292" s="176" t="s">
        <v>103</v>
      </c>
      <c r="AV292" s="176" t="s">
        <v>103</v>
      </c>
      <c r="AW292" s="176" t="s">
        <v>110</v>
      </c>
      <c r="AX292" s="176" t="s">
        <v>83</v>
      </c>
      <c r="AY292" s="176" t="s">
        <v>146</v>
      </c>
    </row>
    <row r="293" s="12" customFormat="true" ht="15.75" hidden="false" customHeight="true" outlineLevel="0" collapsed="false">
      <c r="B293" s="182"/>
      <c r="E293" s="183"/>
      <c r="F293" s="184" t="s">
        <v>155</v>
      </c>
      <c r="G293" s="184"/>
      <c r="H293" s="184"/>
      <c r="I293" s="184"/>
      <c r="K293" s="185" t="n">
        <v>1</v>
      </c>
      <c r="R293" s="186"/>
      <c r="T293" s="187"/>
      <c r="AB293" s="188"/>
      <c r="AT293" s="183" t="s">
        <v>153</v>
      </c>
      <c r="AU293" s="183" t="s">
        <v>103</v>
      </c>
      <c r="AV293" s="183" t="s">
        <v>151</v>
      </c>
      <c r="AW293" s="183" t="s">
        <v>110</v>
      </c>
      <c r="AX293" s="183" t="s">
        <v>23</v>
      </c>
      <c r="AY293" s="183" t="s">
        <v>146</v>
      </c>
    </row>
    <row r="294" s="12" customFormat="true" ht="27" hidden="false" customHeight="true" outlineLevel="0" collapsed="false">
      <c r="B294" s="34"/>
      <c r="C294" s="165" t="s">
        <v>323</v>
      </c>
      <c r="D294" s="165" t="s">
        <v>147</v>
      </c>
      <c r="E294" s="166" t="s">
        <v>324</v>
      </c>
      <c r="F294" s="167" t="s">
        <v>325</v>
      </c>
      <c r="G294" s="167"/>
      <c r="H294" s="167"/>
      <c r="I294" s="167"/>
      <c r="J294" s="168" t="s">
        <v>150</v>
      </c>
      <c r="K294" s="169" t="n">
        <v>2</v>
      </c>
      <c r="L294" s="170" t="n">
        <v>0</v>
      </c>
      <c r="M294" s="170"/>
      <c r="N294" s="171" t="n">
        <f aca="false">ROUND($L$294*$K$294,2)</f>
        <v>0</v>
      </c>
      <c r="O294" s="171"/>
      <c r="P294" s="171"/>
      <c r="Q294" s="171"/>
      <c r="R294" s="35"/>
      <c r="T294" s="172"/>
      <c r="U294" s="42" t="s">
        <v>48</v>
      </c>
      <c r="V294" s="173" t="n">
        <v>0.518</v>
      </c>
      <c r="W294" s="173" t="n">
        <f aca="false">$V$294*$K$294</f>
        <v>1.036</v>
      </c>
      <c r="X294" s="173" t="n">
        <v>0</v>
      </c>
      <c r="Y294" s="173" t="n">
        <f aca="false">$X$294*$K$294</f>
        <v>0</v>
      </c>
      <c r="Z294" s="173" t="n">
        <v>0</v>
      </c>
      <c r="AA294" s="173" t="n">
        <f aca="false">$Z$294*$K$294</f>
        <v>0</v>
      </c>
      <c r="AB294" s="174"/>
      <c r="AR294" s="12" t="s">
        <v>151</v>
      </c>
      <c r="AT294" s="12" t="s">
        <v>147</v>
      </c>
      <c r="AU294" s="12" t="s">
        <v>103</v>
      </c>
      <c r="AY294" s="12" t="s">
        <v>146</v>
      </c>
      <c r="BE294" s="108" t="n">
        <f aca="false">IF($U$294="základní",$N$294,0)</f>
        <v>0</v>
      </c>
      <c r="BF294" s="108" t="n">
        <f aca="false">IF($U$294="snížená",$N$294,0)</f>
        <v>0</v>
      </c>
      <c r="BG294" s="108" t="n">
        <f aca="false">IF($U$294="zákl. přenesená",$N$294,0)</f>
        <v>0</v>
      </c>
      <c r="BH294" s="108" t="n">
        <f aca="false">IF($U$294="sníž. přenesená",$N$294,0)</f>
        <v>0</v>
      </c>
      <c r="BI294" s="108" t="n">
        <f aca="false">IF($U$294="nulová",$N$294,0)</f>
        <v>0</v>
      </c>
      <c r="BJ294" s="12" t="s">
        <v>23</v>
      </c>
      <c r="BK294" s="108" t="n">
        <f aca="false">ROUND($L$294*$K$294,2)</f>
        <v>0</v>
      </c>
      <c r="BL294" s="12" t="s">
        <v>151</v>
      </c>
    </row>
    <row r="295" s="12" customFormat="true" ht="15.75" hidden="false" customHeight="true" outlineLevel="0" collapsed="false">
      <c r="B295" s="175"/>
      <c r="E295" s="176"/>
      <c r="F295" s="177" t="s">
        <v>326</v>
      </c>
      <c r="G295" s="177"/>
      <c r="H295" s="177"/>
      <c r="I295" s="177"/>
      <c r="K295" s="178" t="n">
        <v>2</v>
      </c>
      <c r="R295" s="179"/>
      <c r="T295" s="180"/>
      <c r="AB295" s="181"/>
      <c r="AT295" s="176" t="s">
        <v>153</v>
      </c>
      <c r="AU295" s="176" t="s">
        <v>103</v>
      </c>
      <c r="AV295" s="176" t="s">
        <v>103</v>
      </c>
      <c r="AW295" s="176" t="s">
        <v>110</v>
      </c>
      <c r="AX295" s="176" t="s">
        <v>83</v>
      </c>
      <c r="AY295" s="176" t="s">
        <v>146</v>
      </c>
    </row>
    <row r="296" s="12" customFormat="true" ht="15.75" hidden="false" customHeight="true" outlineLevel="0" collapsed="false">
      <c r="B296" s="182"/>
      <c r="E296" s="183"/>
      <c r="F296" s="184" t="s">
        <v>155</v>
      </c>
      <c r="G296" s="184"/>
      <c r="H296" s="184"/>
      <c r="I296" s="184"/>
      <c r="K296" s="185" t="n">
        <v>2</v>
      </c>
      <c r="R296" s="186"/>
      <c r="T296" s="187"/>
      <c r="AB296" s="188"/>
      <c r="AT296" s="183" t="s">
        <v>153</v>
      </c>
      <c r="AU296" s="183" t="s">
        <v>103</v>
      </c>
      <c r="AV296" s="183" t="s">
        <v>151</v>
      </c>
      <c r="AW296" s="183" t="s">
        <v>110</v>
      </c>
      <c r="AX296" s="183" t="s">
        <v>23</v>
      </c>
      <c r="AY296" s="183" t="s">
        <v>146</v>
      </c>
    </row>
    <row r="297" s="12" customFormat="true" ht="27" hidden="false" customHeight="true" outlineLevel="0" collapsed="false">
      <c r="B297" s="34"/>
      <c r="C297" s="165" t="s">
        <v>9</v>
      </c>
      <c r="D297" s="165" t="s">
        <v>147</v>
      </c>
      <c r="E297" s="166" t="s">
        <v>327</v>
      </c>
      <c r="F297" s="167" t="s">
        <v>328</v>
      </c>
      <c r="G297" s="167"/>
      <c r="H297" s="167"/>
      <c r="I297" s="167"/>
      <c r="J297" s="168" t="s">
        <v>158</v>
      </c>
      <c r="K297" s="169" t="n">
        <v>24</v>
      </c>
      <c r="L297" s="170" t="n">
        <v>0</v>
      </c>
      <c r="M297" s="170"/>
      <c r="N297" s="171" t="n">
        <f aca="false">ROUND($L$297*$K$297,2)</f>
        <v>0</v>
      </c>
      <c r="O297" s="171"/>
      <c r="P297" s="171"/>
      <c r="Q297" s="171"/>
      <c r="R297" s="35"/>
      <c r="T297" s="172"/>
      <c r="U297" s="42" t="s">
        <v>48</v>
      </c>
      <c r="V297" s="173" t="n">
        <v>1.43</v>
      </c>
      <c r="W297" s="173" t="n">
        <f aca="false">$V$297*$K$297</f>
        <v>34.32</v>
      </c>
      <c r="X297" s="173" t="n">
        <v>2.00322</v>
      </c>
      <c r="Y297" s="173" t="n">
        <f aca="false">$X$297*$K$297</f>
        <v>48.07728</v>
      </c>
      <c r="Z297" s="173" t="n">
        <v>0</v>
      </c>
      <c r="AA297" s="173" t="n">
        <f aca="false">$Z$297*$K$297</f>
        <v>0</v>
      </c>
      <c r="AB297" s="174"/>
      <c r="AR297" s="12" t="s">
        <v>151</v>
      </c>
      <c r="AT297" s="12" t="s">
        <v>147</v>
      </c>
      <c r="AU297" s="12" t="s">
        <v>103</v>
      </c>
      <c r="AY297" s="12" t="s">
        <v>146</v>
      </c>
      <c r="BE297" s="108" t="n">
        <f aca="false">IF($U$297="základní",$N$297,0)</f>
        <v>0</v>
      </c>
      <c r="BF297" s="108" t="n">
        <f aca="false">IF($U$297="snížená",$N$297,0)</f>
        <v>0</v>
      </c>
      <c r="BG297" s="108" t="n">
        <f aca="false">IF($U$297="zákl. přenesená",$N$297,0)</f>
        <v>0</v>
      </c>
      <c r="BH297" s="108" t="n">
        <f aca="false">IF($U$297="sníž. přenesená",$N$297,0)</f>
        <v>0</v>
      </c>
      <c r="BI297" s="108" t="n">
        <f aca="false">IF($U$297="nulová",$N$297,0)</f>
        <v>0</v>
      </c>
      <c r="BJ297" s="12" t="s">
        <v>23</v>
      </c>
      <c r="BK297" s="108" t="n">
        <f aca="false">ROUND($L$297*$K$297,2)</f>
        <v>0</v>
      </c>
      <c r="BL297" s="12" t="s">
        <v>151</v>
      </c>
    </row>
    <row r="298" s="12" customFormat="true" ht="15.75" hidden="false" customHeight="true" outlineLevel="0" collapsed="false">
      <c r="B298" s="175"/>
      <c r="E298" s="176"/>
      <c r="F298" s="177" t="s">
        <v>329</v>
      </c>
      <c r="G298" s="177"/>
      <c r="H298" s="177"/>
      <c r="I298" s="177"/>
      <c r="K298" s="178" t="n">
        <v>3</v>
      </c>
      <c r="R298" s="179"/>
      <c r="T298" s="180"/>
      <c r="AB298" s="181"/>
      <c r="AT298" s="176" t="s">
        <v>153</v>
      </c>
      <c r="AU298" s="176" t="s">
        <v>103</v>
      </c>
      <c r="AV298" s="176" t="s">
        <v>103</v>
      </c>
      <c r="AW298" s="176" t="s">
        <v>110</v>
      </c>
      <c r="AX298" s="176" t="s">
        <v>83</v>
      </c>
      <c r="AY298" s="176" t="s">
        <v>146</v>
      </c>
    </row>
    <row r="299" s="12" customFormat="true" ht="15.75" hidden="false" customHeight="true" outlineLevel="0" collapsed="false">
      <c r="B299" s="175"/>
      <c r="E299" s="176"/>
      <c r="F299" s="177" t="s">
        <v>330</v>
      </c>
      <c r="G299" s="177"/>
      <c r="H299" s="177"/>
      <c r="I299" s="177"/>
      <c r="K299" s="178" t="n">
        <v>3</v>
      </c>
      <c r="R299" s="179"/>
      <c r="T299" s="180"/>
      <c r="AB299" s="181"/>
      <c r="AT299" s="176" t="s">
        <v>153</v>
      </c>
      <c r="AU299" s="176" t="s">
        <v>103</v>
      </c>
      <c r="AV299" s="176" t="s">
        <v>103</v>
      </c>
      <c r="AW299" s="176" t="s">
        <v>110</v>
      </c>
      <c r="AX299" s="176" t="s">
        <v>83</v>
      </c>
      <c r="AY299" s="176" t="s">
        <v>146</v>
      </c>
    </row>
    <row r="300" s="12" customFormat="true" ht="15.75" hidden="false" customHeight="true" outlineLevel="0" collapsed="false">
      <c r="B300" s="175"/>
      <c r="E300" s="176"/>
      <c r="F300" s="177" t="s">
        <v>331</v>
      </c>
      <c r="G300" s="177"/>
      <c r="H300" s="177"/>
      <c r="I300" s="177"/>
      <c r="K300" s="178" t="n">
        <v>3</v>
      </c>
      <c r="R300" s="179"/>
      <c r="T300" s="180"/>
      <c r="AB300" s="181"/>
      <c r="AT300" s="176" t="s">
        <v>153</v>
      </c>
      <c r="AU300" s="176" t="s">
        <v>103</v>
      </c>
      <c r="AV300" s="176" t="s">
        <v>103</v>
      </c>
      <c r="AW300" s="176" t="s">
        <v>110</v>
      </c>
      <c r="AX300" s="176" t="s">
        <v>83</v>
      </c>
      <c r="AY300" s="176" t="s">
        <v>146</v>
      </c>
    </row>
    <row r="301" s="12" customFormat="true" ht="15.75" hidden="false" customHeight="true" outlineLevel="0" collapsed="false">
      <c r="B301" s="175"/>
      <c r="E301" s="176"/>
      <c r="F301" s="177" t="s">
        <v>332</v>
      </c>
      <c r="G301" s="177"/>
      <c r="H301" s="177"/>
      <c r="I301" s="177"/>
      <c r="K301" s="178" t="n">
        <v>3</v>
      </c>
      <c r="R301" s="179"/>
      <c r="T301" s="180"/>
      <c r="AB301" s="181"/>
      <c r="AT301" s="176" t="s">
        <v>153</v>
      </c>
      <c r="AU301" s="176" t="s">
        <v>103</v>
      </c>
      <c r="AV301" s="176" t="s">
        <v>103</v>
      </c>
      <c r="AW301" s="176" t="s">
        <v>110</v>
      </c>
      <c r="AX301" s="176" t="s">
        <v>83</v>
      </c>
      <c r="AY301" s="176" t="s">
        <v>146</v>
      </c>
    </row>
    <row r="302" s="12" customFormat="true" ht="15.75" hidden="false" customHeight="true" outlineLevel="0" collapsed="false">
      <c r="B302" s="175"/>
      <c r="E302" s="176"/>
      <c r="F302" s="177" t="s">
        <v>333</v>
      </c>
      <c r="G302" s="177"/>
      <c r="H302" s="177"/>
      <c r="I302" s="177"/>
      <c r="K302" s="178" t="n">
        <v>3</v>
      </c>
      <c r="R302" s="179"/>
      <c r="T302" s="180"/>
      <c r="AB302" s="181"/>
      <c r="AT302" s="176" t="s">
        <v>153</v>
      </c>
      <c r="AU302" s="176" t="s">
        <v>103</v>
      </c>
      <c r="AV302" s="176" t="s">
        <v>103</v>
      </c>
      <c r="AW302" s="176" t="s">
        <v>110</v>
      </c>
      <c r="AX302" s="176" t="s">
        <v>83</v>
      </c>
      <c r="AY302" s="176" t="s">
        <v>146</v>
      </c>
    </row>
    <row r="303" s="12" customFormat="true" ht="15.75" hidden="false" customHeight="true" outlineLevel="0" collapsed="false">
      <c r="B303" s="175"/>
      <c r="E303" s="176"/>
      <c r="F303" s="177" t="s">
        <v>334</v>
      </c>
      <c r="G303" s="177"/>
      <c r="H303" s="177"/>
      <c r="I303" s="177"/>
      <c r="K303" s="178" t="n">
        <v>3</v>
      </c>
      <c r="R303" s="179"/>
      <c r="T303" s="180"/>
      <c r="AB303" s="181"/>
      <c r="AT303" s="176" t="s">
        <v>153</v>
      </c>
      <c r="AU303" s="176" t="s">
        <v>103</v>
      </c>
      <c r="AV303" s="176" t="s">
        <v>103</v>
      </c>
      <c r="AW303" s="176" t="s">
        <v>110</v>
      </c>
      <c r="AX303" s="176" t="s">
        <v>83</v>
      </c>
      <c r="AY303" s="176" t="s">
        <v>146</v>
      </c>
    </row>
    <row r="304" s="12" customFormat="true" ht="15.75" hidden="false" customHeight="true" outlineLevel="0" collapsed="false">
      <c r="B304" s="175"/>
      <c r="E304" s="176"/>
      <c r="F304" s="177" t="s">
        <v>335</v>
      </c>
      <c r="G304" s="177"/>
      <c r="H304" s="177"/>
      <c r="I304" s="177"/>
      <c r="K304" s="178" t="n">
        <v>2</v>
      </c>
      <c r="R304" s="179"/>
      <c r="T304" s="180"/>
      <c r="AB304" s="181"/>
      <c r="AT304" s="176" t="s">
        <v>153</v>
      </c>
      <c r="AU304" s="176" t="s">
        <v>103</v>
      </c>
      <c r="AV304" s="176" t="s">
        <v>103</v>
      </c>
      <c r="AW304" s="176" t="s">
        <v>110</v>
      </c>
      <c r="AX304" s="176" t="s">
        <v>83</v>
      </c>
      <c r="AY304" s="176" t="s">
        <v>146</v>
      </c>
    </row>
    <row r="305" s="12" customFormat="true" ht="15.75" hidden="false" customHeight="true" outlineLevel="0" collapsed="false">
      <c r="B305" s="175"/>
      <c r="E305" s="176"/>
      <c r="F305" s="177" t="s">
        <v>336</v>
      </c>
      <c r="G305" s="177"/>
      <c r="H305" s="177"/>
      <c r="I305" s="177"/>
      <c r="K305" s="178" t="n">
        <v>3</v>
      </c>
      <c r="R305" s="179"/>
      <c r="T305" s="180"/>
      <c r="AB305" s="181"/>
      <c r="AT305" s="176" t="s">
        <v>153</v>
      </c>
      <c r="AU305" s="176" t="s">
        <v>103</v>
      </c>
      <c r="AV305" s="176" t="s">
        <v>103</v>
      </c>
      <c r="AW305" s="176" t="s">
        <v>110</v>
      </c>
      <c r="AX305" s="176" t="s">
        <v>83</v>
      </c>
      <c r="AY305" s="176" t="s">
        <v>146</v>
      </c>
    </row>
    <row r="306" s="12" customFormat="true" ht="15.75" hidden="false" customHeight="true" outlineLevel="0" collapsed="false">
      <c r="B306" s="175"/>
      <c r="E306" s="176"/>
      <c r="F306" s="177" t="s">
        <v>337</v>
      </c>
      <c r="G306" s="177"/>
      <c r="H306" s="177"/>
      <c r="I306" s="177"/>
      <c r="K306" s="178" t="n">
        <v>1</v>
      </c>
      <c r="R306" s="179"/>
      <c r="T306" s="180"/>
      <c r="AB306" s="181"/>
      <c r="AT306" s="176" t="s">
        <v>153</v>
      </c>
      <c r="AU306" s="176" t="s">
        <v>103</v>
      </c>
      <c r="AV306" s="176" t="s">
        <v>103</v>
      </c>
      <c r="AW306" s="176" t="s">
        <v>110</v>
      </c>
      <c r="AX306" s="176" t="s">
        <v>83</v>
      </c>
      <c r="AY306" s="176" t="s">
        <v>146</v>
      </c>
    </row>
    <row r="307" s="12" customFormat="true" ht="15.75" hidden="false" customHeight="true" outlineLevel="0" collapsed="false">
      <c r="B307" s="182"/>
      <c r="E307" s="183"/>
      <c r="F307" s="184" t="s">
        <v>155</v>
      </c>
      <c r="G307" s="184"/>
      <c r="H307" s="184"/>
      <c r="I307" s="184"/>
      <c r="K307" s="185" t="n">
        <v>24</v>
      </c>
      <c r="R307" s="186"/>
      <c r="T307" s="187"/>
      <c r="AB307" s="188"/>
      <c r="AT307" s="183" t="s">
        <v>153</v>
      </c>
      <c r="AU307" s="183" t="s">
        <v>103</v>
      </c>
      <c r="AV307" s="183" t="s">
        <v>151</v>
      </c>
      <c r="AW307" s="183" t="s">
        <v>110</v>
      </c>
      <c r="AX307" s="183" t="s">
        <v>23</v>
      </c>
      <c r="AY307" s="183" t="s">
        <v>146</v>
      </c>
    </row>
    <row r="308" s="12" customFormat="true" ht="27" hidden="false" customHeight="true" outlineLevel="0" collapsed="false">
      <c r="B308" s="34"/>
      <c r="C308" s="165" t="s">
        <v>338</v>
      </c>
      <c r="D308" s="165" t="s">
        <v>147</v>
      </c>
      <c r="E308" s="166" t="s">
        <v>339</v>
      </c>
      <c r="F308" s="167" t="s">
        <v>340</v>
      </c>
      <c r="G308" s="167"/>
      <c r="H308" s="167"/>
      <c r="I308" s="167"/>
      <c r="J308" s="168" t="s">
        <v>150</v>
      </c>
      <c r="K308" s="169" t="n">
        <v>48</v>
      </c>
      <c r="L308" s="170" t="n">
        <v>0</v>
      </c>
      <c r="M308" s="170"/>
      <c r="N308" s="171" t="n">
        <f aca="false">ROUND($L$308*$K$308,2)</f>
        <v>0</v>
      </c>
      <c r="O308" s="171"/>
      <c r="P308" s="171"/>
      <c r="Q308" s="171"/>
      <c r="R308" s="35"/>
      <c r="T308" s="172"/>
      <c r="U308" s="42" t="s">
        <v>48</v>
      </c>
      <c r="V308" s="173" t="n">
        <v>0.41</v>
      </c>
      <c r="W308" s="173" t="n">
        <f aca="false">$V$308*$K$308</f>
        <v>19.68</v>
      </c>
      <c r="X308" s="173" t="n">
        <v>0</v>
      </c>
      <c r="Y308" s="173" t="n">
        <f aca="false">$X$308*$K$308</f>
        <v>0</v>
      </c>
      <c r="Z308" s="173" t="n">
        <v>0</v>
      </c>
      <c r="AA308" s="173" t="n">
        <f aca="false">$Z$308*$K$308</f>
        <v>0</v>
      </c>
      <c r="AB308" s="174"/>
      <c r="AR308" s="12" t="s">
        <v>151</v>
      </c>
      <c r="AT308" s="12" t="s">
        <v>147</v>
      </c>
      <c r="AU308" s="12" t="s">
        <v>103</v>
      </c>
      <c r="AY308" s="12" t="s">
        <v>146</v>
      </c>
      <c r="BE308" s="108" t="n">
        <f aca="false">IF($U$308="základní",$N$308,0)</f>
        <v>0</v>
      </c>
      <c r="BF308" s="108" t="n">
        <f aca="false">IF($U$308="snížená",$N$308,0)</f>
        <v>0</v>
      </c>
      <c r="BG308" s="108" t="n">
        <f aca="false">IF($U$308="zákl. přenesená",$N$308,0)</f>
        <v>0</v>
      </c>
      <c r="BH308" s="108" t="n">
        <f aca="false">IF($U$308="sníž. přenesená",$N$308,0)</f>
        <v>0</v>
      </c>
      <c r="BI308" s="108" t="n">
        <f aca="false">IF($U$308="nulová",$N$308,0)</f>
        <v>0</v>
      </c>
      <c r="BJ308" s="12" t="s">
        <v>23</v>
      </c>
      <c r="BK308" s="108" t="n">
        <f aca="false">ROUND($L$308*$K$308,2)</f>
        <v>0</v>
      </c>
      <c r="BL308" s="12" t="s">
        <v>151</v>
      </c>
    </row>
    <row r="309" s="12" customFormat="true" ht="15.75" hidden="false" customHeight="true" outlineLevel="0" collapsed="false">
      <c r="B309" s="175"/>
      <c r="E309" s="176"/>
      <c r="F309" s="177" t="s">
        <v>341</v>
      </c>
      <c r="G309" s="177"/>
      <c r="H309" s="177"/>
      <c r="I309" s="177"/>
      <c r="K309" s="178" t="n">
        <v>6</v>
      </c>
      <c r="R309" s="179"/>
      <c r="T309" s="180"/>
      <c r="AB309" s="181"/>
      <c r="AT309" s="176" t="s">
        <v>153</v>
      </c>
      <c r="AU309" s="176" t="s">
        <v>103</v>
      </c>
      <c r="AV309" s="176" t="s">
        <v>103</v>
      </c>
      <c r="AW309" s="176" t="s">
        <v>110</v>
      </c>
      <c r="AX309" s="176" t="s">
        <v>83</v>
      </c>
      <c r="AY309" s="176" t="s">
        <v>146</v>
      </c>
    </row>
    <row r="310" s="12" customFormat="true" ht="15.75" hidden="false" customHeight="true" outlineLevel="0" collapsed="false">
      <c r="B310" s="175"/>
      <c r="E310" s="176"/>
      <c r="F310" s="177" t="s">
        <v>342</v>
      </c>
      <c r="G310" s="177"/>
      <c r="H310" s="177"/>
      <c r="I310" s="177"/>
      <c r="K310" s="178" t="n">
        <v>6</v>
      </c>
      <c r="R310" s="179"/>
      <c r="T310" s="180"/>
      <c r="AB310" s="181"/>
      <c r="AT310" s="176" t="s">
        <v>153</v>
      </c>
      <c r="AU310" s="176" t="s">
        <v>103</v>
      </c>
      <c r="AV310" s="176" t="s">
        <v>103</v>
      </c>
      <c r="AW310" s="176" t="s">
        <v>110</v>
      </c>
      <c r="AX310" s="176" t="s">
        <v>83</v>
      </c>
      <c r="AY310" s="176" t="s">
        <v>146</v>
      </c>
    </row>
    <row r="311" s="12" customFormat="true" ht="15.75" hidden="false" customHeight="true" outlineLevel="0" collapsed="false">
      <c r="B311" s="175"/>
      <c r="E311" s="176"/>
      <c r="F311" s="177" t="s">
        <v>343</v>
      </c>
      <c r="G311" s="177"/>
      <c r="H311" s="177"/>
      <c r="I311" s="177"/>
      <c r="K311" s="178" t="n">
        <v>6</v>
      </c>
      <c r="R311" s="179"/>
      <c r="T311" s="180"/>
      <c r="AB311" s="181"/>
      <c r="AT311" s="176" t="s">
        <v>153</v>
      </c>
      <c r="AU311" s="176" t="s">
        <v>103</v>
      </c>
      <c r="AV311" s="176" t="s">
        <v>103</v>
      </c>
      <c r="AW311" s="176" t="s">
        <v>110</v>
      </c>
      <c r="AX311" s="176" t="s">
        <v>83</v>
      </c>
      <c r="AY311" s="176" t="s">
        <v>146</v>
      </c>
    </row>
    <row r="312" s="12" customFormat="true" ht="15.75" hidden="false" customHeight="true" outlineLevel="0" collapsed="false">
      <c r="B312" s="175"/>
      <c r="E312" s="176"/>
      <c r="F312" s="177" t="s">
        <v>344</v>
      </c>
      <c r="G312" s="177"/>
      <c r="H312" s="177"/>
      <c r="I312" s="177"/>
      <c r="K312" s="178" t="n">
        <v>6</v>
      </c>
      <c r="R312" s="179"/>
      <c r="T312" s="180"/>
      <c r="AB312" s="181"/>
      <c r="AT312" s="176" t="s">
        <v>153</v>
      </c>
      <c r="AU312" s="176" t="s">
        <v>103</v>
      </c>
      <c r="AV312" s="176" t="s">
        <v>103</v>
      </c>
      <c r="AW312" s="176" t="s">
        <v>110</v>
      </c>
      <c r="AX312" s="176" t="s">
        <v>83</v>
      </c>
      <c r="AY312" s="176" t="s">
        <v>146</v>
      </c>
    </row>
    <row r="313" s="12" customFormat="true" ht="15.75" hidden="false" customHeight="true" outlineLevel="0" collapsed="false">
      <c r="B313" s="175"/>
      <c r="E313" s="176"/>
      <c r="F313" s="177" t="s">
        <v>345</v>
      </c>
      <c r="G313" s="177"/>
      <c r="H313" s="177"/>
      <c r="I313" s="177"/>
      <c r="K313" s="178" t="n">
        <v>6</v>
      </c>
      <c r="R313" s="179"/>
      <c r="T313" s="180"/>
      <c r="AB313" s="181"/>
      <c r="AT313" s="176" t="s">
        <v>153</v>
      </c>
      <c r="AU313" s="176" t="s">
        <v>103</v>
      </c>
      <c r="AV313" s="176" t="s">
        <v>103</v>
      </c>
      <c r="AW313" s="176" t="s">
        <v>110</v>
      </c>
      <c r="AX313" s="176" t="s">
        <v>83</v>
      </c>
      <c r="AY313" s="176" t="s">
        <v>146</v>
      </c>
    </row>
    <row r="314" s="12" customFormat="true" ht="15.75" hidden="false" customHeight="true" outlineLevel="0" collapsed="false">
      <c r="B314" s="175"/>
      <c r="E314" s="176"/>
      <c r="F314" s="177" t="s">
        <v>346</v>
      </c>
      <c r="G314" s="177"/>
      <c r="H314" s="177"/>
      <c r="I314" s="177"/>
      <c r="K314" s="178" t="n">
        <v>6</v>
      </c>
      <c r="R314" s="179"/>
      <c r="T314" s="180"/>
      <c r="AB314" s="181"/>
      <c r="AT314" s="176" t="s">
        <v>153</v>
      </c>
      <c r="AU314" s="176" t="s">
        <v>103</v>
      </c>
      <c r="AV314" s="176" t="s">
        <v>103</v>
      </c>
      <c r="AW314" s="176" t="s">
        <v>110</v>
      </c>
      <c r="AX314" s="176" t="s">
        <v>83</v>
      </c>
      <c r="AY314" s="176" t="s">
        <v>146</v>
      </c>
    </row>
    <row r="315" s="12" customFormat="true" ht="15.75" hidden="false" customHeight="true" outlineLevel="0" collapsed="false">
      <c r="B315" s="175"/>
      <c r="E315" s="176"/>
      <c r="F315" s="177" t="s">
        <v>347</v>
      </c>
      <c r="G315" s="177"/>
      <c r="H315" s="177"/>
      <c r="I315" s="177"/>
      <c r="K315" s="178" t="n">
        <v>4</v>
      </c>
      <c r="R315" s="179"/>
      <c r="T315" s="180"/>
      <c r="AB315" s="181"/>
      <c r="AT315" s="176" t="s">
        <v>153</v>
      </c>
      <c r="AU315" s="176" t="s">
        <v>103</v>
      </c>
      <c r="AV315" s="176" t="s">
        <v>103</v>
      </c>
      <c r="AW315" s="176" t="s">
        <v>110</v>
      </c>
      <c r="AX315" s="176" t="s">
        <v>83</v>
      </c>
      <c r="AY315" s="176" t="s">
        <v>146</v>
      </c>
    </row>
    <row r="316" s="12" customFormat="true" ht="15.75" hidden="false" customHeight="true" outlineLevel="0" collapsed="false">
      <c r="B316" s="175"/>
      <c r="E316" s="176"/>
      <c r="F316" s="177" t="s">
        <v>348</v>
      </c>
      <c r="G316" s="177"/>
      <c r="H316" s="177"/>
      <c r="I316" s="177"/>
      <c r="K316" s="178" t="n">
        <v>6</v>
      </c>
      <c r="R316" s="179"/>
      <c r="T316" s="180"/>
      <c r="AB316" s="181"/>
      <c r="AT316" s="176" t="s">
        <v>153</v>
      </c>
      <c r="AU316" s="176" t="s">
        <v>103</v>
      </c>
      <c r="AV316" s="176" t="s">
        <v>103</v>
      </c>
      <c r="AW316" s="176" t="s">
        <v>110</v>
      </c>
      <c r="AX316" s="176" t="s">
        <v>83</v>
      </c>
      <c r="AY316" s="176" t="s">
        <v>146</v>
      </c>
    </row>
    <row r="317" s="12" customFormat="true" ht="15.75" hidden="false" customHeight="true" outlineLevel="0" collapsed="false">
      <c r="B317" s="175"/>
      <c r="E317" s="176"/>
      <c r="F317" s="177" t="s">
        <v>349</v>
      </c>
      <c r="G317" s="177"/>
      <c r="H317" s="177"/>
      <c r="I317" s="177"/>
      <c r="K317" s="178" t="n">
        <v>2</v>
      </c>
      <c r="R317" s="179"/>
      <c r="T317" s="180"/>
      <c r="AB317" s="181"/>
      <c r="AT317" s="176" t="s">
        <v>153</v>
      </c>
      <c r="AU317" s="176" t="s">
        <v>103</v>
      </c>
      <c r="AV317" s="176" t="s">
        <v>103</v>
      </c>
      <c r="AW317" s="176" t="s">
        <v>110</v>
      </c>
      <c r="AX317" s="176" t="s">
        <v>83</v>
      </c>
      <c r="AY317" s="176" t="s">
        <v>146</v>
      </c>
    </row>
    <row r="318" s="12" customFormat="true" ht="15.75" hidden="false" customHeight="true" outlineLevel="0" collapsed="false">
      <c r="B318" s="182"/>
      <c r="E318" s="183"/>
      <c r="F318" s="184" t="s">
        <v>155</v>
      </c>
      <c r="G318" s="184"/>
      <c r="H318" s="184"/>
      <c r="I318" s="184"/>
      <c r="K318" s="185" t="n">
        <v>48</v>
      </c>
      <c r="R318" s="186"/>
      <c r="T318" s="187"/>
      <c r="AB318" s="188"/>
      <c r="AT318" s="183" t="s">
        <v>153</v>
      </c>
      <c r="AU318" s="183" t="s">
        <v>103</v>
      </c>
      <c r="AV318" s="183" t="s">
        <v>151</v>
      </c>
      <c r="AW318" s="183" t="s">
        <v>110</v>
      </c>
      <c r="AX318" s="183" t="s">
        <v>23</v>
      </c>
      <c r="AY318" s="183" t="s">
        <v>146</v>
      </c>
    </row>
    <row r="319" s="12" customFormat="true" ht="39" hidden="false" customHeight="true" outlineLevel="0" collapsed="false">
      <c r="B319" s="34"/>
      <c r="C319" s="165" t="s">
        <v>350</v>
      </c>
      <c r="D319" s="165" t="s">
        <v>147</v>
      </c>
      <c r="E319" s="166" t="s">
        <v>351</v>
      </c>
      <c r="F319" s="167" t="s">
        <v>352</v>
      </c>
      <c r="G319" s="167"/>
      <c r="H319" s="167"/>
      <c r="I319" s="167"/>
      <c r="J319" s="168" t="s">
        <v>150</v>
      </c>
      <c r="K319" s="169" t="n">
        <v>40.14</v>
      </c>
      <c r="L319" s="170" t="n">
        <v>0</v>
      </c>
      <c r="M319" s="170"/>
      <c r="N319" s="171" t="n">
        <f aca="false">ROUND($L$319*$K$319,2)</f>
        <v>0</v>
      </c>
      <c r="O319" s="171"/>
      <c r="P319" s="171"/>
      <c r="Q319" s="171"/>
      <c r="R319" s="35"/>
      <c r="T319" s="172"/>
      <c r="U319" s="42" t="s">
        <v>48</v>
      </c>
      <c r="V319" s="173" t="n">
        <v>2.45</v>
      </c>
      <c r="W319" s="173" t="n">
        <f aca="false">$V$319*$K$319</f>
        <v>98.343</v>
      </c>
      <c r="X319" s="173" t="n">
        <v>0.91124</v>
      </c>
      <c r="Y319" s="173" t="n">
        <f aca="false">$X$319*$K$319</f>
        <v>36.5771736</v>
      </c>
      <c r="Z319" s="173" t="n">
        <v>0</v>
      </c>
      <c r="AA319" s="173" t="n">
        <f aca="false">$Z$319*$K$319</f>
        <v>0</v>
      </c>
      <c r="AB319" s="174"/>
      <c r="AR319" s="12" t="s">
        <v>151</v>
      </c>
      <c r="AT319" s="12" t="s">
        <v>147</v>
      </c>
      <c r="AU319" s="12" t="s">
        <v>103</v>
      </c>
      <c r="AY319" s="12" t="s">
        <v>146</v>
      </c>
      <c r="BE319" s="108" t="n">
        <f aca="false">IF($U$319="základní",$N$319,0)</f>
        <v>0</v>
      </c>
      <c r="BF319" s="108" t="n">
        <f aca="false">IF($U$319="snížená",$N$319,0)</f>
        <v>0</v>
      </c>
      <c r="BG319" s="108" t="n">
        <f aca="false">IF($U$319="zákl. přenesená",$N$319,0)</f>
        <v>0</v>
      </c>
      <c r="BH319" s="108" t="n">
        <f aca="false">IF($U$319="sníž. přenesená",$N$319,0)</f>
        <v>0</v>
      </c>
      <c r="BI319" s="108" t="n">
        <f aca="false">IF($U$319="nulová",$N$319,0)</f>
        <v>0</v>
      </c>
      <c r="BJ319" s="12" t="s">
        <v>23</v>
      </c>
      <c r="BK319" s="108" t="n">
        <f aca="false">ROUND($L$319*$K$319,2)</f>
        <v>0</v>
      </c>
      <c r="BL319" s="12" t="s">
        <v>151</v>
      </c>
    </row>
    <row r="320" s="12" customFormat="true" ht="15.75" hidden="false" customHeight="true" outlineLevel="0" collapsed="false">
      <c r="B320" s="175"/>
      <c r="E320" s="176"/>
      <c r="F320" s="177" t="s">
        <v>353</v>
      </c>
      <c r="G320" s="177"/>
      <c r="H320" s="177"/>
      <c r="I320" s="177"/>
      <c r="K320" s="178" t="n">
        <v>4.62</v>
      </c>
      <c r="R320" s="179"/>
      <c r="T320" s="180"/>
      <c r="AB320" s="181"/>
      <c r="AT320" s="176" t="s">
        <v>153</v>
      </c>
      <c r="AU320" s="176" t="s">
        <v>103</v>
      </c>
      <c r="AV320" s="176" t="s">
        <v>103</v>
      </c>
      <c r="AW320" s="176" t="s">
        <v>110</v>
      </c>
      <c r="AX320" s="176" t="s">
        <v>83</v>
      </c>
      <c r="AY320" s="176" t="s">
        <v>146</v>
      </c>
    </row>
    <row r="321" s="12" customFormat="true" ht="15.75" hidden="false" customHeight="true" outlineLevel="0" collapsed="false">
      <c r="B321" s="175"/>
      <c r="E321" s="176"/>
      <c r="F321" s="177" t="s">
        <v>354</v>
      </c>
      <c r="G321" s="177"/>
      <c r="H321" s="177"/>
      <c r="I321" s="177"/>
      <c r="K321" s="178" t="n">
        <v>3.3</v>
      </c>
      <c r="R321" s="179"/>
      <c r="T321" s="180"/>
      <c r="AB321" s="181"/>
      <c r="AT321" s="176" t="s">
        <v>153</v>
      </c>
      <c r="AU321" s="176" t="s">
        <v>103</v>
      </c>
      <c r="AV321" s="176" t="s">
        <v>103</v>
      </c>
      <c r="AW321" s="176" t="s">
        <v>110</v>
      </c>
      <c r="AX321" s="176" t="s">
        <v>83</v>
      </c>
      <c r="AY321" s="176" t="s">
        <v>146</v>
      </c>
    </row>
    <row r="322" s="12" customFormat="true" ht="15.75" hidden="false" customHeight="true" outlineLevel="0" collapsed="false">
      <c r="B322" s="175"/>
      <c r="E322" s="176"/>
      <c r="F322" s="177" t="s">
        <v>355</v>
      </c>
      <c r="G322" s="177"/>
      <c r="H322" s="177"/>
      <c r="I322" s="177"/>
      <c r="K322" s="178" t="n">
        <v>1.98</v>
      </c>
      <c r="R322" s="179"/>
      <c r="T322" s="180"/>
      <c r="AB322" s="181"/>
      <c r="AT322" s="176" t="s">
        <v>153</v>
      </c>
      <c r="AU322" s="176" t="s">
        <v>103</v>
      </c>
      <c r="AV322" s="176" t="s">
        <v>103</v>
      </c>
      <c r="AW322" s="176" t="s">
        <v>110</v>
      </c>
      <c r="AX322" s="176" t="s">
        <v>83</v>
      </c>
      <c r="AY322" s="176" t="s">
        <v>146</v>
      </c>
    </row>
    <row r="323" s="12" customFormat="true" ht="15.75" hidden="false" customHeight="true" outlineLevel="0" collapsed="false">
      <c r="B323" s="175"/>
      <c r="E323" s="176"/>
      <c r="F323" s="177" t="s">
        <v>356</v>
      </c>
      <c r="G323" s="177"/>
      <c r="H323" s="177"/>
      <c r="I323" s="177"/>
      <c r="K323" s="178" t="n">
        <v>4.62</v>
      </c>
      <c r="R323" s="179"/>
      <c r="T323" s="180"/>
      <c r="AB323" s="181"/>
      <c r="AT323" s="176" t="s">
        <v>153</v>
      </c>
      <c r="AU323" s="176" t="s">
        <v>103</v>
      </c>
      <c r="AV323" s="176" t="s">
        <v>103</v>
      </c>
      <c r="AW323" s="176" t="s">
        <v>110</v>
      </c>
      <c r="AX323" s="176" t="s">
        <v>83</v>
      </c>
      <c r="AY323" s="176" t="s">
        <v>146</v>
      </c>
    </row>
    <row r="324" s="12" customFormat="true" ht="15.75" hidden="false" customHeight="true" outlineLevel="0" collapsed="false">
      <c r="B324" s="175"/>
      <c r="E324" s="176"/>
      <c r="F324" s="177" t="s">
        <v>357</v>
      </c>
      <c r="G324" s="177"/>
      <c r="H324" s="177"/>
      <c r="I324" s="177"/>
      <c r="K324" s="178" t="n">
        <v>3.3</v>
      </c>
      <c r="R324" s="179"/>
      <c r="T324" s="180"/>
      <c r="AB324" s="181"/>
      <c r="AT324" s="176" t="s">
        <v>153</v>
      </c>
      <c r="AU324" s="176" t="s">
        <v>103</v>
      </c>
      <c r="AV324" s="176" t="s">
        <v>103</v>
      </c>
      <c r="AW324" s="176" t="s">
        <v>110</v>
      </c>
      <c r="AX324" s="176" t="s">
        <v>83</v>
      </c>
      <c r="AY324" s="176" t="s">
        <v>146</v>
      </c>
    </row>
    <row r="325" s="12" customFormat="true" ht="15.75" hidden="false" customHeight="true" outlineLevel="0" collapsed="false">
      <c r="B325" s="175"/>
      <c r="E325" s="176"/>
      <c r="F325" s="177" t="s">
        <v>358</v>
      </c>
      <c r="G325" s="177"/>
      <c r="H325" s="177"/>
      <c r="I325" s="177"/>
      <c r="K325" s="178" t="n">
        <v>6.34</v>
      </c>
      <c r="R325" s="179"/>
      <c r="T325" s="180"/>
      <c r="AB325" s="181"/>
      <c r="AT325" s="176" t="s">
        <v>153</v>
      </c>
      <c r="AU325" s="176" t="s">
        <v>103</v>
      </c>
      <c r="AV325" s="176" t="s">
        <v>103</v>
      </c>
      <c r="AW325" s="176" t="s">
        <v>110</v>
      </c>
      <c r="AX325" s="176" t="s">
        <v>83</v>
      </c>
      <c r="AY325" s="176" t="s">
        <v>146</v>
      </c>
    </row>
    <row r="326" s="12" customFormat="true" ht="15.75" hidden="false" customHeight="true" outlineLevel="0" collapsed="false">
      <c r="B326" s="175"/>
      <c r="E326" s="176"/>
      <c r="F326" s="177" t="s">
        <v>359</v>
      </c>
      <c r="G326" s="177"/>
      <c r="H326" s="177"/>
      <c r="I326" s="177"/>
      <c r="K326" s="178" t="n">
        <v>4.62</v>
      </c>
      <c r="R326" s="179"/>
      <c r="T326" s="180"/>
      <c r="AB326" s="181"/>
      <c r="AT326" s="176" t="s">
        <v>153</v>
      </c>
      <c r="AU326" s="176" t="s">
        <v>103</v>
      </c>
      <c r="AV326" s="176" t="s">
        <v>103</v>
      </c>
      <c r="AW326" s="176" t="s">
        <v>110</v>
      </c>
      <c r="AX326" s="176" t="s">
        <v>83</v>
      </c>
      <c r="AY326" s="176" t="s">
        <v>146</v>
      </c>
    </row>
    <row r="327" s="12" customFormat="true" ht="15.75" hidden="false" customHeight="true" outlineLevel="0" collapsed="false">
      <c r="B327" s="175"/>
      <c r="E327" s="176"/>
      <c r="F327" s="177" t="s">
        <v>360</v>
      </c>
      <c r="G327" s="177"/>
      <c r="H327" s="177"/>
      <c r="I327" s="177"/>
      <c r="K327" s="178" t="n">
        <v>5.02</v>
      </c>
      <c r="R327" s="179"/>
      <c r="T327" s="180"/>
      <c r="AB327" s="181"/>
      <c r="AT327" s="176" t="s">
        <v>153</v>
      </c>
      <c r="AU327" s="176" t="s">
        <v>103</v>
      </c>
      <c r="AV327" s="176" t="s">
        <v>103</v>
      </c>
      <c r="AW327" s="176" t="s">
        <v>110</v>
      </c>
      <c r="AX327" s="176" t="s">
        <v>83</v>
      </c>
      <c r="AY327" s="176" t="s">
        <v>146</v>
      </c>
    </row>
    <row r="328" s="12" customFormat="true" ht="15.75" hidden="false" customHeight="true" outlineLevel="0" collapsed="false">
      <c r="B328" s="175"/>
      <c r="E328" s="176"/>
      <c r="F328" s="177" t="s">
        <v>361</v>
      </c>
      <c r="G328" s="177"/>
      <c r="H328" s="177"/>
      <c r="I328" s="177"/>
      <c r="K328" s="178" t="n">
        <v>6.34</v>
      </c>
      <c r="R328" s="179"/>
      <c r="T328" s="180"/>
      <c r="AB328" s="181"/>
      <c r="AT328" s="176" t="s">
        <v>153</v>
      </c>
      <c r="AU328" s="176" t="s">
        <v>103</v>
      </c>
      <c r="AV328" s="176" t="s">
        <v>103</v>
      </c>
      <c r="AW328" s="176" t="s">
        <v>110</v>
      </c>
      <c r="AX328" s="176" t="s">
        <v>83</v>
      </c>
      <c r="AY328" s="176" t="s">
        <v>146</v>
      </c>
    </row>
    <row r="329" s="12" customFormat="true" ht="15.75" hidden="false" customHeight="true" outlineLevel="0" collapsed="false">
      <c r="B329" s="182"/>
      <c r="E329" s="183"/>
      <c r="F329" s="184" t="s">
        <v>155</v>
      </c>
      <c r="G329" s="184"/>
      <c r="H329" s="184"/>
      <c r="I329" s="184"/>
      <c r="K329" s="185" t="n">
        <v>40.14</v>
      </c>
      <c r="R329" s="186"/>
      <c r="T329" s="187"/>
      <c r="AB329" s="188"/>
      <c r="AT329" s="183" t="s">
        <v>153</v>
      </c>
      <c r="AU329" s="183" t="s">
        <v>103</v>
      </c>
      <c r="AV329" s="183" t="s">
        <v>151</v>
      </c>
      <c r="AW329" s="183" t="s">
        <v>110</v>
      </c>
      <c r="AX329" s="183" t="s">
        <v>23</v>
      </c>
      <c r="AY329" s="183" t="s">
        <v>146</v>
      </c>
    </row>
    <row r="330" s="154" customFormat="true" ht="30.75" hidden="false" customHeight="true" outlineLevel="0" collapsed="false">
      <c r="B330" s="155"/>
      <c r="D330" s="163" t="s">
        <v>115</v>
      </c>
      <c r="N330" s="164" t="n">
        <f aca="false">$BK$330</f>
        <v>0</v>
      </c>
      <c r="O330" s="164"/>
      <c r="P330" s="164"/>
      <c r="Q330" s="164"/>
      <c r="R330" s="157"/>
      <c r="T330" s="158"/>
      <c r="W330" s="159" t="n">
        <f aca="false">SUM($W$331:$W$373)</f>
        <v>651.11853</v>
      </c>
      <c r="Y330" s="159" t="n">
        <f aca="false">SUM($Y$331:$Y$373)</f>
        <v>7254.6760297</v>
      </c>
      <c r="AA330" s="159" t="n">
        <f aca="false">SUM($AA$331:$AA$373)</f>
        <v>0</v>
      </c>
      <c r="AB330" s="160"/>
      <c r="AR330" s="161" t="s">
        <v>23</v>
      </c>
      <c r="AT330" s="161" t="s">
        <v>82</v>
      </c>
      <c r="AU330" s="161" t="s">
        <v>23</v>
      </c>
      <c r="AY330" s="161" t="s">
        <v>146</v>
      </c>
      <c r="BK330" s="162" t="n">
        <f aca="false">SUM($BK$331:$BK$373)</f>
        <v>0</v>
      </c>
    </row>
    <row r="331" s="12" customFormat="true" ht="27" hidden="false" customHeight="true" outlineLevel="0" collapsed="false">
      <c r="B331" s="34"/>
      <c r="C331" s="165" t="s">
        <v>362</v>
      </c>
      <c r="D331" s="165" t="s">
        <v>147</v>
      </c>
      <c r="E331" s="166" t="s">
        <v>363</v>
      </c>
      <c r="F331" s="167" t="s">
        <v>364</v>
      </c>
      <c r="G331" s="167"/>
      <c r="H331" s="167"/>
      <c r="I331" s="167"/>
      <c r="J331" s="168" t="s">
        <v>150</v>
      </c>
      <c r="K331" s="169" t="n">
        <v>472.5</v>
      </c>
      <c r="L331" s="170" t="n">
        <v>0</v>
      </c>
      <c r="M331" s="170"/>
      <c r="N331" s="171" t="n">
        <f aca="false">ROUND($L$331*$K$331,2)</f>
        <v>0</v>
      </c>
      <c r="O331" s="171"/>
      <c r="P331" s="171"/>
      <c r="Q331" s="171"/>
      <c r="R331" s="35"/>
      <c r="T331" s="172"/>
      <c r="U331" s="42" t="s">
        <v>48</v>
      </c>
      <c r="V331" s="173" t="n">
        <v>0.04</v>
      </c>
      <c r="W331" s="173" t="n">
        <f aca="false">$V$331*$K$331</f>
        <v>18.9</v>
      </c>
      <c r="X331" s="173" t="n">
        <v>0.4809</v>
      </c>
      <c r="Y331" s="173" t="n">
        <f aca="false">$X$331*$K$331</f>
        <v>227.22525</v>
      </c>
      <c r="Z331" s="173" t="n">
        <v>0</v>
      </c>
      <c r="AA331" s="173" t="n">
        <f aca="false">$Z$331*$K$331</f>
        <v>0</v>
      </c>
      <c r="AB331" s="174"/>
      <c r="AR331" s="12" t="s">
        <v>151</v>
      </c>
      <c r="AT331" s="12" t="s">
        <v>147</v>
      </c>
      <c r="AU331" s="12" t="s">
        <v>103</v>
      </c>
      <c r="AY331" s="12" t="s">
        <v>146</v>
      </c>
      <c r="BE331" s="108" t="n">
        <f aca="false">IF($U$331="základní",$N$331,0)</f>
        <v>0</v>
      </c>
      <c r="BF331" s="108" t="n">
        <f aca="false">IF($U$331="snížená",$N$331,0)</f>
        <v>0</v>
      </c>
      <c r="BG331" s="108" t="n">
        <f aca="false">IF($U$331="zákl. přenesená",$N$331,0)</f>
        <v>0</v>
      </c>
      <c r="BH331" s="108" t="n">
        <f aca="false">IF($U$331="sníž. přenesená",$N$331,0)</f>
        <v>0</v>
      </c>
      <c r="BI331" s="108" t="n">
        <f aca="false">IF($U$331="nulová",$N$331,0)</f>
        <v>0</v>
      </c>
      <c r="BJ331" s="12" t="s">
        <v>23</v>
      </c>
      <c r="BK331" s="108" t="n">
        <f aca="false">ROUND($L$331*$K$331,2)</f>
        <v>0</v>
      </c>
      <c r="BL331" s="12" t="s">
        <v>151</v>
      </c>
    </row>
    <row r="332" s="12" customFormat="true" ht="15.75" hidden="false" customHeight="true" outlineLevel="0" collapsed="false">
      <c r="B332" s="175"/>
      <c r="E332" s="176"/>
      <c r="F332" s="177" t="s">
        <v>279</v>
      </c>
      <c r="G332" s="177"/>
      <c r="H332" s="177"/>
      <c r="I332" s="177"/>
      <c r="K332" s="178" t="n">
        <v>472.5</v>
      </c>
      <c r="R332" s="179"/>
      <c r="T332" s="180"/>
      <c r="AB332" s="181"/>
      <c r="AT332" s="176" t="s">
        <v>153</v>
      </c>
      <c r="AU332" s="176" t="s">
        <v>103</v>
      </c>
      <c r="AV332" s="176" t="s">
        <v>103</v>
      </c>
      <c r="AW332" s="176" t="s">
        <v>110</v>
      </c>
      <c r="AX332" s="176" t="s">
        <v>83</v>
      </c>
      <c r="AY332" s="176" t="s">
        <v>146</v>
      </c>
    </row>
    <row r="333" s="12" customFormat="true" ht="15.75" hidden="false" customHeight="true" outlineLevel="0" collapsed="false">
      <c r="B333" s="182"/>
      <c r="E333" s="183"/>
      <c r="F333" s="184" t="s">
        <v>155</v>
      </c>
      <c r="G333" s="184"/>
      <c r="H333" s="184"/>
      <c r="I333" s="184"/>
      <c r="K333" s="185" t="n">
        <v>472.5</v>
      </c>
      <c r="R333" s="186"/>
      <c r="T333" s="187"/>
      <c r="AB333" s="188"/>
      <c r="AT333" s="183" t="s">
        <v>153</v>
      </c>
      <c r="AU333" s="183" t="s">
        <v>103</v>
      </c>
      <c r="AV333" s="183" t="s">
        <v>151</v>
      </c>
      <c r="AW333" s="183" t="s">
        <v>110</v>
      </c>
      <c r="AX333" s="183" t="s">
        <v>23</v>
      </c>
      <c r="AY333" s="183" t="s">
        <v>146</v>
      </c>
    </row>
    <row r="334" s="12" customFormat="true" ht="27" hidden="false" customHeight="true" outlineLevel="0" collapsed="false">
      <c r="B334" s="34"/>
      <c r="C334" s="165" t="s">
        <v>365</v>
      </c>
      <c r="D334" s="165" t="s">
        <v>147</v>
      </c>
      <c r="E334" s="166" t="s">
        <v>366</v>
      </c>
      <c r="F334" s="167" t="s">
        <v>367</v>
      </c>
      <c r="G334" s="167"/>
      <c r="H334" s="167"/>
      <c r="I334" s="167"/>
      <c r="J334" s="168" t="s">
        <v>150</v>
      </c>
      <c r="K334" s="169" t="n">
        <v>87</v>
      </c>
      <c r="L334" s="170" t="n">
        <v>0</v>
      </c>
      <c r="M334" s="170"/>
      <c r="N334" s="171" t="n">
        <f aca="false">ROUND($L$334*$K$334,2)</f>
        <v>0</v>
      </c>
      <c r="O334" s="171"/>
      <c r="P334" s="171"/>
      <c r="Q334" s="171"/>
      <c r="R334" s="35"/>
      <c r="T334" s="172"/>
      <c r="U334" s="42" t="s">
        <v>48</v>
      </c>
      <c r="V334" s="173" t="n">
        <v>0.044</v>
      </c>
      <c r="W334" s="173" t="n">
        <f aca="false">$V$334*$K$334</f>
        <v>3.828</v>
      </c>
      <c r="X334" s="173" t="n">
        <v>0.573</v>
      </c>
      <c r="Y334" s="173" t="n">
        <f aca="false">$X$334*$K$334</f>
        <v>49.851</v>
      </c>
      <c r="Z334" s="173" t="n">
        <v>0</v>
      </c>
      <c r="AA334" s="173" t="n">
        <f aca="false">$Z$334*$K$334</f>
        <v>0</v>
      </c>
      <c r="AB334" s="174"/>
      <c r="AR334" s="12" t="s">
        <v>151</v>
      </c>
      <c r="AT334" s="12" t="s">
        <v>147</v>
      </c>
      <c r="AU334" s="12" t="s">
        <v>103</v>
      </c>
      <c r="AY334" s="12" t="s">
        <v>146</v>
      </c>
      <c r="BE334" s="108" t="n">
        <f aca="false">IF($U$334="základní",$N$334,0)</f>
        <v>0</v>
      </c>
      <c r="BF334" s="108" t="n">
        <f aca="false">IF($U$334="snížená",$N$334,0)</f>
        <v>0</v>
      </c>
      <c r="BG334" s="108" t="n">
        <f aca="false">IF($U$334="zákl. přenesená",$N$334,0)</f>
        <v>0</v>
      </c>
      <c r="BH334" s="108" t="n">
        <f aca="false">IF($U$334="sníž. přenesená",$N$334,0)</f>
        <v>0</v>
      </c>
      <c r="BI334" s="108" t="n">
        <f aca="false">IF($U$334="nulová",$N$334,0)</f>
        <v>0</v>
      </c>
      <c r="BJ334" s="12" t="s">
        <v>23</v>
      </c>
      <c r="BK334" s="108" t="n">
        <f aca="false">ROUND($L$334*$K$334,2)</f>
        <v>0</v>
      </c>
      <c r="BL334" s="12" t="s">
        <v>151</v>
      </c>
    </row>
    <row r="335" s="12" customFormat="true" ht="15.75" hidden="false" customHeight="true" outlineLevel="0" collapsed="false">
      <c r="B335" s="175"/>
      <c r="E335" s="176"/>
      <c r="F335" s="177" t="s">
        <v>368</v>
      </c>
      <c r="G335" s="177"/>
      <c r="H335" s="177"/>
      <c r="I335" s="177"/>
      <c r="K335" s="178" t="n">
        <v>87</v>
      </c>
      <c r="R335" s="179"/>
      <c r="T335" s="180"/>
      <c r="AB335" s="181"/>
      <c r="AT335" s="176" t="s">
        <v>153</v>
      </c>
      <c r="AU335" s="176" t="s">
        <v>103</v>
      </c>
      <c r="AV335" s="176" t="s">
        <v>103</v>
      </c>
      <c r="AW335" s="176" t="s">
        <v>110</v>
      </c>
      <c r="AX335" s="176" t="s">
        <v>83</v>
      </c>
      <c r="AY335" s="176" t="s">
        <v>146</v>
      </c>
    </row>
    <row r="336" s="12" customFormat="true" ht="15.75" hidden="false" customHeight="true" outlineLevel="0" collapsed="false">
      <c r="B336" s="182"/>
      <c r="E336" s="183"/>
      <c r="F336" s="184" t="s">
        <v>155</v>
      </c>
      <c r="G336" s="184"/>
      <c r="H336" s="184"/>
      <c r="I336" s="184"/>
      <c r="K336" s="185" t="n">
        <v>87</v>
      </c>
      <c r="R336" s="186"/>
      <c r="T336" s="187"/>
      <c r="AB336" s="188"/>
      <c r="AT336" s="183" t="s">
        <v>153</v>
      </c>
      <c r="AU336" s="183" t="s">
        <v>103</v>
      </c>
      <c r="AV336" s="183" t="s">
        <v>151</v>
      </c>
      <c r="AW336" s="183" t="s">
        <v>110</v>
      </c>
      <c r="AX336" s="183" t="s">
        <v>23</v>
      </c>
      <c r="AY336" s="183" t="s">
        <v>146</v>
      </c>
    </row>
    <row r="337" s="12" customFormat="true" ht="27" hidden="false" customHeight="true" outlineLevel="0" collapsed="false">
      <c r="B337" s="34"/>
      <c r="C337" s="165" t="s">
        <v>369</v>
      </c>
      <c r="D337" s="165" t="s">
        <v>147</v>
      </c>
      <c r="E337" s="166" t="s">
        <v>370</v>
      </c>
      <c r="F337" s="167" t="s">
        <v>371</v>
      </c>
      <c r="G337" s="167"/>
      <c r="H337" s="167"/>
      <c r="I337" s="167"/>
      <c r="J337" s="168" t="s">
        <v>150</v>
      </c>
      <c r="K337" s="169" t="n">
        <v>4451.15</v>
      </c>
      <c r="L337" s="170" t="n">
        <v>0</v>
      </c>
      <c r="M337" s="170"/>
      <c r="N337" s="171" t="n">
        <f aca="false">ROUND($L$337*$K$337,2)</f>
        <v>0</v>
      </c>
      <c r="O337" s="171"/>
      <c r="P337" s="171"/>
      <c r="Q337" s="171"/>
      <c r="R337" s="35"/>
      <c r="T337" s="172"/>
      <c r="U337" s="42" t="s">
        <v>48</v>
      </c>
      <c r="V337" s="173" t="n">
        <v>0.028</v>
      </c>
      <c r="W337" s="173" t="n">
        <f aca="false">$V$337*$K$337</f>
        <v>124.6322</v>
      </c>
      <c r="X337" s="173" t="n">
        <v>0.38625</v>
      </c>
      <c r="Y337" s="173" t="n">
        <f aca="false">$X$337*$K$337</f>
        <v>1719.2566875</v>
      </c>
      <c r="Z337" s="173" t="n">
        <v>0</v>
      </c>
      <c r="AA337" s="173" t="n">
        <f aca="false">$Z$337*$K$337</f>
        <v>0</v>
      </c>
      <c r="AB337" s="174"/>
      <c r="AR337" s="12" t="s">
        <v>151</v>
      </c>
      <c r="AT337" s="12" t="s">
        <v>147</v>
      </c>
      <c r="AU337" s="12" t="s">
        <v>103</v>
      </c>
      <c r="AY337" s="12" t="s">
        <v>146</v>
      </c>
      <c r="BE337" s="108" t="n">
        <f aca="false">IF($U$337="základní",$N$337,0)</f>
        <v>0</v>
      </c>
      <c r="BF337" s="108" t="n">
        <f aca="false">IF($U$337="snížená",$N$337,0)</f>
        <v>0</v>
      </c>
      <c r="BG337" s="108" t="n">
        <f aca="false">IF($U$337="zákl. přenesená",$N$337,0)</f>
        <v>0</v>
      </c>
      <c r="BH337" s="108" t="n">
        <f aca="false">IF($U$337="sníž. přenesená",$N$337,0)</f>
        <v>0</v>
      </c>
      <c r="BI337" s="108" t="n">
        <f aca="false">IF($U$337="nulová",$N$337,0)</f>
        <v>0</v>
      </c>
      <c r="BJ337" s="12" t="s">
        <v>23</v>
      </c>
      <c r="BK337" s="108" t="n">
        <f aca="false">ROUND($L$337*$K$337,2)</f>
        <v>0</v>
      </c>
      <c r="BL337" s="12" t="s">
        <v>151</v>
      </c>
    </row>
    <row r="338" s="12" customFormat="true" ht="15.75" hidden="false" customHeight="true" outlineLevel="0" collapsed="false">
      <c r="B338" s="175"/>
      <c r="E338" s="176"/>
      <c r="F338" s="177" t="s">
        <v>372</v>
      </c>
      <c r="G338" s="177"/>
      <c r="H338" s="177"/>
      <c r="I338" s="177"/>
      <c r="K338" s="178" t="n">
        <v>3020.65</v>
      </c>
      <c r="R338" s="179"/>
      <c r="T338" s="180"/>
      <c r="AB338" s="181"/>
      <c r="AT338" s="176" t="s">
        <v>153</v>
      </c>
      <c r="AU338" s="176" t="s">
        <v>103</v>
      </c>
      <c r="AV338" s="176" t="s">
        <v>103</v>
      </c>
      <c r="AW338" s="176" t="s">
        <v>110</v>
      </c>
      <c r="AX338" s="176" t="s">
        <v>83</v>
      </c>
      <c r="AY338" s="176" t="s">
        <v>146</v>
      </c>
    </row>
    <row r="339" s="12" customFormat="true" ht="15.75" hidden="false" customHeight="true" outlineLevel="0" collapsed="false">
      <c r="B339" s="175"/>
      <c r="E339" s="176"/>
      <c r="F339" s="177" t="s">
        <v>373</v>
      </c>
      <c r="G339" s="177"/>
      <c r="H339" s="177"/>
      <c r="I339" s="177"/>
      <c r="K339" s="178" t="n">
        <v>1430.5</v>
      </c>
      <c r="R339" s="179"/>
      <c r="T339" s="180"/>
      <c r="AB339" s="181"/>
      <c r="AT339" s="176" t="s">
        <v>153</v>
      </c>
      <c r="AU339" s="176" t="s">
        <v>103</v>
      </c>
      <c r="AV339" s="176" t="s">
        <v>103</v>
      </c>
      <c r="AW339" s="176" t="s">
        <v>110</v>
      </c>
      <c r="AX339" s="176" t="s">
        <v>83</v>
      </c>
      <c r="AY339" s="176" t="s">
        <v>146</v>
      </c>
    </row>
    <row r="340" s="12" customFormat="true" ht="15.75" hidden="false" customHeight="true" outlineLevel="0" collapsed="false">
      <c r="B340" s="182"/>
      <c r="E340" s="183"/>
      <c r="F340" s="184" t="s">
        <v>155</v>
      </c>
      <c r="G340" s="184"/>
      <c r="H340" s="184"/>
      <c r="I340" s="184"/>
      <c r="K340" s="185" t="n">
        <v>4451.15</v>
      </c>
      <c r="R340" s="186"/>
      <c r="T340" s="187"/>
      <c r="AB340" s="188"/>
      <c r="AT340" s="183" t="s">
        <v>153</v>
      </c>
      <c r="AU340" s="183" t="s">
        <v>103</v>
      </c>
      <c r="AV340" s="183" t="s">
        <v>151</v>
      </c>
      <c r="AW340" s="183" t="s">
        <v>110</v>
      </c>
      <c r="AX340" s="183" t="s">
        <v>23</v>
      </c>
      <c r="AY340" s="183" t="s">
        <v>146</v>
      </c>
    </row>
    <row r="341" s="12" customFormat="true" ht="15.75" hidden="false" customHeight="true" outlineLevel="0" collapsed="false">
      <c r="B341" s="34"/>
      <c r="C341" s="165" t="s">
        <v>374</v>
      </c>
      <c r="D341" s="165" t="s">
        <v>147</v>
      </c>
      <c r="E341" s="166" t="s">
        <v>375</v>
      </c>
      <c r="F341" s="167" t="s">
        <v>376</v>
      </c>
      <c r="G341" s="167"/>
      <c r="H341" s="167"/>
      <c r="I341" s="167"/>
      <c r="J341" s="168" t="s">
        <v>150</v>
      </c>
      <c r="K341" s="169" t="n">
        <v>472.5</v>
      </c>
      <c r="L341" s="170" t="n">
        <v>0</v>
      </c>
      <c r="M341" s="170"/>
      <c r="N341" s="171" t="n">
        <f aca="false">ROUND($L$341*$K$341,2)</f>
        <v>0</v>
      </c>
      <c r="O341" s="171"/>
      <c r="P341" s="171"/>
      <c r="Q341" s="171"/>
      <c r="R341" s="35"/>
      <c r="T341" s="172"/>
      <c r="U341" s="42" t="s">
        <v>48</v>
      </c>
      <c r="V341" s="173" t="n">
        <v>0.023</v>
      </c>
      <c r="W341" s="173" t="n">
        <f aca="false">$V$341*$K$341</f>
        <v>10.8675</v>
      </c>
      <c r="X341" s="173" t="n">
        <v>0.18907</v>
      </c>
      <c r="Y341" s="173" t="n">
        <f aca="false">$X$341*$K$341</f>
        <v>89.335575</v>
      </c>
      <c r="Z341" s="173" t="n">
        <v>0</v>
      </c>
      <c r="AA341" s="173" t="n">
        <f aca="false">$Z$341*$K$341</f>
        <v>0</v>
      </c>
      <c r="AB341" s="174"/>
      <c r="AR341" s="12" t="s">
        <v>151</v>
      </c>
      <c r="AT341" s="12" t="s">
        <v>147</v>
      </c>
      <c r="AU341" s="12" t="s">
        <v>103</v>
      </c>
      <c r="AY341" s="12" t="s">
        <v>146</v>
      </c>
      <c r="BE341" s="108" t="n">
        <f aca="false">IF($U$341="základní",$N$341,0)</f>
        <v>0</v>
      </c>
      <c r="BF341" s="108" t="n">
        <f aca="false">IF($U$341="snížená",$N$341,0)</f>
        <v>0</v>
      </c>
      <c r="BG341" s="108" t="n">
        <f aca="false">IF($U$341="zákl. přenesená",$N$341,0)</f>
        <v>0</v>
      </c>
      <c r="BH341" s="108" t="n">
        <f aca="false">IF($U$341="sníž. přenesená",$N$341,0)</f>
        <v>0</v>
      </c>
      <c r="BI341" s="108" t="n">
        <f aca="false">IF($U$341="nulová",$N$341,0)</f>
        <v>0</v>
      </c>
      <c r="BJ341" s="12" t="s">
        <v>23</v>
      </c>
      <c r="BK341" s="108" t="n">
        <f aca="false">ROUND($L$341*$K$341,2)</f>
        <v>0</v>
      </c>
      <c r="BL341" s="12" t="s">
        <v>151</v>
      </c>
    </row>
    <row r="342" s="12" customFormat="true" ht="15.75" hidden="false" customHeight="true" outlineLevel="0" collapsed="false">
      <c r="B342" s="175"/>
      <c r="E342" s="176"/>
      <c r="F342" s="177" t="s">
        <v>279</v>
      </c>
      <c r="G342" s="177"/>
      <c r="H342" s="177"/>
      <c r="I342" s="177"/>
      <c r="K342" s="178" t="n">
        <v>472.5</v>
      </c>
      <c r="R342" s="179"/>
      <c r="T342" s="180"/>
      <c r="AB342" s="181"/>
      <c r="AT342" s="176" t="s">
        <v>153</v>
      </c>
      <c r="AU342" s="176" t="s">
        <v>103</v>
      </c>
      <c r="AV342" s="176" t="s">
        <v>103</v>
      </c>
      <c r="AW342" s="176" t="s">
        <v>110</v>
      </c>
      <c r="AX342" s="176" t="s">
        <v>83</v>
      </c>
      <c r="AY342" s="176" t="s">
        <v>146</v>
      </c>
    </row>
    <row r="343" s="12" customFormat="true" ht="15.75" hidden="false" customHeight="true" outlineLevel="0" collapsed="false">
      <c r="B343" s="182"/>
      <c r="E343" s="183"/>
      <c r="F343" s="184" t="s">
        <v>155</v>
      </c>
      <c r="G343" s="184"/>
      <c r="H343" s="184"/>
      <c r="I343" s="184"/>
      <c r="K343" s="185" t="n">
        <v>472.5</v>
      </c>
      <c r="R343" s="186"/>
      <c r="T343" s="187"/>
      <c r="AB343" s="188"/>
      <c r="AT343" s="183" t="s">
        <v>153</v>
      </c>
      <c r="AU343" s="183" t="s">
        <v>103</v>
      </c>
      <c r="AV343" s="183" t="s">
        <v>151</v>
      </c>
      <c r="AW343" s="183" t="s">
        <v>110</v>
      </c>
      <c r="AX343" s="183" t="s">
        <v>23</v>
      </c>
      <c r="AY343" s="183" t="s">
        <v>146</v>
      </c>
    </row>
    <row r="344" s="12" customFormat="true" ht="15.75" hidden="false" customHeight="true" outlineLevel="0" collapsed="false">
      <c r="B344" s="34"/>
      <c r="C344" s="165" t="s">
        <v>377</v>
      </c>
      <c r="D344" s="165" t="s">
        <v>147</v>
      </c>
      <c r="E344" s="166" t="s">
        <v>378</v>
      </c>
      <c r="F344" s="167" t="s">
        <v>379</v>
      </c>
      <c r="G344" s="167"/>
      <c r="H344" s="167"/>
      <c r="I344" s="167"/>
      <c r="J344" s="168" t="s">
        <v>150</v>
      </c>
      <c r="K344" s="169" t="n">
        <v>87</v>
      </c>
      <c r="L344" s="170" t="n">
        <v>0</v>
      </c>
      <c r="M344" s="170"/>
      <c r="N344" s="171" t="n">
        <f aca="false">ROUND($L$344*$K$344,2)</f>
        <v>0</v>
      </c>
      <c r="O344" s="171"/>
      <c r="P344" s="171"/>
      <c r="Q344" s="171"/>
      <c r="R344" s="35"/>
      <c r="T344" s="172"/>
      <c r="U344" s="42" t="s">
        <v>48</v>
      </c>
      <c r="V344" s="173" t="n">
        <v>0.026</v>
      </c>
      <c r="W344" s="173" t="n">
        <f aca="false">$V$344*$K$344</f>
        <v>2.262</v>
      </c>
      <c r="X344" s="173" t="n">
        <v>0.29811</v>
      </c>
      <c r="Y344" s="173" t="n">
        <f aca="false">$X$344*$K$344</f>
        <v>25.93557</v>
      </c>
      <c r="Z344" s="173" t="n">
        <v>0</v>
      </c>
      <c r="AA344" s="173" t="n">
        <f aca="false">$Z$344*$K$344</f>
        <v>0</v>
      </c>
      <c r="AB344" s="174"/>
      <c r="AR344" s="12" t="s">
        <v>151</v>
      </c>
      <c r="AT344" s="12" t="s">
        <v>147</v>
      </c>
      <c r="AU344" s="12" t="s">
        <v>103</v>
      </c>
      <c r="AY344" s="12" t="s">
        <v>146</v>
      </c>
      <c r="BE344" s="108" t="n">
        <f aca="false">IF($U$344="základní",$N$344,0)</f>
        <v>0</v>
      </c>
      <c r="BF344" s="108" t="n">
        <f aca="false">IF($U$344="snížená",$N$344,0)</f>
        <v>0</v>
      </c>
      <c r="BG344" s="108" t="n">
        <f aca="false">IF($U$344="zákl. přenesená",$N$344,0)</f>
        <v>0</v>
      </c>
      <c r="BH344" s="108" t="n">
        <f aca="false">IF($U$344="sníž. přenesená",$N$344,0)</f>
        <v>0</v>
      </c>
      <c r="BI344" s="108" t="n">
        <f aca="false">IF($U$344="nulová",$N$344,0)</f>
        <v>0</v>
      </c>
      <c r="BJ344" s="12" t="s">
        <v>23</v>
      </c>
      <c r="BK344" s="108" t="n">
        <f aca="false">ROUND($L$344*$K$344,2)</f>
        <v>0</v>
      </c>
      <c r="BL344" s="12" t="s">
        <v>151</v>
      </c>
    </row>
    <row r="345" s="12" customFormat="true" ht="15.75" hidden="false" customHeight="true" outlineLevel="0" collapsed="false">
      <c r="B345" s="175"/>
      <c r="E345" s="176"/>
      <c r="F345" s="177" t="s">
        <v>368</v>
      </c>
      <c r="G345" s="177"/>
      <c r="H345" s="177"/>
      <c r="I345" s="177"/>
      <c r="K345" s="178" t="n">
        <v>87</v>
      </c>
      <c r="R345" s="179"/>
      <c r="T345" s="180"/>
      <c r="AB345" s="181"/>
      <c r="AT345" s="176" t="s">
        <v>153</v>
      </c>
      <c r="AU345" s="176" t="s">
        <v>103</v>
      </c>
      <c r="AV345" s="176" t="s">
        <v>103</v>
      </c>
      <c r="AW345" s="176" t="s">
        <v>110</v>
      </c>
      <c r="AX345" s="176" t="s">
        <v>83</v>
      </c>
      <c r="AY345" s="176" t="s">
        <v>146</v>
      </c>
    </row>
    <row r="346" s="12" customFormat="true" ht="15.75" hidden="false" customHeight="true" outlineLevel="0" collapsed="false">
      <c r="B346" s="182"/>
      <c r="E346" s="183"/>
      <c r="F346" s="184" t="s">
        <v>155</v>
      </c>
      <c r="G346" s="184"/>
      <c r="H346" s="184"/>
      <c r="I346" s="184"/>
      <c r="K346" s="185" t="n">
        <v>87</v>
      </c>
      <c r="R346" s="186"/>
      <c r="T346" s="187"/>
      <c r="AB346" s="188"/>
      <c r="AT346" s="183" t="s">
        <v>153</v>
      </c>
      <c r="AU346" s="183" t="s">
        <v>103</v>
      </c>
      <c r="AV346" s="183" t="s">
        <v>151</v>
      </c>
      <c r="AW346" s="183" t="s">
        <v>110</v>
      </c>
      <c r="AX346" s="183" t="s">
        <v>23</v>
      </c>
      <c r="AY346" s="183" t="s">
        <v>146</v>
      </c>
    </row>
    <row r="347" s="12" customFormat="true" ht="15.75" hidden="false" customHeight="true" outlineLevel="0" collapsed="false">
      <c r="B347" s="34"/>
      <c r="C347" s="165" t="s">
        <v>380</v>
      </c>
      <c r="D347" s="165" t="s">
        <v>147</v>
      </c>
      <c r="E347" s="166" t="s">
        <v>381</v>
      </c>
      <c r="F347" s="167" t="s">
        <v>382</v>
      </c>
      <c r="G347" s="167"/>
      <c r="H347" s="167"/>
      <c r="I347" s="167"/>
      <c r="J347" s="168" t="s">
        <v>150</v>
      </c>
      <c r="K347" s="169" t="n">
        <v>8659.35</v>
      </c>
      <c r="L347" s="170" t="n">
        <v>0</v>
      </c>
      <c r="M347" s="170"/>
      <c r="N347" s="171" t="n">
        <f aca="false">ROUND($L$347*$K$347,2)</f>
        <v>0</v>
      </c>
      <c r="O347" s="171"/>
      <c r="P347" s="171"/>
      <c r="Q347" s="171"/>
      <c r="R347" s="35"/>
      <c r="T347" s="172"/>
      <c r="U347" s="42" t="s">
        <v>48</v>
      </c>
      <c r="V347" s="173" t="n">
        <v>0.029</v>
      </c>
      <c r="W347" s="173" t="n">
        <f aca="false">$V$347*$K$347</f>
        <v>251.12115</v>
      </c>
      <c r="X347" s="173" t="n">
        <v>0.378</v>
      </c>
      <c r="Y347" s="173" t="n">
        <f aca="false">$X$347*$K$347</f>
        <v>3273.2343</v>
      </c>
      <c r="Z347" s="173" t="n">
        <v>0</v>
      </c>
      <c r="AA347" s="173" t="n">
        <f aca="false">$Z$347*$K$347</f>
        <v>0</v>
      </c>
      <c r="AB347" s="174"/>
      <c r="AR347" s="12" t="s">
        <v>151</v>
      </c>
      <c r="AT347" s="12" t="s">
        <v>147</v>
      </c>
      <c r="AU347" s="12" t="s">
        <v>103</v>
      </c>
      <c r="AY347" s="12" t="s">
        <v>146</v>
      </c>
      <c r="BE347" s="108" t="n">
        <f aca="false">IF($U$347="základní",$N$347,0)</f>
        <v>0</v>
      </c>
      <c r="BF347" s="108" t="n">
        <f aca="false">IF($U$347="snížená",$N$347,0)</f>
        <v>0</v>
      </c>
      <c r="BG347" s="108" t="n">
        <f aca="false">IF($U$347="zákl. přenesená",$N$347,0)</f>
        <v>0</v>
      </c>
      <c r="BH347" s="108" t="n">
        <f aca="false">IF($U$347="sníž. přenesená",$N$347,0)</f>
        <v>0</v>
      </c>
      <c r="BI347" s="108" t="n">
        <f aca="false">IF($U$347="nulová",$N$347,0)</f>
        <v>0</v>
      </c>
      <c r="BJ347" s="12" t="s">
        <v>23</v>
      </c>
      <c r="BK347" s="108" t="n">
        <f aca="false">ROUND($L$347*$K$347,2)</f>
        <v>0</v>
      </c>
      <c r="BL347" s="12" t="s">
        <v>151</v>
      </c>
    </row>
    <row r="348" s="12" customFormat="true" ht="15.75" hidden="false" customHeight="true" outlineLevel="0" collapsed="false">
      <c r="B348" s="175"/>
      <c r="E348" s="176"/>
      <c r="F348" s="177" t="s">
        <v>383</v>
      </c>
      <c r="G348" s="177"/>
      <c r="H348" s="177"/>
      <c r="I348" s="177"/>
      <c r="K348" s="178" t="n">
        <v>7165.85</v>
      </c>
      <c r="R348" s="179"/>
      <c r="T348" s="180"/>
      <c r="AB348" s="181"/>
      <c r="AT348" s="176" t="s">
        <v>153</v>
      </c>
      <c r="AU348" s="176" t="s">
        <v>103</v>
      </c>
      <c r="AV348" s="176" t="s">
        <v>103</v>
      </c>
      <c r="AW348" s="176" t="s">
        <v>110</v>
      </c>
      <c r="AX348" s="176" t="s">
        <v>83</v>
      </c>
      <c r="AY348" s="176" t="s">
        <v>146</v>
      </c>
    </row>
    <row r="349" s="12" customFormat="true" ht="15.75" hidden="false" customHeight="true" outlineLevel="0" collapsed="false">
      <c r="B349" s="175"/>
      <c r="E349" s="176"/>
      <c r="F349" s="177" t="s">
        <v>373</v>
      </c>
      <c r="G349" s="177"/>
      <c r="H349" s="177"/>
      <c r="I349" s="177"/>
      <c r="K349" s="178" t="n">
        <v>1430.5</v>
      </c>
      <c r="R349" s="179"/>
      <c r="T349" s="180"/>
      <c r="AB349" s="181"/>
      <c r="AT349" s="176" t="s">
        <v>153</v>
      </c>
      <c r="AU349" s="176" t="s">
        <v>103</v>
      </c>
      <c r="AV349" s="176" t="s">
        <v>103</v>
      </c>
      <c r="AW349" s="176" t="s">
        <v>110</v>
      </c>
      <c r="AX349" s="176" t="s">
        <v>83</v>
      </c>
      <c r="AY349" s="176" t="s">
        <v>146</v>
      </c>
    </row>
    <row r="350" s="12" customFormat="true" ht="15.75" hidden="false" customHeight="true" outlineLevel="0" collapsed="false">
      <c r="B350" s="175"/>
      <c r="E350" s="176"/>
      <c r="F350" s="177" t="s">
        <v>154</v>
      </c>
      <c r="G350" s="177"/>
      <c r="H350" s="177"/>
      <c r="I350" s="177"/>
      <c r="K350" s="178" t="n">
        <v>63</v>
      </c>
      <c r="R350" s="179"/>
      <c r="T350" s="180"/>
      <c r="AB350" s="181"/>
      <c r="AT350" s="176" t="s">
        <v>153</v>
      </c>
      <c r="AU350" s="176" t="s">
        <v>103</v>
      </c>
      <c r="AV350" s="176" t="s">
        <v>103</v>
      </c>
      <c r="AW350" s="176" t="s">
        <v>110</v>
      </c>
      <c r="AX350" s="176" t="s">
        <v>83</v>
      </c>
      <c r="AY350" s="176" t="s">
        <v>146</v>
      </c>
    </row>
    <row r="351" s="12" customFormat="true" ht="15.75" hidden="false" customHeight="true" outlineLevel="0" collapsed="false">
      <c r="B351" s="182"/>
      <c r="E351" s="183"/>
      <c r="F351" s="184" t="s">
        <v>155</v>
      </c>
      <c r="G351" s="184"/>
      <c r="H351" s="184"/>
      <c r="I351" s="184"/>
      <c r="K351" s="185" t="n">
        <v>8659.35</v>
      </c>
      <c r="R351" s="186"/>
      <c r="T351" s="187"/>
      <c r="AB351" s="188"/>
      <c r="AT351" s="183" t="s">
        <v>153</v>
      </c>
      <c r="AU351" s="183" t="s">
        <v>103</v>
      </c>
      <c r="AV351" s="183" t="s">
        <v>151</v>
      </c>
      <c r="AW351" s="183" t="s">
        <v>110</v>
      </c>
      <c r="AX351" s="183" t="s">
        <v>23</v>
      </c>
      <c r="AY351" s="183" t="s">
        <v>146</v>
      </c>
    </row>
    <row r="352" s="12" customFormat="true" ht="27" hidden="false" customHeight="true" outlineLevel="0" collapsed="false">
      <c r="B352" s="34"/>
      <c r="C352" s="165" t="s">
        <v>384</v>
      </c>
      <c r="D352" s="165" t="s">
        <v>147</v>
      </c>
      <c r="E352" s="166" t="s">
        <v>385</v>
      </c>
      <c r="F352" s="167" t="s">
        <v>386</v>
      </c>
      <c r="G352" s="167"/>
      <c r="H352" s="167"/>
      <c r="I352" s="167"/>
      <c r="J352" s="168" t="s">
        <v>150</v>
      </c>
      <c r="K352" s="169" t="n">
        <v>3547</v>
      </c>
      <c r="L352" s="170" t="n">
        <v>0</v>
      </c>
      <c r="M352" s="170"/>
      <c r="N352" s="171" t="n">
        <f aca="false">ROUND($L$352*$K$352,2)</f>
        <v>0</v>
      </c>
      <c r="O352" s="171"/>
      <c r="P352" s="171"/>
      <c r="Q352" s="171"/>
      <c r="R352" s="35"/>
      <c r="T352" s="172"/>
      <c r="U352" s="42" t="s">
        <v>48</v>
      </c>
      <c r="V352" s="173" t="n">
        <v>0.022</v>
      </c>
      <c r="W352" s="173" t="n">
        <f aca="false">$V$352*$K$352</f>
        <v>78.034</v>
      </c>
      <c r="X352" s="173" t="n">
        <v>0.24794</v>
      </c>
      <c r="Y352" s="173" t="n">
        <f aca="false">$X$352*$K$352</f>
        <v>879.44318</v>
      </c>
      <c r="Z352" s="173" t="n">
        <v>0</v>
      </c>
      <c r="AA352" s="173" t="n">
        <f aca="false">$Z$352*$K$352</f>
        <v>0</v>
      </c>
      <c r="AB352" s="174"/>
      <c r="AR352" s="12" t="s">
        <v>151</v>
      </c>
      <c r="AT352" s="12" t="s">
        <v>147</v>
      </c>
      <c r="AU352" s="12" t="s">
        <v>103</v>
      </c>
      <c r="AY352" s="12" t="s">
        <v>146</v>
      </c>
      <c r="BE352" s="108" t="n">
        <f aca="false">IF($U$352="základní",$N$352,0)</f>
        <v>0</v>
      </c>
      <c r="BF352" s="108" t="n">
        <f aca="false">IF($U$352="snížená",$N$352,0)</f>
        <v>0</v>
      </c>
      <c r="BG352" s="108" t="n">
        <f aca="false">IF($U$352="zákl. přenesená",$N$352,0)</f>
        <v>0</v>
      </c>
      <c r="BH352" s="108" t="n">
        <f aca="false">IF($U$352="sníž. přenesená",$N$352,0)</f>
        <v>0</v>
      </c>
      <c r="BI352" s="108" t="n">
        <f aca="false">IF($U$352="nulová",$N$352,0)</f>
        <v>0</v>
      </c>
      <c r="BJ352" s="12" t="s">
        <v>23</v>
      </c>
      <c r="BK352" s="108" t="n">
        <f aca="false">ROUND($L$352*$K$352,2)</f>
        <v>0</v>
      </c>
      <c r="BL352" s="12" t="s">
        <v>151</v>
      </c>
    </row>
    <row r="353" s="12" customFormat="true" ht="15.75" hidden="false" customHeight="true" outlineLevel="0" collapsed="false">
      <c r="B353" s="175"/>
      <c r="E353" s="176"/>
      <c r="F353" s="177" t="s">
        <v>387</v>
      </c>
      <c r="G353" s="177"/>
      <c r="H353" s="177"/>
      <c r="I353" s="177"/>
      <c r="K353" s="178" t="n">
        <v>3484</v>
      </c>
      <c r="R353" s="179"/>
      <c r="T353" s="180"/>
      <c r="AB353" s="181"/>
      <c r="AT353" s="176" t="s">
        <v>153</v>
      </c>
      <c r="AU353" s="176" t="s">
        <v>103</v>
      </c>
      <c r="AV353" s="176" t="s">
        <v>103</v>
      </c>
      <c r="AW353" s="176" t="s">
        <v>110</v>
      </c>
      <c r="AX353" s="176" t="s">
        <v>83</v>
      </c>
      <c r="AY353" s="176" t="s">
        <v>146</v>
      </c>
    </row>
    <row r="354" s="12" customFormat="true" ht="15.75" hidden="false" customHeight="true" outlineLevel="0" collapsed="false">
      <c r="B354" s="175"/>
      <c r="E354" s="176"/>
      <c r="F354" s="177" t="s">
        <v>154</v>
      </c>
      <c r="G354" s="177"/>
      <c r="H354" s="177"/>
      <c r="I354" s="177"/>
      <c r="K354" s="178" t="n">
        <v>63</v>
      </c>
      <c r="R354" s="179"/>
      <c r="T354" s="180"/>
      <c r="AB354" s="181"/>
      <c r="AT354" s="176" t="s">
        <v>153</v>
      </c>
      <c r="AU354" s="176" t="s">
        <v>103</v>
      </c>
      <c r="AV354" s="176" t="s">
        <v>103</v>
      </c>
      <c r="AW354" s="176" t="s">
        <v>110</v>
      </c>
      <c r="AX354" s="176" t="s">
        <v>83</v>
      </c>
      <c r="AY354" s="176" t="s">
        <v>146</v>
      </c>
    </row>
    <row r="355" s="12" customFormat="true" ht="15.75" hidden="false" customHeight="true" outlineLevel="0" collapsed="false">
      <c r="B355" s="182"/>
      <c r="E355" s="183"/>
      <c r="F355" s="184" t="s">
        <v>155</v>
      </c>
      <c r="G355" s="184"/>
      <c r="H355" s="184"/>
      <c r="I355" s="184"/>
      <c r="K355" s="185" t="n">
        <v>3547</v>
      </c>
      <c r="R355" s="186"/>
      <c r="T355" s="187"/>
      <c r="AB355" s="188"/>
      <c r="AT355" s="183" t="s">
        <v>153</v>
      </c>
      <c r="AU355" s="183" t="s">
        <v>103</v>
      </c>
      <c r="AV355" s="183" t="s">
        <v>151</v>
      </c>
      <c r="AW355" s="183" t="s">
        <v>110</v>
      </c>
      <c r="AX355" s="183" t="s">
        <v>23</v>
      </c>
      <c r="AY355" s="183" t="s">
        <v>146</v>
      </c>
    </row>
    <row r="356" s="12" customFormat="true" ht="27" hidden="false" customHeight="true" outlineLevel="0" collapsed="false">
      <c r="B356" s="34"/>
      <c r="C356" s="165" t="s">
        <v>388</v>
      </c>
      <c r="D356" s="165" t="s">
        <v>147</v>
      </c>
      <c r="E356" s="166" t="s">
        <v>389</v>
      </c>
      <c r="F356" s="167" t="s">
        <v>390</v>
      </c>
      <c r="G356" s="167"/>
      <c r="H356" s="167"/>
      <c r="I356" s="167"/>
      <c r="J356" s="168" t="s">
        <v>150</v>
      </c>
      <c r="K356" s="169" t="n">
        <v>4533.32</v>
      </c>
      <c r="L356" s="170" t="n">
        <v>0</v>
      </c>
      <c r="M356" s="170"/>
      <c r="N356" s="171" t="n">
        <f aca="false">ROUND($L$356*$K$356,2)</f>
        <v>0</v>
      </c>
      <c r="O356" s="171"/>
      <c r="P356" s="171"/>
      <c r="Q356" s="171"/>
      <c r="R356" s="35"/>
      <c r="T356" s="172"/>
      <c r="U356" s="42" t="s">
        <v>48</v>
      </c>
      <c r="V356" s="173" t="n">
        <v>0.022</v>
      </c>
      <c r="W356" s="173" t="n">
        <f aca="false">$V$356*$K$356</f>
        <v>99.73304</v>
      </c>
      <c r="X356" s="173" t="n">
        <v>0.17726</v>
      </c>
      <c r="Y356" s="173" t="n">
        <f aca="false">$X$356*$K$356</f>
        <v>803.5763032</v>
      </c>
      <c r="Z356" s="173" t="n">
        <v>0</v>
      </c>
      <c r="AA356" s="173" t="n">
        <f aca="false">$Z$356*$K$356</f>
        <v>0</v>
      </c>
      <c r="AB356" s="174"/>
      <c r="AR356" s="12" t="s">
        <v>151</v>
      </c>
      <c r="AT356" s="12" t="s">
        <v>147</v>
      </c>
      <c r="AU356" s="12" t="s">
        <v>103</v>
      </c>
      <c r="AY356" s="12" t="s">
        <v>146</v>
      </c>
      <c r="BE356" s="108" t="n">
        <f aca="false">IF($U$356="základní",$N$356,0)</f>
        <v>0</v>
      </c>
      <c r="BF356" s="108" t="n">
        <f aca="false">IF($U$356="snížená",$N$356,0)</f>
        <v>0</v>
      </c>
      <c r="BG356" s="108" t="n">
        <f aca="false">IF($U$356="zákl. přenesená",$N$356,0)</f>
        <v>0</v>
      </c>
      <c r="BH356" s="108" t="n">
        <f aca="false">IF($U$356="sníž. přenesená",$N$356,0)</f>
        <v>0</v>
      </c>
      <c r="BI356" s="108" t="n">
        <f aca="false">IF($U$356="nulová",$N$356,0)</f>
        <v>0</v>
      </c>
      <c r="BJ356" s="12" t="s">
        <v>23</v>
      </c>
      <c r="BK356" s="108" t="n">
        <f aca="false">ROUND($L$356*$K$356,2)</f>
        <v>0</v>
      </c>
      <c r="BL356" s="12" t="s">
        <v>151</v>
      </c>
    </row>
    <row r="357" s="12" customFormat="true" ht="15.75" hidden="false" customHeight="true" outlineLevel="0" collapsed="false">
      <c r="B357" s="175"/>
      <c r="E357" s="176"/>
      <c r="F357" s="177" t="s">
        <v>391</v>
      </c>
      <c r="G357" s="177"/>
      <c r="H357" s="177"/>
      <c r="I357" s="177"/>
      <c r="K357" s="178" t="n">
        <v>4470.32</v>
      </c>
      <c r="R357" s="179"/>
      <c r="T357" s="180"/>
      <c r="AB357" s="181"/>
      <c r="AT357" s="176" t="s">
        <v>153</v>
      </c>
      <c r="AU357" s="176" t="s">
        <v>103</v>
      </c>
      <c r="AV357" s="176" t="s">
        <v>103</v>
      </c>
      <c r="AW357" s="176" t="s">
        <v>110</v>
      </c>
      <c r="AX357" s="176" t="s">
        <v>83</v>
      </c>
      <c r="AY357" s="176" t="s">
        <v>146</v>
      </c>
    </row>
    <row r="358" s="12" customFormat="true" ht="15.75" hidden="false" customHeight="true" outlineLevel="0" collapsed="false">
      <c r="B358" s="175"/>
      <c r="E358" s="176"/>
      <c r="F358" s="177" t="s">
        <v>154</v>
      </c>
      <c r="G358" s="177"/>
      <c r="H358" s="177"/>
      <c r="I358" s="177"/>
      <c r="K358" s="178" t="n">
        <v>63</v>
      </c>
      <c r="R358" s="179"/>
      <c r="T358" s="180"/>
      <c r="AB358" s="181"/>
      <c r="AT358" s="176" t="s">
        <v>153</v>
      </c>
      <c r="AU358" s="176" t="s">
        <v>103</v>
      </c>
      <c r="AV358" s="176" t="s">
        <v>103</v>
      </c>
      <c r="AW358" s="176" t="s">
        <v>110</v>
      </c>
      <c r="AX358" s="176" t="s">
        <v>83</v>
      </c>
      <c r="AY358" s="176" t="s">
        <v>146</v>
      </c>
    </row>
    <row r="359" s="12" customFormat="true" ht="15.75" hidden="false" customHeight="true" outlineLevel="0" collapsed="false">
      <c r="B359" s="182"/>
      <c r="E359" s="183"/>
      <c r="F359" s="184" t="s">
        <v>155</v>
      </c>
      <c r="G359" s="184"/>
      <c r="H359" s="184"/>
      <c r="I359" s="184"/>
      <c r="K359" s="185" t="n">
        <v>4533.32</v>
      </c>
      <c r="R359" s="186"/>
      <c r="T359" s="187"/>
      <c r="AB359" s="188"/>
      <c r="AT359" s="183" t="s">
        <v>153</v>
      </c>
      <c r="AU359" s="183" t="s">
        <v>103</v>
      </c>
      <c r="AV359" s="183" t="s">
        <v>151</v>
      </c>
      <c r="AW359" s="183" t="s">
        <v>110</v>
      </c>
      <c r="AX359" s="183" t="s">
        <v>23</v>
      </c>
      <c r="AY359" s="183" t="s">
        <v>146</v>
      </c>
    </row>
    <row r="360" s="12" customFormat="true" ht="39" hidden="false" customHeight="true" outlineLevel="0" collapsed="false">
      <c r="B360" s="34"/>
      <c r="C360" s="165" t="s">
        <v>392</v>
      </c>
      <c r="D360" s="165" t="s">
        <v>147</v>
      </c>
      <c r="E360" s="166" t="s">
        <v>393</v>
      </c>
      <c r="F360" s="167" t="s">
        <v>394</v>
      </c>
      <c r="G360" s="167"/>
      <c r="H360" s="167"/>
      <c r="I360" s="167"/>
      <c r="J360" s="168" t="s">
        <v>150</v>
      </c>
      <c r="K360" s="169" t="n">
        <v>34.56</v>
      </c>
      <c r="L360" s="170" t="n">
        <v>0</v>
      </c>
      <c r="M360" s="170"/>
      <c r="N360" s="171" t="n">
        <f aca="false">ROUND($L$360*$K$360,2)</f>
        <v>0</v>
      </c>
      <c r="O360" s="171"/>
      <c r="P360" s="171"/>
      <c r="Q360" s="171"/>
      <c r="R360" s="35"/>
      <c r="T360" s="172"/>
      <c r="U360" s="42" t="s">
        <v>48</v>
      </c>
      <c r="V360" s="173" t="n">
        <v>0.569</v>
      </c>
      <c r="W360" s="173" t="n">
        <f aca="false">$V$360*$K$360</f>
        <v>19.66464</v>
      </c>
      <c r="X360" s="173" t="n">
        <v>0.4809</v>
      </c>
      <c r="Y360" s="173" t="n">
        <f aca="false">$X$360*$K$360</f>
        <v>16.619904</v>
      </c>
      <c r="Z360" s="173" t="n">
        <v>0</v>
      </c>
      <c r="AA360" s="173" t="n">
        <f aca="false">$Z$360*$K$360</f>
        <v>0</v>
      </c>
      <c r="AB360" s="174"/>
      <c r="AR360" s="12" t="s">
        <v>151</v>
      </c>
      <c r="AT360" s="12" t="s">
        <v>147</v>
      </c>
      <c r="AU360" s="12" t="s">
        <v>103</v>
      </c>
      <c r="AY360" s="12" t="s">
        <v>146</v>
      </c>
      <c r="BE360" s="108" t="n">
        <f aca="false">IF($U$360="základní",$N$360,0)</f>
        <v>0</v>
      </c>
      <c r="BF360" s="108" t="n">
        <f aca="false">IF($U$360="snížená",$N$360,0)</f>
        <v>0</v>
      </c>
      <c r="BG360" s="108" t="n">
        <f aca="false">IF($U$360="zákl. přenesená",$N$360,0)</f>
        <v>0</v>
      </c>
      <c r="BH360" s="108" t="n">
        <f aca="false">IF($U$360="sníž. přenesená",$N$360,0)</f>
        <v>0</v>
      </c>
      <c r="BI360" s="108" t="n">
        <f aca="false">IF($U$360="nulová",$N$360,0)</f>
        <v>0</v>
      </c>
      <c r="BJ360" s="12" t="s">
        <v>23</v>
      </c>
      <c r="BK360" s="108" t="n">
        <f aca="false">ROUND($L$360*$K$360,2)</f>
        <v>0</v>
      </c>
      <c r="BL360" s="12" t="s">
        <v>151</v>
      </c>
    </row>
    <row r="361" s="12" customFormat="true" ht="15.75" hidden="false" customHeight="true" outlineLevel="0" collapsed="false">
      <c r="B361" s="175"/>
      <c r="E361" s="176"/>
      <c r="F361" s="177" t="s">
        <v>395</v>
      </c>
      <c r="G361" s="177"/>
      <c r="H361" s="177"/>
      <c r="I361" s="177"/>
      <c r="K361" s="178" t="n">
        <v>8.64</v>
      </c>
      <c r="R361" s="179"/>
      <c r="T361" s="180"/>
      <c r="AB361" s="181"/>
      <c r="AT361" s="176" t="s">
        <v>153</v>
      </c>
      <c r="AU361" s="176" t="s">
        <v>103</v>
      </c>
      <c r="AV361" s="176" t="s">
        <v>103</v>
      </c>
      <c r="AW361" s="176" t="s">
        <v>110</v>
      </c>
      <c r="AX361" s="176" t="s">
        <v>83</v>
      </c>
      <c r="AY361" s="176" t="s">
        <v>146</v>
      </c>
    </row>
    <row r="362" s="12" customFormat="true" ht="15.75" hidden="false" customHeight="true" outlineLevel="0" collapsed="false">
      <c r="B362" s="175"/>
      <c r="E362" s="176"/>
      <c r="F362" s="177" t="s">
        <v>396</v>
      </c>
      <c r="G362" s="177"/>
      <c r="H362" s="177"/>
      <c r="I362" s="177"/>
      <c r="K362" s="178" t="n">
        <v>8.64</v>
      </c>
      <c r="R362" s="179"/>
      <c r="T362" s="180"/>
      <c r="AB362" s="181"/>
      <c r="AT362" s="176" t="s">
        <v>153</v>
      </c>
      <c r="AU362" s="176" t="s">
        <v>103</v>
      </c>
      <c r="AV362" s="176" t="s">
        <v>103</v>
      </c>
      <c r="AW362" s="176" t="s">
        <v>110</v>
      </c>
      <c r="AX362" s="176" t="s">
        <v>83</v>
      </c>
      <c r="AY362" s="176" t="s">
        <v>146</v>
      </c>
    </row>
    <row r="363" s="12" customFormat="true" ht="15.75" hidden="false" customHeight="true" outlineLevel="0" collapsed="false">
      <c r="B363" s="175"/>
      <c r="E363" s="176"/>
      <c r="F363" s="177" t="s">
        <v>397</v>
      </c>
      <c r="G363" s="177"/>
      <c r="H363" s="177"/>
      <c r="I363" s="177"/>
      <c r="K363" s="178" t="n">
        <v>8.64</v>
      </c>
      <c r="R363" s="179"/>
      <c r="T363" s="180"/>
      <c r="AB363" s="181"/>
      <c r="AT363" s="176" t="s">
        <v>153</v>
      </c>
      <c r="AU363" s="176" t="s">
        <v>103</v>
      </c>
      <c r="AV363" s="176" t="s">
        <v>103</v>
      </c>
      <c r="AW363" s="176" t="s">
        <v>110</v>
      </c>
      <c r="AX363" s="176" t="s">
        <v>83</v>
      </c>
      <c r="AY363" s="176" t="s">
        <v>146</v>
      </c>
    </row>
    <row r="364" s="12" customFormat="true" ht="15.75" hidden="false" customHeight="true" outlineLevel="0" collapsed="false">
      <c r="B364" s="175"/>
      <c r="E364" s="176"/>
      <c r="F364" s="177" t="s">
        <v>398</v>
      </c>
      <c r="G364" s="177"/>
      <c r="H364" s="177"/>
      <c r="I364" s="177"/>
      <c r="K364" s="178" t="n">
        <v>8.64</v>
      </c>
      <c r="R364" s="179"/>
      <c r="T364" s="180"/>
      <c r="AB364" s="181"/>
      <c r="AT364" s="176" t="s">
        <v>153</v>
      </c>
      <c r="AU364" s="176" t="s">
        <v>103</v>
      </c>
      <c r="AV364" s="176" t="s">
        <v>103</v>
      </c>
      <c r="AW364" s="176" t="s">
        <v>110</v>
      </c>
      <c r="AX364" s="176" t="s">
        <v>83</v>
      </c>
      <c r="AY364" s="176" t="s">
        <v>146</v>
      </c>
    </row>
    <row r="365" s="12" customFormat="true" ht="15.75" hidden="false" customHeight="true" outlineLevel="0" collapsed="false">
      <c r="B365" s="182"/>
      <c r="E365" s="183"/>
      <c r="F365" s="184" t="s">
        <v>155</v>
      </c>
      <c r="G365" s="184"/>
      <c r="H365" s="184"/>
      <c r="I365" s="184"/>
      <c r="K365" s="185" t="n">
        <v>34.56</v>
      </c>
      <c r="R365" s="186"/>
      <c r="T365" s="187"/>
      <c r="AB365" s="188"/>
      <c r="AT365" s="183" t="s">
        <v>153</v>
      </c>
      <c r="AU365" s="183" t="s">
        <v>103</v>
      </c>
      <c r="AV365" s="183" t="s">
        <v>151</v>
      </c>
      <c r="AW365" s="183" t="s">
        <v>110</v>
      </c>
      <c r="AX365" s="183" t="s">
        <v>23</v>
      </c>
      <c r="AY365" s="183" t="s">
        <v>146</v>
      </c>
    </row>
    <row r="366" s="12" customFormat="true" ht="27" hidden="false" customHeight="true" outlineLevel="0" collapsed="false">
      <c r="B366" s="34"/>
      <c r="C366" s="165" t="s">
        <v>399</v>
      </c>
      <c r="D366" s="165" t="s">
        <v>147</v>
      </c>
      <c r="E366" s="166" t="s">
        <v>400</v>
      </c>
      <c r="F366" s="167" t="s">
        <v>401</v>
      </c>
      <c r="G366" s="167"/>
      <c r="H366" s="167"/>
      <c r="I366" s="167"/>
      <c r="J366" s="168" t="s">
        <v>150</v>
      </c>
      <c r="K366" s="169" t="n">
        <v>2676</v>
      </c>
      <c r="L366" s="170" t="n">
        <v>0</v>
      </c>
      <c r="M366" s="170"/>
      <c r="N366" s="171" t="n">
        <f aca="false">ROUND($L$366*$K$366,2)</f>
        <v>0</v>
      </c>
      <c r="O366" s="171"/>
      <c r="P366" s="171"/>
      <c r="Q366" s="171"/>
      <c r="R366" s="35"/>
      <c r="T366" s="172"/>
      <c r="U366" s="42" t="s">
        <v>48</v>
      </c>
      <c r="V366" s="173" t="n">
        <v>0.005</v>
      </c>
      <c r="W366" s="173" t="n">
        <f aca="false">$V$366*$K$366</f>
        <v>13.38</v>
      </c>
      <c r="X366" s="173" t="n">
        <v>0.02111</v>
      </c>
      <c r="Y366" s="173" t="n">
        <f aca="false">$X$366*$K$366</f>
        <v>56.49036</v>
      </c>
      <c r="Z366" s="173" t="n">
        <v>0</v>
      </c>
      <c r="AA366" s="173" t="n">
        <f aca="false">$Z$366*$K$366</f>
        <v>0</v>
      </c>
      <c r="AB366" s="174"/>
      <c r="AR366" s="12" t="s">
        <v>151</v>
      </c>
      <c r="AT366" s="12" t="s">
        <v>147</v>
      </c>
      <c r="AU366" s="12" t="s">
        <v>103</v>
      </c>
      <c r="AY366" s="12" t="s">
        <v>146</v>
      </c>
      <c r="BE366" s="108" t="n">
        <f aca="false">IF($U$366="základní",$N$366,0)</f>
        <v>0</v>
      </c>
      <c r="BF366" s="108" t="n">
        <f aca="false">IF($U$366="snížená",$N$366,0)</f>
        <v>0</v>
      </c>
      <c r="BG366" s="108" t="n">
        <f aca="false">IF($U$366="zákl. přenesená",$N$366,0)</f>
        <v>0</v>
      </c>
      <c r="BH366" s="108" t="n">
        <f aca="false">IF($U$366="sníž. přenesená",$N$366,0)</f>
        <v>0</v>
      </c>
      <c r="BI366" s="108" t="n">
        <f aca="false">IF($U$366="nulová",$N$366,0)</f>
        <v>0</v>
      </c>
      <c r="BJ366" s="12" t="s">
        <v>23</v>
      </c>
      <c r="BK366" s="108" t="n">
        <f aca="false">ROUND($L$366*$K$366,2)</f>
        <v>0</v>
      </c>
      <c r="BL366" s="12" t="s">
        <v>151</v>
      </c>
    </row>
    <row r="367" s="12" customFormat="true" ht="15.75" hidden="false" customHeight="true" outlineLevel="0" collapsed="false">
      <c r="B367" s="175"/>
      <c r="E367" s="176"/>
      <c r="F367" s="177" t="s">
        <v>402</v>
      </c>
      <c r="G367" s="177"/>
      <c r="H367" s="177"/>
      <c r="I367" s="177"/>
      <c r="K367" s="178" t="n">
        <v>2613</v>
      </c>
      <c r="R367" s="179"/>
      <c r="T367" s="180"/>
      <c r="AB367" s="181"/>
      <c r="AT367" s="176" t="s">
        <v>153</v>
      </c>
      <c r="AU367" s="176" t="s">
        <v>103</v>
      </c>
      <c r="AV367" s="176" t="s">
        <v>103</v>
      </c>
      <c r="AW367" s="176" t="s">
        <v>110</v>
      </c>
      <c r="AX367" s="176" t="s">
        <v>83</v>
      </c>
      <c r="AY367" s="176" t="s">
        <v>146</v>
      </c>
    </row>
    <row r="368" s="12" customFormat="true" ht="15.75" hidden="false" customHeight="true" outlineLevel="0" collapsed="false">
      <c r="B368" s="175"/>
      <c r="E368" s="176"/>
      <c r="F368" s="177" t="s">
        <v>154</v>
      </c>
      <c r="G368" s="177"/>
      <c r="H368" s="177"/>
      <c r="I368" s="177"/>
      <c r="K368" s="178" t="n">
        <v>63</v>
      </c>
      <c r="R368" s="179"/>
      <c r="T368" s="180"/>
      <c r="AB368" s="181"/>
      <c r="AT368" s="176" t="s">
        <v>153</v>
      </c>
      <c r="AU368" s="176" t="s">
        <v>103</v>
      </c>
      <c r="AV368" s="176" t="s">
        <v>103</v>
      </c>
      <c r="AW368" s="176" t="s">
        <v>110</v>
      </c>
      <c r="AX368" s="176" t="s">
        <v>83</v>
      </c>
      <c r="AY368" s="176" t="s">
        <v>146</v>
      </c>
    </row>
    <row r="369" s="12" customFormat="true" ht="15.75" hidden="false" customHeight="true" outlineLevel="0" collapsed="false">
      <c r="B369" s="182"/>
      <c r="E369" s="183"/>
      <c r="F369" s="184" t="s">
        <v>155</v>
      </c>
      <c r="G369" s="184"/>
      <c r="H369" s="184"/>
      <c r="I369" s="184"/>
      <c r="K369" s="185" t="n">
        <v>2676</v>
      </c>
      <c r="R369" s="186"/>
      <c r="T369" s="187"/>
      <c r="AB369" s="188"/>
      <c r="AT369" s="183" t="s">
        <v>153</v>
      </c>
      <c r="AU369" s="183" t="s">
        <v>103</v>
      </c>
      <c r="AV369" s="183" t="s">
        <v>151</v>
      </c>
      <c r="AW369" s="183" t="s">
        <v>110</v>
      </c>
      <c r="AX369" s="183" t="s">
        <v>23</v>
      </c>
      <c r="AY369" s="183" t="s">
        <v>146</v>
      </c>
    </row>
    <row r="370" s="12" customFormat="true" ht="27" hidden="false" customHeight="true" outlineLevel="0" collapsed="false">
      <c r="B370" s="34"/>
      <c r="C370" s="165" t="s">
        <v>403</v>
      </c>
      <c r="D370" s="165" t="s">
        <v>147</v>
      </c>
      <c r="E370" s="166" t="s">
        <v>404</v>
      </c>
      <c r="F370" s="167" t="s">
        <v>405</v>
      </c>
      <c r="G370" s="167"/>
      <c r="H370" s="167"/>
      <c r="I370" s="167"/>
      <c r="J370" s="168" t="s">
        <v>150</v>
      </c>
      <c r="K370" s="169" t="n">
        <v>3587</v>
      </c>
      <c r="L370" s="170" t="n">
        <v>0</v>
      </c>
      <c r="M370" s="170"/>
      <c r="N370" s="171" t="n">
        <f aca="false">ROUND($L$370*$K$370,2)</f>
        <v>0</v>
      </c>
      <c r="O370" s="171"/>
      <c r="P370" s="171"/>
      <c r="Q370" s="171"/>
      <c r="R370" s="35"/>
      <c r="T370" s="172"/>
      <c r="U370" s="42" t="s">
        <v>48</v>
      </c>
      <c r="V370" s="173" t="n">
        <v>0.008</v>
      </c>
      <c r="W370" s="173" t="n">
        <f aca="false">$V$370*$K$370</f>
        <v>28.696</v>
      </c>
      <c r="X370" s="173" t="n">
        <v>0.0317</v>
      </c>
      <c r="Y370" s="173" t="n">
        <f aca="false">$X$370*$K$370</f>
        <v>113.7079</v>
      </c>
      <c r="Z370" s="173" t="n">
        <v>0</v>
      </c>
      <c r="AA370" s="173" t="n">
        <f aca="false">$Z$370*$K$370</f>
        <v>0</v>
      </c>
      <c r="AB370" s="174"/>
      <c r="AR370" s="12" t="s">
        <v>151</v>
      </c>
      <c r="AT370" s="12" t="s">
        <v>147</v>
      </c>
      <c r="AU370" s="12" t="s">
        <v>103</v>
      </c>
      <c r="AY370" s="12" t="s">
        <v>146</v>
      </c>
      <c r="BE370" s="108" t="n">
        <f aca="false">IF($U$370="základní",$N$370,0)</f>
        <v>0</v>
      </c>
      <c r="BF370" s="108" t="n">
        <f aca="false">IF($U$370="snížená",$N$370,0)</f>
        <v>0</v>
      </c>
      <c r="BG370" s="108" t="n">
        <f aca="false">IF($U$370="zákl. přenesená",$N$370,0)</f>
        <v>0</v>
      </c>
      <c r="BH370" s="108" t="n">
        <f aca="false">IF($U$370="sníž. přenesená",$N$370,0)</f>
        <v>0</v>
      </c>
      <c r="BI370" s="108" t="n">
        <f aca="false">IF($U$370="nulová",$N$370,0)</f>
        <v>0</v>
      </c>
      <c r="BJ370" s="12" t="s">
        <v>23</v>
      </c>
      <c r="BK370" s="108" t="n">
        <f aca="false">ROUND($L$370*$K$370,2)</f>
        <v>0</v>
      </c>
      <c r="BL370" s="12" t="s">
        <v>151</v>
      </c>
    </row>
    <row r="371" s="12" customFormat="true" ht="15.75" hidden="false" customHeight="true" outlineLevel="0" collapsed="false">
      <c r="B371" s="175"/>
      <c r="E371" s="176"/>
      <c r="F371" s="177" t="s">
        <v>406</v>
      </c>
      <c r="G371" s="177"/>
      <c r="H371" s="177"/>
      <c r="I371" s="177"/>
      <c r="K371" s="178" t="n">
        <v>3500</v>
      </c>
      <c r="R371" s="179"/>
      <c r="T371" s="180"/>
      <c r="AB371" s="181"/>
      <c r="AT371" s="176" t="s">
        <v>153</v>
      </c>
      <c r="AU371" s="176" t="s">
        <v>103</v>
      </c>
      <c r="AV371" s="176" t="s">
        <v>103</v>
      </c>
      <c r="AW371" s="176" t="s">
        <v>110</v>
      </c>
      <c r="AX371" s="176" t="s">
        <v>83</v>
      </c>
      <c r="AY371" s="176" t="s">
        <v>146</v>
      </c>
    </row>
    <row r="372" s="12" customFormat="true" ht="15.75" hidden="false" customHeight="true" outlineLevel="0" collapsed="false">
      <c r="B372" s="175"/>
      <c r="E372" s="176"/>
      <c r="F372" s="177" t="s">
        <v>368</v>
      </c>
      <c r="G372" s="177"/>
      <c r="H372" s="177"/>
      <c r="I372" s="177"/>
      <c r="K372" s="178" t="n">
        <v>87</v>
      </c>
      <c r="R372" s="179"/>
      <c r="T372" s="180"/>
      <c r="AB372" s="181"/>
      <c r="AT372" s="176" t="s">
        <v>153</v>
      </c>
      <c r="AU372" s="176" t="s">
        <v>103</v>
      </c>
      <c r="AV372" s="176" t="s">
        <v>103</v>
      </c>
      <c r="AW372" s="176" t="s">
        <v>110</v>
      </c>
      <c r="AX372" s="176" t="s">
        <v>83</v>
      </c>
      <c r="AY372" s="176" t="s">
        <v>146</v>
      </c>
    </row>
    <row r="373" s="12" customFormat="true" ht="15.75" hidden="false" customHeight="true" outlineLevel="0" collapsed="false">
      <c r="B373" s="182"/>
      <c r="E373" s="183"/>
      <c r="F373" s="184" t="s">
        <v>155</v>
      </c>
      <c r="G373" s="184"/>
      <c r="H373" s="184"/>
      <c r="I373" s="184"/>
      <c r="K373" s="185" t="n">
        <v>3587</v>
      </c>
      <c r="R373" s="186"/>
      <c r="T373" s="187"/>
      <c r="AB373" s="188"/>
      <c r="AT373" s="183" t="s">
        <v>153</v>
      </c>
      <c r="AU373" s="183" t="s">
        <v>103</v>
      </c>
      <c r="AV373" s="183" t="s">
        <v>151</v>
      </c>
      <c r="AW373" s="183" t="s">
        <v>110</v>
      </c>
      <c r="AX373" s="183" t="s">
        <v>23</v>
      </c>
      <c r="AY373" s="183" t="s">
        <v>146</v>
      </c>
    </row>
    <row r="374" s="154" customFormat="true" ht="30.75" hidden="false" customHeight="true" outlineLevel="0" collapsed="false">
      <c r="B374" s="155"/>
      <c r="D374" s="163" t="s">
        <v>116</v>
      </c>
      <c r="N374" s="164" t="n">
        <f aca="false">$BK$374</f>
        <v>0</v>
      </c>
      <c r="O374" s="164"/>
      <c r="P374" s="164"/>
      <c r="Q374" s="164"/>
      <c r="R374" s="157"/>
      <c r="T374" s="158"/>
      <c r="W374" s="159" t="n">
        <f aca="false">SUM($W$375:$W$428)</f>
        <v>1804.098</v>
      </c>
      <c r="Y374" s="159" t="n">
        <f aca="false">SUM($Y$375:$Y$428)</f>
        <v>383.3969</v>
      </c>
      <c r="AA374" s="159" t="n">
        <f aca="false">SUM($AA$375:$AA$428)</f>
        <v>17.64</v>
      </c>
      <c r="AB374" s="160"/>
      <c r="AR374" s="161" t="s">
        <v>23</v>
      </c>
      <c r="AT374" s="161" t="s">
        <v>82</v>
      </c>
      <c r="AU374" s="161" t="s">
        <v>23</v>
      </c>
      <c r="AY374" s="161" t="s">
        <v>146</v>
      </c>
      <c r="BK374" s="162" t="n">
        <f aca="false">SUM($BK$375:$BK$428)</f>
        <v>0</v>
      </c>
    </row>
    <row r="375" s="12" customFormat="true" ht="39" hidden="false" customHeight="true" outlineLevel="0" collapsed="false">
      <c r="B375" s="34"/>
      <c r="C375" s="165" t="s">
        <v>407</v>
      </c>
      <c r="D375" s="165" t="s">
        <v>147</v>
      </c>
      <c r="E375" s="166" t="s">
        <v>408</v>
      </c>
      <c r="F375" s="167" t="s">
        <v>409</v>
      </c>
      <c r="G375" s="167"/>
      <c r="H375" s="167"/>
      <c r="I375" s="167"/>
      <c r="J375" s="168" t="s">
        <v>410</v>
      </c>
      <c r="K375" s="169" t="n">
        <v>12</v>
      </c>
      <c r="L375" s="170" t="n">
        <v>0</v>
      </c>
      <c r="M375" s="170"/>
      <c r="N375" s="171" t="n">
        <f aca="false">ROUND($L$375*$K$375,2)</f>
        <v>0</v>
      </c>
      <c r="O375" s="171"/>
      <c r="P375" s="171"/>
      <c r="Q375" s="171"/>
      <c r="R375" s="35"/>
      <c r="T375" s="172"/>
      <c r="U375" s="42" t="s">
        <v>48</v>
      </c>
      <c r="V375" s="173" t="n">
        <v>0.2</v>
      </c>
      <c r="W375" s="173" t="n">
        <f aca="false">$V$375*$K$375</f>
        <v>2.4</v>
      </c>
      <c r="X375" s="173" t="n">
        <v>0</v>
      </c>
      <c r="Y375" s="173" t="n">
        <f aca="false">$X$375*$K$375</f>
        <v>0</v>
      </c>
      <c r="Z375" s="173" t="n">
        <v>0</v>
      </c>
      <c r="AA375" s="173" t="n">
        <f aca="false">$Z$375*$K$375</f>
        <v>0</v>
      </c>
      <c r="AB375" s="174"/>
      <c r="AR375" s="12" t="s">
        <v>151</v>
      </c>
      <c r="AT375" s="12" t="s">
        <v>147</v>
      </c>
      <c r="AU375" s="12" t="s">
        <v>103</v>
      </c>
      <c r="AY375" s="12" t="s">
        <v>146</v>
      </c>
      <c r="BE375" s="108" t="n">
        <f aca="false">IF($U$375="základní",$N$375,0)</f>
        <v>0</v>
      </c>
      <c r="BF375" s="108" t="n">
        <f aca="false">IF($U$375="snížená",$N$375,0)</f>
        <v>0</v>
      </c>
      <c r="BG375" s="108" t="n">
        <f aca="false">IF($U$375="zákl. přenesená",$N$375,0)</f>
        <v>0</v>
      </c>
      <c r="BH375" s="108" t="n">
        <f aca="false">IF($U$375="sníž. přenesená",$N$375,0)</f>
        <v>0</v>
      </c>
      <c r="BI375" s="108" t="n">
        <f aca="false">IF($U$375="nulová",$N$375,0)</f>
        <v>0</v>
      </c>
      <c r="BJ375" s="12" t="s">
        <v>23</v>
      </c>
      <c r="BK375" s="108" t="n">
        <f aca="false">ROUND($L$375*$K$375,2)</f>
        <v>0</v>
      </c>
      <c r="BL375" s="12" t="s">
        <v>151</v>
      </c>
    </row>
    <row r="376" s="12" customFormat="true" ht="15.75" hidden="false" customHeight="true" outlineLevel="0" collapsed="false">
      <c r="B376" s="175"/>
      <c r="E376" s="176"/>
      <c r="F376" s="177" t="s">
        <v>411</v>
      </c>
      <c r="G376" s="177"/>
      <c r="H376" s="177"/>
      <c r="I376" s="177"/>
      <c r="K376" s="178" t="n">
        <v>12</v>
      </c>
      <c r="R376" s="179"/>
      <c r="T376" s="180"/>
      <c r="AB376" s="181"/>
      <c r="AT376" s="176" t="s">
        <v>153</v>
      </c>
      <c r="AU376" s="176" t="s">
        <v>103</v>
      </c>
      <c r="AV376" s="176" t="s">
        <v>103</v>
      </c>
      <c r="AW376" s="176" t="s">
        <v>110</v>
      </c>
      <c r="AX376" s="176" t="s">
        <v>83</v>
      </c>
      <c r="AY376" s="176" t="s">
        <v>146</v>
      </c>
    </row>
    <row r="377" s="12" customFormat="true" ht="15.75" hidden="false" customHeight="true" outlineLevel="0" collapsed="false">
      <c r="B377" s="182"/>
      <c r="E377" s="183"/>
      <c r="F377" s="184" t="s">
        <v>155</v>
      </c>
      <c r="G377" s="184"/>
      <c r="H377" s="184"/>
      <c r="I377" s="184"/>
      <c r="K377" s="185" t="n">
        <v>12</v>
      </c>
      <c r="R377" s="186"/>
      <c r="T377" s="187"/>
      <c r="AB377" s="188"/>
      <c r="AT377" s="183" t="s">
        <v>153</v>
      </c>
      <c r="AU377" s="183" t="s">
        <v>103</v>
      </c>
      <c r="AV377" s="183" t="s">
        <v>151</v>
      </c>
      <c r="AW377" s="183" t="s">
        <v>110</v>
      </c>
      <c r="AX377" s="183" t="s">
        <v>23</v>
      </c>
      <c r="AY377" s="183" t="s">
        <v>146</v>
      </c>
    </row>
    <row r="378" s="12" customFormat="true" ht="27" hidden="false" customHeight="true" outlineLevel="0" collapsed="false">
      <c r="B378" s="34"/>
      <c r="C378" s="165" t="s">
        <v>412</v>
      </c>
      <c r="D378" s="165" t="s">
        <v>147</v>
      </c>
      <c r="E378" s="166" t="s">
        <v>413</v>
      </c>
      <c r="F378" s="167" t="s">
        <v>414</v>
      </c>
      <c r="G378" s="167"/>
      <c r="H378" s="167"/>
      <c r="I378" s="167"/>
      <c r="J378" s="168" t="s">
        <v>415</v>
      </c>
      <c r="K378" s="169" t="n">
        <v>18</v>
      </c>
      <c r="L378" s="170" t="n">
        <v>0</v>
      </c>
      <c r="M378" s="170"/>
      <c r="N378" s="171" t="n">
        <f aca="false">ROUND($L$378*$K$378,2)</f>
        <v>0</v>
      </c>
      <c r="O378" s="171"/>
      <c r="P378" s="171"/>
      <c r="Q378" s="171"/>
      <c r="R378" s="35"/>
      <c r="T378" s="172"/>
      <c r="U378" s="42" t="s">
        <v>48</v>
      </c>
      <c r="V378" s="173" t="n">
        <v>37.472</v>
      </c>
      <c r="W378" s="173" t="n">
        <f aca="false">$V$378*$K$378</f>
        <v>674.496</v>
      </c>
      <c r="X378" s="173" t="n">
        <v>16.75142</v>
      </c>
      <c r="Y378" s="173" t="n">
        <f aca="false">$X$378*$K$378</f>
        <v>301.52556</v>
      </c>
      <c r="Z378" s="173" t="n">
        <v>0</v>
      </c>
      <c r="AA378" s="173" t="n">
        <f aca="false">$Z$378*$K$378</f>
        <v>0</v>
      </c>
      <c r="AB378" s="174"/>
      <c r="AR378" s="12" t="s">
        <v>151</v>
      </c>
      <c r="AT378" s="12" t="s">
        <v>147</v>
      </c>
      <c r="AU378" s="12" t="s">
        <v>103</v>
      </c>
      <c r="AY378" s="12" t="s">
        <v>146</v>
      </c>
      <c r="BE378" s="108" t="n">
        <f aca="false">IF($U$378="základní",$N$378,0)</f>
        <v>0</v>
      </c>
      <c r="BF378" s="108" t="n">
        <f aca="false">IF($U$378="snížená",$N$378,0)</f>
        <v>0</v>
      </c>
      <c r="BG378" s="108" t="n">
        <f aca="false">IF($U$378="zákl. přenesená",$N$378,0)</f>
        <v>0</v>
      </c>
      <c r="BH378" s="108" t="n">
        <f aca="false">IF($U$378="sníž. přenesená",$N$378,0)</f>
        <v>0</v>
      </c>
      <c r="BI378" s="108" t="n">
        <f aca="false">IF($U$378="nulová",$N$378,0)</f>
        <v>0</v>
      </c>
      <c r="BJ378" s="12" t="s">
        <v>23</v>
      </c>
      <c r="BK378" s="108" t="n">
        <f aca="false">ROUND($L$378*$K$378,2)</f>
        <v>0</v>
      </c>
      <c r="BL378" s="12" t="s">
        <v>151</v>
      </c>
    </row>
    <row r="379" s="12" customFormat="true" ht="15.75" hidden="false" customHeight="true" outlineLevel="0" collapsed="false">
      <c r="B379" s="175"/>
      <c r="E379" s="176"/>
      <c r="F379" s="177" t="s">
        <v>416</v>
      </c>
      <c r="G379" s="177"/>
      <c r="H379" s="177"/>
      <c r="I379" s="177"/>
      <c r="K379" s="178" t="n">
        <v>2</v>
      </c>
      <c r="R379" s="179"/>
      <c r="T379" s="180"/>
      <c r="AB379" s="181"/>
      <c r="AT379" s="176" t="s">
        <v>153</v>
      </c>
      <c r="AU379" s="176" t="s">
        <v>103</v>
      </c>
      <c r="AV379" s="176" t="s">
        <v>103</v>
      </c>
      <c r="AW379" s="176" t="s">
        <v>110</v>
      </c>
      <c r="AX379" s="176" t="s">
        <v>83</v>
      </c>
      <c r="AY379" s="176" t="s">
        <v>146</v>
      </c>
    </row>
    <row r="380" s="12" customFormat="true" ht="15.75" hidden="false" customHeight="true" outlineLevel="0" collapsed="false">
      <c r="B380" s="175"/>
      <c r="E380" s="176"/>
      <c r="F380" s="177" t="s">
        <v>417</v>
      </c>
      <c r="G380" s="177"/>
      <c r="H380" s="177"/>
      <c r="I380" s="177"/>
      <c r="K380" s="178" t="n">
        <v>2</v>
      </c>
      <c r="R380" s="179"/>
      <c r="T380" s="180"/>
      <c r="AB380" s="181"/>
      <c r="AT380" s="176" t="s">
        <v>153</v>
      </c>
      <c r="AU380" s="176" t="s">
        <v>103</v>
      </c>
      <c r="AV380" s="176" t="s">
        <v>103</v>
      </c>
      <c r="AW380" s="176" t="s">
        <v>110</v>
      </c>
      <c r="AX380" s="176" t="s">
        <v>83</v>
      </c>
      <c r="AY380" s="176" t="s">
        <v>146</v>
      </c>
    </row>
    <row r="381" s="12" customFormat="true" ht="15.75" hidden="false" customHeight="true" outlineLevel="0" collapsed="false">
      <c r="B381" s="175"/>
      <c r="E381" s="176"/>
      <c r="F381" s="177" t="s">
        <v>418</v>
      </c>
      <c r="G381" s="177"/>
      <c r="H381" s="177"/>
      <c r="I381" s="177"/>
      <c r="K381" s="178" t="n">
        <v>2</v>
      </c>
      <c r="R381" s="179"/>
      <c r="T381" s="180"/>
      <c r="AB381" s="181"/>
      <c r="AT381" s="176" t="s">
        <v>153</v>
      </c>
      <c r="AU381" s="176" t="s">
        <v>103</v>
      </c>
      <c r="AV381" s="176" t="s">
        <v>103</v>
      </c>
      <c r="AW381" s="176" t="s">
        <v>110</v>
      </c>
      <c r="AX381" s="176" t="s">
        <v>83</v>
      </c>
      <c r="AY381" s="176" t="s">
        <v>146</v>
      </c>
    </row>
    <row r="382" s="12" customFormat="true" ht="15.75" hidden="false" customHeight="true" outlineLevel="0" collapsed="false">
      <c r="B382" s="175"/>
      <c r="E382" s="176"/>
      <c r="F382" s="177" t="s">
        <v>419</v>
      </c>
      <c r="G382" s="177"/>
      <c r="H382" s="177"/>
      <c r="I382" s="177"/>
      <c r="K382" s="178" t="n">
        <v>2</v>
      </c>
      <c r="R382" s="179"/>
      <c r="T382" s="180"/>
      <c r="AB382" s="181"/>
      <c r="AT382" s="176" t="s">
        <v>153</v>
      </c>
      <c r="AU382" s="176" t="s">
        <v>103</v>
      </c>
      <c r="AV382" s="176" t="s">
        <v>103</v>
      </c>
      <c r="AW382" s="176" t="s">
        <v>110</v>
      </c>
      <c r="AX382" s="176" t="s">
        <v>83</v>
      </c>
      <c r="AY382" s="176" t="s">
        <v>146</v>
      </c>
    </row>
    <row r="383" s="12" customFormat="true" ht="15.75" hidden="false" customHeight="true" outlineLevel="0" collapsed="false">
      <c r="B383" s="175"/>
      <c r="E383" s="176"/>
      <c r="F383" s="177" t="s">
        <v>420</v>
      </c>
      <c r="G383" s="177"/>
      <c r="H383" s="177"/>
      <c r="I383" s="177"/>
      <c r="K383" s="178" t="n">
        <v>2</v>
      </c>
      <c r="R383" s="179"/>
      <c r="T383" s="180"/>
      <c r="AB383" s="181"/>
      <c r="AT383" s="176" t="s">
        <v>153</v>
      </c>
      <c r="AU383" s="176" t="s">
        <v>103</v>
      </c>
      <c r="AV383" s="176" t="s">
        <v>103</v>
      </c>
      <c r="AW383" s="176" t="s">
        <v>110</v>
      </c>
      <c r="AX383" s="176" t="s">
        <v>83</v>
      </c>
      <c r="AY383" s="176" t="s">
        <v>146</v>
      </c>
    </row>
    <row r="384" s="12" customFormat="true" ht="15.75" hidden="false" customHeight="true" outlineLevel="0" collapsed="false">
      <c r="B384" s="175"/>
      <c r="E384" s="176"/>
      <c r="F384" s="177" t="s">
        <v>421</v>
      </c>
      <c r="G384" s="177"/>
      <c r="H384" s="177"/>
      <c r="I384" s="177"/>
      <c r="K384" s="178" t="n">
        <v>2</v>
      </c>
      <c r="R384" s="179"/>
      <c r="T384" s="180"/>
      <c r="AB384" s="181"/>
      <c r="AT384" s="176" t="s">
        <v>153</v>
      </c>
      <c r="AU384" s="176" t="s">
        <v>103</v>
      </c>
      <c r="AV384" s="176" t="s">
        <v>103</v>
      </c>
      <c r="AW384" s="176" t="s">
        <v>110</v>
      </c>
      <c r="AX384" s="176" t="s">
        <v>83</v>
      </c>
      <c r="AY384" s="176" t="s">
        <v>146</v>
      </c>
    </row>
    <row r="385" s="12" customFormat="true" ht="15.75" hidden="false" customHeight="true" outlineLevel="0" collapsed="false">
      <c r="B385" s="175"/>
      <c r="E385" s="176"/>
      <c r="F385" s="177" t="s">
        <v>422</v>
      </c>
      <c r="G385" s="177"/>
      <c r="H385" s="177"/>
      <c r="I385" s="177"/>
      <c r="K385" s="178" t="n">
        <v>2</v>
      </c>
      <c r="R385" s="179"/>
      <c r="T385" s="180"/>
      <c r="AB385" s="181"/>
      <c r="AT385" s="176" t="s">
        <v>153</v>
      </c>
      <c r="AU385" s="176" t="s">
        <v>103</v>
      </c>
      <c r="AV385" s="176" t="s">
        <v>103</v>
      </c>
      <c r="AW385" s="176" t="s">
        <v>110</v>
      </c>
      <c r="AX385" s="176" t="s">
        <v>83</v>
      </c>
      <c r="AY385" s="176" t="s">
        <v>146</v>
      </c>
    </row>
    <row r="386" s="12" customFormat="true" ht="15.75" hidden="false" customHeight="true" outlineLevel="0" collapsed="false">
      <c r="B386" s="175"/>
      <c r="E386" s="176"/>
      <c r="F386" s="177" t="s">
        <v>423</v>
      </c>
      <c r="G386" s="177"/>
      <c r="H386" s="177"/>
      <c r="I386" s="177"/>
      <c r="K386" s="178" t="n">
        <v>2</v>
      </c>
      <c r="R386" s="179"/>
      <c r="T386" s="180"/>
      <c r="AB386" s="181"/>
      <c r="AT386" s="176" t="s">
        <v>153</v>
      </c>
      <c r="AU386" s="176" t="s">
        <v>103</v>
      </c>
      <c r="AV386" s="176" t="s">
        <v>103</v>
      </c>
      <c r="AW386" s="176" t="s">
        <v>110</v>
      </c>
      <c r="AX386" s="176" t="s">
        <v>83</v>
      </c>
      <c r="AY386" s="176" t="s">
        <v>146</v>
      </c>
    </row>
    <row r="387" s="12" customFormat="true" ht="15.75" hidden="false" customHeight="true" outlineLevel="0" collapsed="false">
      <c r="B387" s="175"/>
      <c r="E387" s="176"/>
      <c r="F387" s="177" t="s">
        <v>424</v>
      </c>
      <c r="G387" s="177"/>
      <c r="H387" s="177"/>
      <c r="I387" s="177"/>
      <c r="K387" s="178" t="n">
        <v>2</v>
      </c>
      <c r="R387" s="179"/>
      <c r="T387" s="180"/>
      <c r="AB387" s="181"/>
      <c r="AT387" s="176" t="s">
        <v>153</v>
      </c>
      <c r="AU387" s="176" t="s">
        <v>103</v>
      </c>
      <c r="AV387" s="176" t="s">
        <v>103</v>
      </c>
      <c r="AW387" s="176" t="s">
        <v>110</v>
      </c>
      <c r="AX387" s="176" t="s">
        <v>83</v>
      </c>
      <c r="AY387" s="176" t="s">
        <v>146</v>
      </c>
    </row>
    <row r="388" s="12" customFormat="true" ht="15.75" hidden="false" customHeight="true" outlineLevel="0" collapsed="false">
      <c r="B388" s="182"/>
      <c r="E388" s="183"/>
      <c r="F388" s="184" t="s">
        <v>155</v>
      </c>
      <c r="G388" s="184"/>
      <c r="H388" s="184"/>
      <c r="I388" s="184"/>
      <c r="K388" s="185" t="n">
        <v>18</v>
      </c>
      <c r="R388" s="186"/>
      <c r="T388" s="187"/>
      <c r="AB388" s="188"/>
      <c r="AT388" s="183" t="s">
        <v>153</v>
      </c>
      <c r="AU388" s="183" t="s">
        <v>103</v>
      </c>
      <c r="AV388" s="183" t="s">
        <v>151</v>
      </c>
      <c r="AW388" s="183" t="s">
        <v>110</v>
      </c>
      <c r="AX388" s="183" t="s">
        <v>23</v>
      </c>
      <c r="AY388" s="183" t="s">
        <v>146</v>
      </c>
    </row>
    <row r="389" s="12" customFormat="true" ht="27" hidden="false" customHeight="true" outlineLevel="0" collapsed="false">
      <c r="B389" s="34"/>
      <c r="C389" s="165" t="s">
        <v>425</v>
      </c>
      <c r="D389" s="165" t="s">
        <v>147</v>
      </c>
      <c r="E389" s="166" t="s">
        <v>426</v>
      </c>
      <c r="F389" s="167" t="s">
        <v>427</v>
      </c>
      <c r="G389" s="167"/>
      <c r="H389" s="167"/>
      <c r="I389" s="167"/>
      <c r="J389" s="168" t="s">
        <v>410</v>
      </c>
      <c r="K389" s="169" t="n">
        <v>57</v>
      </c>
      <c r="L389" s="170" t="n">
        <v>0</v>
      </c>
      <c r="M389" s="170"/>
      <c r="N389" s="171" t="n">
        <f aca="false">ROUND($L$389*$K$389,2)</f>
        <v>0</v>
      </c>
      <c r="O389" s="171"/>
      <c r="P389" s="171"/>
      <c r="Q389" s="171"/>
      <c r="R389" s="35"/>
      <c r="T389" s="172"/>
      <c r="U389" s="42" t="s">
        <v>48</v>
      </c>
      <c r="V389" s="173" t="n">
        <v>0.2</v>
      </c>
      <c r="W389" s="173" t="n">
        <f aca="false">$V$389*$K$389</f>
        <v>11.4</v>
      </c>
      <c r="X389" s="173" t="n">
        <v>0</v>
      </c>
      <c r="Y389" s="173" t="n">
        <f aca="false">$X$389*$K$389</f>
        <v>0</v>
      </c>
      <c r="Z389" s="173" t="n">
        <v>0</v>
      </c>
      <c r="AA389" s="173" t="n">
        <f aca="false">$Z$389*$K$389</f>
        <v>0</v>
      </c>
      <c r="AB389" s="174"/>
      <c r="AR389" s="12" t="s">
        <v>151</v>
      </c>
      <c r="AT389" s="12" t="s">
        <v>147</v>
      </c>
      <c r="AU389" s="12" t="s">
        <v>103</v>
      </c>
      <c r="AY389" s="12" t="s">
        <v>146</v>
      </c>
      <c r="BE389" s="108" t="n">
        <f aca="false">IF($U$389="základní",$N$389,0)</f>
        <v>0</v>
      </c>
      <c r="BF389" s="108" t="n">
        <f aca="false">IF($U$389="snížená",$N$389,0)</f>
        <v>0</v>
      </c>
      <c r="BG389" s="108" t="n">
        <f aca="false">IF($U$389="zákl. přenesená",$N$389,0)</f>
        <v>0</v>
      </c>
      <c r="BH389" s="108" t="n">
        <f aca="false">IF($U$389="sníž. přenesená",$N$389,0)</f>
        <v>0</v>
      </c>
      <c r="BI389" s="108" t="n">
        <f aca="false">IF($U$389="nulová",$N$389,0)</f>
        <v>0</v>
      </c>
      <c r="BJ389" s="12" t="s">
        <v>23</v>
      </c>
      <c r="BK389" s="108" t="n">
        <f aca="false">ROUND($L$389*$K$389,2)</f>
        <v>0</v>
      </c>
      <c r="BL389" s="12" t="s">
        <v>151</v>
      </c>
    </row>
    <row r="390" s="12" customFormat="true" ht="15.75" hidden="false" customHeight="true" outlineLevel="0" collapsed="false">
      <c r="B390" s="175"/>
      <c r="E390" s="176"/>
      <c r="F390" s="177" t="s">
        <v>341</v>
      </c>
      <c r="G390" s="177"/>
      <c r="H390" s="177"/>
      <c r="I390" s="177"/>
      <c r="K390" s="178" t="n">
        <v>6</v>
      </c>
      <c r="R390" s="179"/>
      <c r="T390" s="180"/>
      <c r="AB390" s="181"/>
      <c r="AT390" s="176" t="s">
        <v>153</v>
      </c>
      <c r="AU390" s="176" t="s">
        <v>103</v>
      </c>
      <c r="AV390" s="176" t="s">
        <v>103</v>
      </c>
      <c r="AW390" s="176" t="s">
        <v>110</v>
      </c>
      <c r="AX390" s="176" t="s">
        <v>83</v>
      </c>
      <c r="AY390" s="176" t="s">
        <v>146</v>
      </c>
    </row>
    <row r="391" s="12" customFormat="true" ht="15.75" hidden="false" customHeight="true" outlineLevel="0" collapsed="false">
      <c r="B391" s="175"/>
      <c r="E391" s="176"/>
      <c r="F391" s="177" t="s">
        <v>342</v>
      </c>
      <c r="G391" s="177"/>
      <c r="H391" s="177"/>
      <c r="I391" s="177"/>
      <c r="K391" s="178" t="n">
        <v>6</v>
      </c>
      <c r="R391" s="179"/>
      <c r="T391" s="180"/>
      <c r="AB391" s="181"/>
      <c r="AT391" s="176" t="s">
        <v>153</v>
      </c>
      <c r="AU391" s="176" t="s">
        <v>103</v>
      </c>
      <c r="AV391" s="176" t="s">
        <v>103</v>
      </c>
      <c r="AW391" s="176" t="s">
        <v>110</v>
      </c>
      <c r="AX391" s="176" t="s">
        <v>83</v>
      </c>
      <c r="AY391" s="176" t="s">
        <v>146</v>
      </c>
    </row>
    <row r="392" s="12" customFormat="true" ht="15.75" hidden="false" customHeight="true" outlineLevel="0" collapsed="false">
      <c r="B392" s="175"/>
      <c r="E392" s="176"/>
      <c r="F392" s="177" t="s">
        <v>343</v>
      </c>
      <c r="G392" s="177"/>
      <c r="H392" s="177"/>
      <c r="I392" s="177"/>
      <c r="K392" s="178" t="n">
        <v>6</v>
      </c>
      <c r="R392" s="179"/>
      <c r="T392" s="180"/>
      <c r="AB392" s="181"/>
      <c r="AT392" s="176" t="s">
        <v>153</v>
      </c>
      <c r="AU392" s="176" t="s">
        <v>103</v>
      </c>
      <c r="AV392" s="176" t="s">
        <v>103</v>
      </c>
      <c r="AW392" s="176" t="s">
        <v>110</v>
      </c>
      <c r="AX392" s="176" t="s">
        <v>83</v>
      </c>
      <c r="AY392" s="176" t="s">
        <v>146</v>
      </c>
    </row>
    <row r="393" s="12" customFormat="true" ht="15.75" hidden="false" customHeight="true" outlineLevel="0" collapsed="false">
      <c r="B393" s="175"/>
      <c r="E393" s="176"/>
      <c r="F393" s="177" t="s">
        <v>428</v>
      </c>
      <c r="G393" s="177"/>
      <c r="H393" s="177"/>
      <c r="I393" s="177"/>
      <c r="K393" s="178" t="n">
        <v>6</v>
      </c>
      <c r="R393" s="179"/>
      <c r="T393" s="180"/>
      <c r="AB393" s="181"/>
      <c r="AT393" s="176" t="s">
        <v>153</v>
      </c>
      <c r="AU393" s="176" t="s">
        <v>103</v>
      </c>
      <c r="AV393" s="176" t="s">
        <v>103</v>
      </c>
      <c r="AW393" s="176" t="s">
        <v>110</v>
      </c>
      <c r="AX393" s="176" t="s">
        <v>83</v>
      </c>
      <c r="AY393" s="176" t="s">
        <v>146</v>
      </c>
    </row>
    <row r="394" s="12" customFormat="true" ht="15.75" hidden="false" customHeight="true" outlineLevel="0" collapsed="false">
      <c r="B394" s="175"/>
      <c r="E394" s="176"/>
      <c r="F394" s="177" t="s">
        <v>429</v>
      </c>
      <c r="G394" s="177"/>
      <c r="H394" s="177"/>
      <c r="I394" s="177"/>
      <c r="K394" s="178" t="n">
        <v>33</v>
      </c>
      <c r="R394" s="179"/>
      <c r="T394" s="180"/>
      <c r="AB394" s="181"/>
      <c r="AT394" s="176" t="s">
        <v>153</v>
      </c>
      <c r="AU394" s="176" t="s">
        <v>103</v>
      </c>
      <c r="AV394" s="176" t="s">
        <v>103</v>
      </c>
      <c r="AW394" s="176" t="s">
        <v>110</v>
      </c>
      <c r="AX394" s="176" t="s">
        <v>83</v>
      </c>
      <c r="AY394" s="176" t="s">
        <v>146</v>
      </c>
    </row>
    <row r="395" s="12" customFormat="true" ht="15.75" hidden="false" customHeight="true" outlineLevel="0" collapsed="false">
      <c r="B395" s="182"/>
      <c r="E395" s="183"/>
      <c r="F395" s="184" t="s">
        <v>155</v>
      </c>
      <c r="G395" s="184"/>
      <c r="H395" s="184"/>
      <c r="I395" s="184"/>
      <c r="K395" s="185" t="n">
        <v>57</v>
      </c>
      <c r="R395" s="186"/>
      <c r="T395" s="187"/>
      <c r="AB395" s="188"/>
      <c r="AT395" s="183" t="s">
        <v>153</v>
      </c>
      <c r="AU395" s="183" t="s">
        <v>103</v>
      </c>
      <c r="AV395" s="183" t="s">
        <v>151</v>
      </c>
      <c r="AW395" s="183" t="s">
        <v>110</v>
      </c>
      <c r="AX395" s="183" t="s">
        <v>23</v>
      </c>
      <c r="AY395" s="183" t="s">
        <v>146</v>
      </c>
    </row>
    <row r="396" s="12" customFormat="true" ht="15.75" hidden="false" customHeight="true" outlineLevel="0" collapsed="false">
      <c r="B396" s="34"/>
      <c r="C396" s="165" t="s">
        <v>430</v>
      </c>
      <c r="D396" s="165" t="s">
        <v>147</v>
      </c>
      <c r="E396" s="166" t="s">
        <v>431</v>
      </c>
      <c r="F396" s="167" t="s">
        <v>432</v>
      </c>
      <c r="G396" s="167"/>
      <c r="H396" s="167"/>
      <c r="I396" s="167"/>
      <c r="J396" s="168" t="s">
        <v>410</v>
      </c>
      <c r="K396" s="169" t="n">
        <v>173</v>
      </c>
      <c r="L396" s="170" t="n">
        <v>0</v>
      </c>
      <c r="M396" s="170"/>
      <c r="N396" s="171" t="n">
        <f aca="false">ROUND($L$396*$K$396,2)</f>
        <v>0</v>
      </c>
      <c r="O396" s="171"/>
      <c r="P396" s="171"/>
      <c r="Q396" s="171"/>
      <c r="R396" s="35"/>
      <c r="T396" s="172"/>
      <c r="U396" s="42" t="s">
        <v>48</v>
      </c>
      <c r="V396" s="173" t="n">
        <v>0.179</v>
      </c>
      <c r="W396" s="173" t="n">
        <f aca="false">$V$396*$K$396</f>
        <v>30.967</v>
      </c>
      <c r="X396" s="173" t="n">
        <v>0.11808</v>
      </c>
      <c r="Y396" s="173" t="n">
        <f aca="false">$X$396*$K$396</f>
        <v>20.42784</v>
      </c>
      <c r="Z396" s="173" t="n">
        <v>0</v>
      </c>
      <c r="AA396" s="173" t="n">
        <f aca="false">$Z$396*$K$396</f>
        <v>0</v>
      </c>
      <c r="AB396" s="174"/>
      <c r="AR396" s="12" t="s">
        <v>151</v>
      </c>
      <c r="AT396" s="12" t="s">
        <v>147</v>
      </c>
      <c r="AU396" s="12" t="s">
        <v>103</v>
      </c>
      <c r="AY396" s="12" t="s">
        <v>146</v>
      </c>
      <c r="BE396" s="108" t="n">
        <f aca="false">IF($U$396="základní",$N$396,0)</f>
        <v>0</v>
      </c>
      <c r="BF396" s="108" t="n">
        <f aca="false">IF($U$396="snížená",$N$396,0)</f>
        <v>0</v>
      </c>
      <c r="BG396" s="108" t="n">
        <f aca="false">IF($U$396="zákl. přenesená",$N$396,0)</f>
        <v>0</v>
      </c>
      <c r="BH396" s="108" t="n">
        <f aca="false">IF($U$396="sníž. přenesená",$N$396,0)</f>
        <v>0</v>
      </c>
      <c r="BI396" s="108" t="n">
        <f aca="false">IF($U$396="nulová",$N$396,0)</f>
        <v>0</v>
      </c>
      <c r="BJ396" s="12" t="s">
        <v>23</v>
      </c>
      <c r="BK396" s="108" t="n">
        <f aca="false">ROUND($L$396*$K$396,2)</f>
        <v>0</v>
      </c>
      <c r="BL396" s="12" t="s">
        <v>151</v>
      </c>
    </row>
    <row r="397" s="12" customFormat="true" ht="15.75" hidden="false" customHeight="true" outlineLevel="0" collapsed="false">
      <c r="B397" s="175"/>
      <c r="E397" s="176"/>
      <c r="F397" s="177" t="s">
        <v>433</v>
      </c>
      <c r="G397" s="177"/>
      <c r="H397" s="177"/>
      <c r="I397" s="177"/>
      <c r="K397" s="178" t="n">
        <v>173</v>
      </c>
      <c r="R397" s="179"/>
      <c r="T397" s="180"/>
      <c r="AB397" s="181"/>
      <c r="AT397" s="176" t="s">
        <v>153</v>
      </c>
      <c r="AU397" s="176" t="s">
        <v>103</v>
      </c>
      <c r="AV397" s="176" t="s">
        <v>103</v>
      </c>
      <c r="AW397" s="176" t="s">
        <v>110</v>
      </c>
      <c r="AX397" s="176" t="s">
        <v>83</v>
      </c>
      <c r="AY397" s="176" t="s">
        <v>146</v>
      </c>
    </row>
    <row r="398" s="12" customFormat="true" ht="15.75" hidden="false" customHeight="true" outlineLevel="0" collapsed="false">
      <c r="B398" s="182"/>
      <c r="E398" s="183"/>
      <c r="F398" s="184" t="s">
        <v>155</v>
      </c>
      <c r="G398" s="184"/>
      <c r="H398" s="184"/>
      <c r="I398" s="184"/>
      <c r="K398" s="185" t="n">
        <v>173</v>
      </c>
      <c r="R398" s="186"/>
      <c r="T398" s="187"/>
      <c r="AB398" s="188"/>
      <c r="AT398" s="183" t="s">
        <v>153</v>
      </c>
      <c r="AU398" s="183" t="s">
        <v>103</v>
      </c>
      <c r="AV398" s="183" t="s">
        <v>151</v>
      </c>
      <c r="AW398" s="183" t="s">
        <v>110</v>
      </c>
      <c r="AX398" s="183" t="s">
        <v>23</v>
      </c>
      <c r="AY398" s="183" t="s">
        <v>146</v>
      </c>
    </row>
    <row r="399" s="12" customFormat="true" ht="15.75" hidden="false" customHeight="true" outlineLevel="0" collapsed="false">
      <c r="B399" s="34"/>
      <c r="C399" s="189" t="s">
        <v>434</v>
      </c>
      <c r="D399" s="189" t="s">
        <v>266</v>
      </c>
      <c r="E399" s="190" t="s">
        <v>435</v>
      </c>
      <c r="F399" s="191" t="s">
        <v>436</v>
      </c>
      <c r="G399" s="191"/>
      <c r="H399" s="191"/>
      <c r="I399" s="191"/>
      <c r="J399" s="192" t="s">
        <v>410</v>
      </c>
      <c r="K399" s="193" t="n">
        <v>173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5"/>
      <c r="T399" s="172"/>
      <c r="U399" s="42" t="s">
        <v>48</v>
      </c>
      <c r="V399" s="173" t="n">
        <v>0</v>
      </c>
      <c r="W399" s="173" t="n">
        <f aca="false">$V$399*$K$399</f>
        <v>0</v>
      </c>
      <c r="X399" s="173" t="n">
        <v>0.0135</v>
      </c>
      <c r="Y399" s="173" t="n">
        <f aca="false">$X$399*$K$399</f>
        <v>2.3355</v>
      </c>
      <c r="Z399" s="173" t="n">
        <v>0</v>
      </c>
      <c r="AA399" s="173" t="n">
        <f aca="false">$Z$399*$K$399</f>
        <v>0</v>
      </c>
      <c r="AB399" s="174"/>
      <c r="AR399" s="12" t="s">
        <v>204</v>
      </c>
      <c r="AT399" s="12" t="s">
        <v>266</v>
      </c>
      <c r="AU399" s="12" t="s">
        <v>103</v>
      </c>
      <c r="AY399" s="12" t="s">
        <v>146</v>
      </c>
      <c r="BE399" s="108" t="n">
        <f aca="false">IF($U$399="základní",$N$399,0)</f>
        <v>0</v>
      </c>
      <c r="BF399" s="108" t="n">
        <f aca="false">IF($U$399="snížená",$N$399,0)</f>
        <v>0</v>
      </c>
      <c r="BG399" s="108" t="n">
        <f aca="false">IF($U$399="zákl. přenesená",$N$399,0)</f>
        <v>0</v>
      </c>
      <c r="BH399" s="108" t="n">
        <f aca="false">IF($U$399="sníž. přenesená",$N$399,0)</f>
        <v>0</v>
      </c>
      <c r="BI399" s="108" t="n">
        <f aca="false">IF($U$399="nulová",$N$399,0)</f>
        <v>0</v>
      </c>
      <c r="BJ399" s="12" t="s">
        <v>23</v>
      </c>
      <c r="BK399" s="108" t="n">
        <f aca="false">ROUND($L$399*$K$399,2)</f>
        <v>0</v>
      </c>
      <c r="BL399" s="12" t="s">
        <v>151</v>
      </c>
    </row>
    <row r="400" s="12" customFormat="true" ht="15.75" hidden="false" customHeight="true" outlineLevel="0" collapsed="false">
      <c r="B400" s="175"/>
      <c r="E400" s="176"/>
      <c r="F400" s="177" t="s">
        <v>433</v>
      </c>
      <c r="G400" s="177"/>
      <c r="H400" s="177"/>
      <c r="I400" s="177"/>
      <c r="K400" s="178" t="n">
        <v>173</v>
      </c>
      <c r="R400" s="179"/>
      <c r="T400" s="180"/>
      <c r="AB400" s="181"/>
      <c r="AT400" s="176" t="s">
        <v>153</v>
      </c>
      <c r="AU400" s="176" t="s">
        <v>103</v>
      </c>
      <c r="AV400" s="176" t="s">
        <v>103</v>
      </c>
      <c r="AW400" s="176" t="s">
        <v>110</v>
      </c>
      <c r="AX400" s="176" t="s">
        <v>83</v>
      </c>
      <c r="AY400" s="176" t="s">
        <v>146</v>
      </c>
    </row>
    <row r="401" s="12" customFormat="true" ht="15.75" hidden="false" customHeight="true" outlineLevel="0" collapsed="false">
      <c r="B401" s="182"/>
      <c r="E401" s="183"/>
      <c r="F401" s="184" t="s">
        <v>155</v>
      </c>
      <c r="G401" s="184"/>
      <c r="H401" s="184"/>
      <c r="I401" s="184"/>
      <c r="K401" s="185" t="n">
        <v>173</v>
      </c>
      <c r="R401" s="186"/>
      <c r="T401" s="187"/>
      <c r="AB401" s="188"/>
      <c r="AT401" s="183" t="s">
        <v>153</v>
      </c>
      <c r="AU401" s="183" t="s">
        <v>103</v>
      </c>
      <c r="AV401" s="183" t="s">
        <v>151</v>
      </c>
      <c r="AW401" s="183" t="s">
        <v>110</v>
      </c>
      <c r="AX401" s="183" t="s">
        <v>23</v>
      </c>
      <c r="AY401" s="183" t="s">
        <v>146</v>
      </c>
    </row>
    <row r="402" s="12" customFormat="true" ht="27" hidden="false" customHeight="true" outlineLevel="0" collapsed="false">
      <c r="B402" s="34"/>
      <c r="C402" s="165" t="s">
        <v>437</v>
      </c>
      <c r="D402" s="165" t="s">
        <v>147</v>
      </c>
      <c r="E402" s="166" t="s">
        <v>438</v>
      </c>
      <c r="F402" s="167" t="s">
        <v>439</v>
      </c>
      <c r="G402" s="167"/>
      <c r="H402" s="167"/>
      <c r="I402" s="167"/>
      <c r="J402" s="168" t="s">
        <v>410</v>
      </c>
      <c r="K402" s="169" t="n">
        <v>92</v>
      </c>
      <c r="L402" s="170" t="n">
        <v>0</v>
      </c>
      <c r="M402" s="170"/>
      <c r="N402" s="171" t="n">
        <f aca="false">ROUND($L$402*$K$402,2)</f>
        <v>0</v>
      </c>
      <c r="O402" s="171"/>
      <c r="P402" s="171"/>
      <c r="Q402" s="171"/>
      <c r="R402" s="35"/>
      <c r="T402" s="172"/>
      <c r="U402" s="42" t="s">
        <v>48</v>
      </c>
      <c r="V402" s="173" t="n">
        <v>0.446</v>
      </c>
      <c r="W402" s="173" t="n">
        <f aca="false">$V$402*$K$402</f>
        <v>41.032</v>
      </c>
      <c r="X402" s="173" t="n">
        <v>0</v>
      </c>
      <c r="Y402" s="173" t="n">
        <f aca="false">$X$402*$K$402</f>
        <v>0</v>
      </c>
      <c r="Z402" s="173" t="n">
        <v>0</v>
      </c>
      <c r="AA402" s="173" t="n">
        <f aca="false">$Z$402*$K$402</f>
        <v>0</v>
      </c>
      <c r="AB402" s="174"/>
      <c r="AR402" s="12" t="s">
        <v>151</v>
      </c>
      <c r="AT402" s="12" t="s">
        <v>147</v>
      </c>
      <c r="AU402" s="12" t="s">
        <v>103</v>
      </c>
      <c r="AY402" s="12" t="s">
        <v>146</v>
      </c>
      <c r="BE402" s="108" t="n">
        <f aca="false">IF($U$402="základní",$N$402,0)</f>
        <v>0</v>
      </c>
      <c r="BF402" s="108" t="n">
        <f aca="false">IF($U$402="snížená",$N$402,0)</f>
        <v>0</v>
      </c>
      <c r="BG402" s="108" t="n">
        <f aca="false">IF($U$402="zákl. přenesená",$N$402,0)</f>
        <v>0</v>
      </c>
      <c r="BH402" s="108" t="n">
        <f aca="false">IF($U$402="sníž. přenesená",$N$402,0)</f>
        <v>0</v>
      </c>
      <c r="BI402" s="108" t="n">
        <f aca="false">IF($U$402="nulová",$N$402,0)</f>
        <v>0</v>
      </c>
      <c r="BJ402" s="12" t="s">
        <v>23</v>
      </c>
      <c r="BK402" s="108" t="n">
        <f aca="false">ROUND($L$402*$K$402,2)</f>
        <v>0</v>
      </c>
      <c r="BL402" s="12" t="s">
        <v>151</v>
      </c>
    </row>
    <row r="403" s="12" customFormat="true" ht="15.75" hidden="false" customHeight="true" outlineLevel="0" collapsed="false">
      <c r="B403" s="175"/>
      <c r="E403" s="176"/>
      <c r="F403" s="177" t="s">
        <v>440</v>
      </c>
      <c r="G403" s="177"/>
      <c r="H403" s="177"/>
      <c r="I403" s="177"/>
      <c r="K403" s="178" t="n">
        <v>92</v>
      </c>
      <c r="R403" s="179"/>
      <c r="T403" s="180"/>
      <c r="AB403" s="181"/>
      <c r="AT403" s="176" t="s">
        <v>153</v>
      </c>
      <c r="AU403" s="176" t="s">
        <v>103</v>
      </c>
      <c r="AV403" s="176" t="s">
        <v>103</v>
      </c>
      <c r="AW403" s="176" t="s">
        <v>110</v>
      </c>
      <c r="AX403" s="176" t="s">
        <v>83</v>
      </c>
      <c r="AY403" s="176" t="s">
        <v>146</v>
      </c>
    </row>
    <row r="404" s="12" customFormat="true" ht="15.75" hidden="false" customHeight="true" outlineLevel="0" collapsed="false">
      <c r="B404" s="182"/>
      <c r="E404" s="183"/>
      <c r="F404" s="184" t="s">
        <v>155</v>
      </c>
      <c r="G404" s="184"/>
      <c r="H404" s="184"/>
      <c r="I404" s="184"/>
      <c r="K404" s="185" t="n">
        <v>92</v>
      </c>
      <c r="R404" s="186"/>
      <c r="T404" s="187"/>
      <c r="AB404" s="188"/>
      <c r="AT404" s="183" t="s">
        <v>153</v>
      </c>
      <c r="AU404" s="183" t="s">
        <v>103</v>
      </c>
      <c r="AV404" s="183" t="s">
        <v>151</v>
      </c>
      <c r="AW404" s="183" t="s">
        <v>110</v>
      </c>
      <c r="AX404" s="183" t="s">
        <v>23</v>
      </c>
      <c r="AY404" s="183" t="s">
        <v>146</v>
      </c>
    </row>
    <row r="405" s="12" customFormat="true" ht="27" hidden="false" customHeight="true" outlineLevel="0" collapsed="false">
      <c r="B405" s="34"/>
      <c r="C405" s="165" t="s">
        <v>441</v>
      </c>
      <c r="D405" s="165" t="s">
        <v>147</v>
      </c>
      <c r="E405" s="166" t="s">
        <v>442</v>
      </c>
      <c r="F405" s="167" t="s">
        <v>443</v>
      </c>
      <c r="G405" s="167"/>
      <c r="H405" s="167"/>
      <c r="I405" s="167"/>
      <c r="J405" s="168" t="s">
        <v>410</v>
      </c>
      <c r="K405" s="169" t="n">
        <v>179</v>
      </c>
      <c r="L405" s="170" t="n">
        <v>0</v>
      </c>
      <c r="M405" s="170"/>
      <c r="N405" s="171" t="n">
        <f aca="false">ROUND($L$405*$K$405,2)</f>
        <v>0</v>
      </c>
      <c r="O405" s="171"/>
      <c r="P405" s="171"/>
      <c r="Q405" s="171"/>
      <c r="R405" s="35"/>
      <c r="T405" s="172"/>
      <c r="U405" s="42" t="s">
        <v>48</v>
      </c>
      <c r="V405" s="173" t="n">
        <v>0.893</v>
      </c>
      <c r="W405" s="173" t="n">
        <f aca="false">$V$405*$K$405</f>
        <v>159.847</v>
      </c>
      <c r="X405" s="173" t="n">
        <v>0</v>
      </c>
      <c r="Y405" s="173" t="n">
        <f aca="false">$X$405*$K$405</f>
        <v>0</v>
      </c>
      <c r="Z405" s="173" t="n">
        <v>0</v>
      </c>
      <c r="AA405" s="173" t="n">
        <f aca="false">$Z$405*$K$405</f>
        <v>0</v>
      </c>
      <c r="AB405" s="174"/>
      <c r="AR405" s="12" t="s">
        <v>151</v>
      </c>
      <c r="AT405" s="12" t="s">
        <v>147</v>
      </c>
      <c r="AU405" s="12" t="s">
        <v>103</v>
      </c>
      <c r="AY405" s="12" t="s">
        <v>146</v>
      </c>
      <c r="BE405" s="108" t="n">
        <f aca="false">IF($U$405="základní",$N$405,0)</f>
        <v>0</v>
      </c>
      <c r="BF405" s="108" t="n">
        <f aca="false">IF($U$405="snížená",$N$405,0)</f>
        <v>0</v>
      </c>
      <c r="BG405" s="108" t="n">
        <f aca="false">IF($U$405="zákl. přenesená",$N$405,0)</f>
        <v>0</v>
      </c>
      <c r="BH405" s="108" t="n">
        <f aca="false">IF($U$405="sníž. přenesená",$N$405,0)</f>
        <v>0</v>
      </c>
      <c r="BI405" s="108" t="n">
        <f aca="false">IF($U$405="nulová",$N$405,0)</f>
        <v>0</v>
      </c>
      <c r="BJ405" s="12" t="s">
        <v>23</v>
      </c>
      <c r="BK405" s="108" t="n">
        <f aca="false">ROUND($L$405*$K$405,2)</f>
        <v>0</v>
      </c>
      <c r="BL405" s="12" t="s">
        <v>151</v>
      </c>
    </row>
    <row r="406" s="12" customFormat="true" ht="15.75" hidden="false" customHeight="true" outlineLevel="0" collapsed="false">
      <c r="B406" s="175"/>
      <c r="E406" s="176"/>
      <c r="F406" s="177" t="s">
        <v>444</v>
      </c>
      <c r="G406" s="177"/>
      <c r="H406" s="177"/>
      <c r="I406" s="177"/>
      <c r="K406" s="178" t="n">
        <v>179</v>
      </c>
      <c r="R406" s="179"/>
      <c r="T406" s="180"/>
      <c r="AB406" s="181"/>
      <c r="AT406" s="176" t="s">
        <v>153</v>
      </c>
      <c r="AU406" s="176" t="s">
        <v>103</v>
      </c>
      <c r="AV406" s="176" t="s">
        <v>103</v>
      </c>
      <c r="AW406" s="176" t="s">
        <v>110</v>
      </c>
      <c r="AX406" s="176" t="s">
        <v>83</v>
      </c>
      <c r="AY406" s="176" t="s">
        <v>146</v>
      </c>
    </row>
    <row r="407" s="12" customFormat="true" ht="15.75" hidden="false" customHeight="true" outlineLevel="0" collapsed="false">
      <c r="B407" s="182"/>
      <c r="E407" s="183"/>
      <c r="F407" s="184" t="s">
        <v>155</v>
      </c>
      <c r="G407" s="184"/>
      <c r="H407" s="184"/>
      <c r="I407" s="184"/>
      <c r="K407" s="185" t="n">
        <v>179</v>
      </c>
      <c r="R407" s="186"/>
      <c r="T407" s="187"/>
      <c r="AB407" s="188"/>
      <c r="AT407" s="183" t="s">
        <v>153</v>
      </c>
      <c r="AU407" s="183" t="s">
        <v>103</v>
      </c>
      <c r="AV407" s="183" t="s">
        <v>151</v>
      </c>
      <c r="AW407" s="183" t="s">
        <v>110</v>
      </c>
      <c r="AX407" s="183" t="s">
        <v>23</v>
      </c>
      <c r="AY407" s="183" t="s">
        <v>146</v>
      </c>
    </row>
    <row r="408" s="12" customFormat="true" ht="27" hidden="false" customHeight="true" outlineLevel="0" collapsed="false">
      <c r="B408" s="34"/>
      <c r="C408" s="165" t="s">
        <v>445</v>
      </c>
      <c r="D408" s="165" t="s">
        <v>147</v>
      </c>
      <c r="E408" s="166" t="s">
        <v>446</v>
      </c>
      <c r="F408" s="167" t="s">
        <v>447</v>
      </c>
      <c r="G408" s="167"/>
      <c r="H408" s="167"/>
      <c r="I408" s="167"/>
      <c r="J408" s="168" t="s">
        <v>410</v>
      </c>
      <c r="K408" s="169" t="n">
        <v>552</v>
      </c>
      <c r="L408" s="170" t="n">
        <v>0</v>
      </c>
      <c r="M408" s="170"/>
      <c r="N408" s="171" t="n">
        <f aca="false">ROUND($L$408*$K$408,2)</f>
        <v>0</v>
      </c>
      <c r="O408" s="171"/>
      <c r="P408" s="171"/>
      <c r="Q408" s="171"/>
      <c r="R408" s="35"/>
      <c r="T408" s="172"/>
      <c r="U408" s="42" t="s">
        <v>48</v>
      </c>
      <c r="V408" s="173" t="n">
        <v>1.489</v>
      </c>
      <c r="W408" s="173" t="n">
        <f aca="false">$V$408*$K$408</f>
        <v>821.928</v>
      </c>
      <c r="X408" s="173" t="n">
        <v>0</v>
      </c>
      <c r="Y408" s="173" t="n">
        <f aca="false">$X$408*$K$408</f>
        <v>0</v>
      </c>
      <c r="Z408" s="173" t="n">
        <v>0</v>
      </c>
      <c r="AA408" s="173" t="n">
        <f aca="false">$Z$408*$K$408</f>
        <v>0</v>
      </c>
      <c r="AB408" s="174"/>
      <c r="AR408" s="12" t="s">
        <v>151</v>
      </c>
      <c r="AT408" s="12" t="s">
        <v>147</v>
      </c>
      <c r="AU408" s="12" t="s">
        <v>103</v>
      </c>
      <c r="AY408" s="12" t="s">
        <v>146</v>
      </c>
      <c r="BE408" s="108" t="n">
        <f aca="false">IF($U$408="základní",$N$408,0)</f>
        <v>0</v>
      </c>
      <c r="BF408" s="108" t="n">
        <f aca="false">IF($U$408="snížená",$N$408,0)</f>
        <v>0</v>
      </c>
      <c r="BG408" s="108" t="n">
        <f aca="false">IF($U$408="zákl. přenesená",$N$408,0)</f>
        <v>0</v>
      </c>
      <c r="BH408" s="108" t="n">
        <f aca="false">IF($U$408="sníž. přenesená",$N$408,0)</f>
        <v>0</v>
      </c>
      <c r="BI408" s="108" t="n">
        <f aca="false">IF($U$408="nulová",$N$408,0)</f>
        <v>0</v>
      </c>
      <c r="BJ408" s="12" t="s">
        <v>23</v>
      </c>
      <c r="BK408" s="108" t="n">
        <f aca="false">ROUND($L$408*$K$408,2)</f>
        <v>0</v>
      </c>
      <c r="BL408" s="12" t="s">
        <v>151</v>
      </c>
    </row>
    <row r="409" s="12" customFormat="true" ht="15.75" hidden="false" customHeight="true" outlineLevel="0" collapsed="false">
      <c r="B409" s="175"/>
      <c r="E409" s="176"/>
      <c r="F409" s="177" t="s">
        <v>448</v>
      </c>
      <c r="G409" s="177"/>
      <c r="H409" s="177"/>
      <c r="I409" s="177"/>
      <c r="K409" s="178" t="n">
        <v>552</v>
      </c>
      <c r="R409" s="179"/>
      <c r="T409" s="180"/>
      <c r="AB409" s="181"/>
      <c r="AT409" s="176" t="s">
        <v>153</v>
      </c>
      <c r="AU409" s="176" t="s">
        <v>103</v>
      </c>
      <c r="AV409" s="176" t="s">
        <v>103</v>
      </c>
      <c r="AW409" s="176" t="s">
        <v>110</v>
      </c>
      <c r="AX409" s="176" t="s">
        <v>83</v>
      </c>
      <c r="AY409" s="176" t="s">
        <v>146</v>
      </c>
    </row>
    <row r="410" s="12" customFormat="true" ht="15.75" hidden="false" customHeight="true" outlineLevel="0" collapsed="false">
      <c r="B410" s="182"/>
      <c r="E410" s="183"/>
      <c r="F410" s="184" t="s">
        <v>155</v>
      </c>
      <c r="G410" s="184"/>
      <c r="H410" s="184"/>
      <c r="I410" s="184"/>
      <c r="K410" s="185" t="n">
        <v>552</v>
      </c>
      <c r="R410" s="186"/>
      <c r="T410" s="187"/>
      <c r="AB410" s="188"/>
      <c r="AT410" s="183" t="s">
        <v>153</v>
      </c>
      <c r="AU410" s="183" t="s">
        <v>103</v>
      </c>
      <c r="AV410" s="183" t="s">
        <v>151</v>
      </c>
      <c r="AW410" s="183" t="s">
        <v>110</v>
      </c>
      <c r="AX410" s="183" t="s">
        <v>23</v>
      </c>
      <c r="AY410" s="183" t="s">
        <v>146</v>
      </c>
    </row>
    <row r="411" s="12" customFormat="true" ht="15.75" hidden="false" customHeight="true" outlineLevel="0" collapsed="false">
      <c r="B411" s="34"/>
      <c r="C411" s="189" t="s">
        <v>449</v>
      </c>
      <c r="D411" s="189" t="s">
        <v>266</v>
      </c>
      <c r="E411" s="190" t="s">
        <v>450</v>
      </c>
      <c r="F411" s="191" t="s">
        <v>451</v>
      </c>
      <c r="G411" s="191"/>
      <c r="H411" s="191"/>
      <c r="I411" s="191"/>
      <c r="J411" s="192" t="s">
        <v>269</v>
      </c>
      <c r="K411" s="193" t="n">
        <v>53.753</v>
      </c>
      <c r="L411" s="194" t="n">
        <v>0</v>
      </c>
      <c r="M411" s="194"/>
      <c r="N411" s="195" t="n">
        <f aca="false">ROUND($L$411*$K$411,2)</f>
        <v>0</v>
      </c>
      <c r="O411" s="195"/>
      <c r="P411" s="195"/>
      <c r="Q411" s="195"/>
      <c r="R411" s="35"/>
      <c r="T411" s="172"/>
      <c r="U411" s="42" t="s">
        <v>48</v>
      </c>
      <c r="V411" s="173" t="n">
        <v>0</v>
      </c>
      <c r="W411" s="173" t="n">
        <f aca="false">$V$411*$K$411</f>
        <v>0</v>
      </c>
      <c r="X411" s="173" t="n">
        <v>1</v>
      </c>
      <c r="Y411" s="173" t="n">
        <f aca="false">$X$411*$K$411</f>
        <v>53.753</v>
      </c>
      <c r="Z411" s="173" t="n">
        <v>0</v>
      </c>
      <c r="AA411" s="173" t="n">
        <f aca="false">$Z$411*$K$411</f>
        <v>0</v>
      </c>
      <c r="AB411" s="174"/>
      <c r="AR411" s="12" t="s">
        <v>204</v>
      </c>
      <c r="AT411" s="12" t="s">
        <v>266</v>
      </c>
      <c r="AU411" s="12" t="s">
        <v>103</v>
      </c>
      <c r="AY411" s="12" t="s">
        <v>146</v>
      </c>
      <c r="BE411" s="108" t="n">
        <f aca="false">IF($U$411="základní",$N$411,0)</f>
        <v>0</v>
      </c>
      <c r="BF411" s="108" t="n">
        <f aca="false">IF($U$411="snížená",$N$411,0)</f>
        <v>0</v>
      </c>
      <c r="BG411" s="108" t="n">
        <f aca="false">IF($U$411="zákl. přenesená",$N$411,0)</f>
        <v>0</v>
      </c>
      <c r="BH411" s="108" t="n">
        <f aca="false">IF($U$411="sníž. přenesená",$N$411,0)</f>
        <v>0</v>
      </c>
      <c r="BI411" s="108" t="n">
        <f aca="false">IF($U$411="nulová",$N$411,0)</f>
        <v>0</v>
      </c>
      <c r="BJ411" s="12" t="s">
        <v>23</v>
      </c>
      <c r="BK411" s="108" t="n">
        <f aca="false">ROUND($L$411*$K$411,2)</f>
        <v>0</v>
      </c>
      <c r="BL411" s="12" t="s">
        <v>151</v>
      </c>
    </row>
    <row r="412" s="12" customFormat="true" ht="18.75" hidden="false" customHeight="true" outlineLevel="0" collapsed="false">
      <c r="B412" s="34"/>
      <c r="F412" s="196" t="s">
        <v>452</v>
      </c>
      <c r="G412" s="196"/>
      <c r="H412" s="196"/>
      <c r="I412" s="196"/>
      <c r="R412" s="35"/>
      <c r="T412" s="197"/>
      <c r="AB412" s="76"/>
      <c r="AT412" s="12" t="s">
        <v>453</v>
      </c>
      <c r="AU412" s="12" t="s">
        <v>103</v>
      </c>
    </row>
    <row r="413" s="12" customFormat="true" ht="15.75" hidden="false" customHeight="true" outlineLevel="0" collapsed="false">
      <c r="B413" s="175"/>
      <c r="E413" s="176"/>
      <c r="F413" s="177" t="s">
        <v>454</v>
      </c>
      <c r="G413" s="177"/>
      <c r="H413" s="177"/>
      <c r="I413" s="177"/>
      <c r="K413" s="178" t="n">
        <v>53.753</v>
      </c>
      <c r="R413" s="179"/>
      <c r="T413" s="180"/>
      <c r="AB413" s="181"/>
      <c r="AT413" s="176" t="s">
        <v>153</v>
      </c>
      <c r="AU413" s="176" t="s">
        <v>103</v>
      </c>
      <c r="AV413" s="176" t="s">
        <v>103</v>
      </c>
      <c r="AW413" s="176" t="s">
        <v>110</v>
      </c>
      <c r="AX413" s="176" t="s">
        <v>83</v>
      </c>
      <c r="AY413" s="176" t="s">
        <v>146</v>
      </c>
    </row>
    <row r="414" s="12" customFormat="true" ht="15.75" hidden="false" customHeight="true" outlineLevel="0" collapsed="false">
      <c r="B414" s="182"/>
      <c r="E414" s="183"/>
      <c r="F414" s="184" t="s">
        <v>155</v>
      </c>
      <c r="G414" s="184"/>
      <c r="H414" s="184"/>
      <c r="I414" s="184"/>
      <c r="K414" s="185" t="n">
        <v>53.753</v>
      </c>
      <c r="R414" s="186"/>
      <c r="T414" s="187"/>
      <c r="AB414" s="188"/>
      <c r="AT414" s="183" t="s">
        <v>153</v>
      </c>
      <c r="AU414" s="183" t="s">
        <v>103</v>
      </c>
      <c r="AV414" s="183" t="s">
        <v>151</v>
      </c>
      <c r="AW414" s="183" t="s">
        <v>110</v>
      </c>
      <c r="AX414" s="183" t="s">
        <v>23</v>
      </c>
      <c r="AY414" s="183" t="s">
        <v>146</v>
      </c>
    </row>
    <row r="415" s="12" customFormat="true" ht="15.75" hidden="false" customHeight="true" outlineLevel="0" collapsed="false">
      <c r="B415" s="34"/>
      <c r="C415" s="165" t="s">
        <v>455</v>
      </c>
      <c r="D415" s="165" t="s">
        <v>147</v>
      </c>
      <c r="E415" s="166" t="s">
        <v>456</v>
      </c>
      <c r="F415" s="167" t="s">
        <v>457</v>
      </c>
      <c r="G415" s="167"/>
      <c r="H415" s="167"/>
      <c r="I415" s="167"/>
      <c r="J415" s="168" t="s">
        <v>410</v>
      </c>
      <c r="K415" s="169" t="n">
        <v>18</v>
      </c>
      <c r="L415" s="170" t="n">
        <v>0</v>
      </c>
      <c r="M415" s="170"/>
      <c r="N415" s="171" t="n">
        <f aca="false">ROUND($L$415*$K$415,2)</f>
        <v>0</v>
      </c>
      <c r="O415" s="171"/>
      <c r="P415" s="171"/>
      <c r="Q415" s="171"/>
      <c r="R415" s="35"/>
      <c r="T415" s="172"/>
      <c r="U415" s="42" t="s">
        <v>48</v>
      </c>
      <c r="V415" s="173" t="n">
        <v>3.446</v>
      </c>
      <c r="W415" s="173" t="n">
        <f aca="false">$V$415*$K$415</f>
        <v>62.028</v>
      </c>
      <c r="X415" s="173" t="n">
        <v>0</v>
      </c>
      <c r="Y415" s="173" t="n">
        <f aca="false">$X$415*$K$415</f>
        <v>0</v>
      </c>
      <c r="Z415" s="173" t="n">
        <v>0.98</v>
      </c>
      <c r="AA415" s="173" t="n">
        <f aca="false">$Z$415*$K$415</f>
        <v>17.64</v>
      </c>
      <c r="AB415" s="174"/>
      <c r="AR415" s="12" t="s">
        <v>151</v>
      </c>
      <c r="AT415" s="12" t="s">
        <v>147</v>
      </c>
      <c r="AU415" s="12" t="s">
        <v>103</v>
      </c>
      <c r="AY415" s="12" t="s">
        <v>146</v>
      </c>
      <c r="BE415" s="108" t="n">
        <f aca="false">IF($U$415="základní",$N$415,0)</f>
        <v>0</v>
      </c>
      <c r="BF415" s="108" t="n">
        <f aca="false">IF($U$415="snížená",$N$415,0)</f>
        <v>0</v>
      </c>
      <c r="BG415" s="108" t="n">
        <f aca="false">IF($U$415="zákl. přenesená",$N$415,0)</f>
        <v>0</v>
      </c>
      <c r="BH415" s="108" t="n">
        <f aca="false">IF($U$415="sníž. přenesená",$N$415,0)</f>
        <v>0</v>
      </c>
      <c r="BI415" s="108" t="n">
        <f aca="false">IF($U$415="nulová",$N$415,0)</f>
        <v>0</v>
      </c>
      <c r="BJ415" s="12" t="s">
        <v>23</v>
      </c>
      <c r="BK415" s="108" t="n">
        <f aca="false">ROUND($L$415*$K$415,2)</f>
        <v>0</v>
      </c>
      <c r="BL415" s="12" t="s">
        <v>151</v>
      </c>
    </row>
    <row r="416" s="12" customFormat="true" ht="15.75" hidden="false" customHeight="true" outlineLevel="0" collapsed="false">
      <c r="B416" s="175"/>
      <c r="E416" s="176"/>
      <c r="F416" s="177" t="s">
        <v>458</v>
      </c>
      <c r="G416" s="177"/>
      <c r="H416" s="177"/>
      <c r="I416" s="177"/>
      <c r="K416" s="178" t="n">
        <v>18</v>
      </c>
      <c r="R416" s="179"/>
      <c r="T416" s="180"/>
      <c r="AB416" s="181"/>
      <c r="AT416" s="176" t="s">
        <v>153</v>
      </c>
      <c r="AU416" s="176" t="s">
        <v>103</v>
      </c>
      <c r="AV416" s="176" t="s">
        <v>103</v>
      </c>
      <c r="AW416" s="176" t="s">
        <v>110</v>
      </c>
      <c r="AX416" s="176" t="s">
        <v>83</v>
      </c>
      <c r="AY416" s="176" t="s">
        <v>146</v>
      </c>
    </row>
    <row r="417" s="12" customFormat="true" ht="15.75" hidden="false" customHeight="true" outlineLevel="0" collapsed="false">
      <c r="B417" s="182"/>
      <c r="E417" s="183"/>
      <c r="F417" s="184" t="s">
        <v>155</v>
      </c>
      <c r="G417" s="184"/>
      <c r="H417" s="184"/>
      <c r="I417" s="184"/>
      <c r="K417" s="185" t="n">
        <v>18</v>
      </c>
      <c r="R417" s="186"/>
      <c r="T417" s="187"/>
      <c r="AB417" s="188"/>
      <c r="AT417" s="183" t="s">
        <v>153</v>
      </c>
      <c r="AU417" s="183" t="s">
        <v>103</v>
      </c>
      <c r="AV417" s="183" t="s">
        <v>151</v>
      </c>
      <c r="AW417" s="183" t="s">
        <v>110</v>
      </c>
      <c r="AX417" s="183" t="s">
        <v>23</v>
      </c>
      <c r="AY417" s="183" t="s">
        <v>146</v>
      </c>
    </row>
    <row r="418" s="12" customFormat="true" ht="27" hidden="false" customHeight="true" outlineLevel="0" collapsed="false">
      <c r="B418" s="34"/>
      <c r="C418" s="189" t="s">
        <v>459</v>
      </c>
      <c r="D418" s="189" t="s">
        <v>266</v>
      </c>
      <c r="E418" s="190" t="s">
        <v>460</v>
      </c>
      <c r="F418" s="191" t="s">
        <v>461</v>
      </c>
      <c r="G418" s="191"/>
      <c r="H418" s="191"/>
      <c r="I418" s="191"/>
      <c r="J418" s="192" t="s">
        <v>410</v>
      </c>
      <c r="K418" s="193" t="n">
        <v>24</v>
      </c>
      <c r="L418" s="194" t="n">
        <v>0</v>
      </c>
      <c r="M418" s="194"/>
      <c r="N418" s="195" t="n">
        <f aca="false">ROUND($L$418*$K$418,2)</f>
        <v>0</v>
      </c>
      <c r="O418" s="195"/>
      <c r="P418" s="195"/>
      <c r="Q418" s="195"/>
      <c r="R418" s="35"/>
      <c r="T418" s="172"/>
      <c r="U418" s="42" t="s">
        <v>48</v>
      </c>
      <c r="V418" s="173" t="n">
        <v>0</v>
      </c>
      <c r="W418" s="173" t="n">
        <f aca="false">$V$418*$K$418</f>
        <v>0</v>
      </c>
      <c r="X418" s="173" t="n">
        <v>0.105</v>
      </c>
      <c r="Y418" s="173" t="n">
        <f aca="false">$X$418*$K$418</f>
        <v>2.52</v>
      </c>
      <c r="Z418" s="173" t="n">
        <v>0</v>
      </c>
      <c r="AA418" s="173" t="n">
        <f aca="false">$Z$418*$K$418</f>
        <v>0</v>
      </c>
      <c r="AB418" s="174"/>
      <c r="AR418" s="12" t="s">
        <v>204</v>
      </c>
      <c r="AT418" s="12" t="s">
        <v>266</v>
      </c>
      <c r="AU418" s="12" t="s">
        <v>103</v>
      </c>
      <c r="AY418" s="12" t="s">
        <v>146</v>
      </c>
      <c r="BE418" s="108" t="n">
        <f aca="false">IF($U$418="základní",$N$418,0)</f>
        <v>0</v>
      </c>
      <c r="BF418" s="108" t="n">
        <f aca="false">IF($U$418="snížená",$N$418,0)</f>
        <v>0</v>
      </c>
      <c r="BG418" s="108" t="n">
        <f aca="false">IF($U$418="zákl. přenesená",$N$418,0)</f>
        <v>0</v>
      </c>
      <c r="BH418" s="108" t="n">
        <f aca="false">IF($U$418="sníž. přenesená",$N$418,0)</f>
        <v>0</v>
      </c>
      <c r="BI418" s="108" t="n">
        <f aca="false">IF($U$418="nulová",$N$418,0)</f>
        <v>0</v>
      </c>
      <c r="BJ418" s="12" t="s">
        <v>23</v>
      </c>
      <c r="BK418" s="108" t="n">
        <f aca="false">ROUND($L$418*$K$418,2)</f>
        <v>0</v>
      </c>
      <c r="BL418" s="12" t="s">
        <v>151</v>
      </c>
    </row>
    <row r="419" s="12" customFormat="true" ht="18.75" hidden="false" customHeight="true" outlineLevel="0" collapsed="false">
      <c r="B419" s="34"/>
      <c r="F419" s="196" t="s">
        <v>462</v>
      </c>
      <c r="G419" s="196"/>
      <c r="H419" s="196"/>
      <c r="I419" s="196"/>
      <c r="R419" s="35"/>
      <c r="T419" s="197"/>
      <c r="AB419" s="76"/>
      <c r="AT419" s="12" t="s">
        <v>453</v>
      </c>
      <c r="AU419" s="12" t="s">
        <v>103</v>
      </c>
    </row>
    <row r="420" s="12" customFormat="true" ht="15.75" hidden="false" customHeight="true" outlineLevel="0" collapsed="false">
      <c r="B420" s="175"/>
      <c r="E420" s="176"/>
      <c r="F420" s="177" t="s">
        <v>341</v>
      </c>
      <c r="G420" s="177"/>
      <c r="H420" s="177"/>
      <c r="I420" s="177"/>
      <c r="K420" s="178" t="n">
        <v>6</v>
      </c>
      <c r="R420" s="179"/>
      <c r="T420" s="180"/>
      <c r="AB420" s="181"/>
      <c r="AT420" s="176" t="s">
        <v>153</v>
      </c>
      <c r="AU420" s="176" t="s">
        <v>103</v>
      </c>
      <c r="AV420" s="176" t="s">
        <v>103</v>
      </c>
      <c r="AW420" s="176" t="s">
        <v>110</v>
      </c>
      <c r="AX420" s="176" t="s">
        <v>83</v>
      </c>
      <c r="AY420" s="176" t="s">
        <v>146</v>
      </c>
    </row>
    <row r="421" s="12" customFormat="true" ht="15.75" hidden="false" customHeight="true" outlineLevel="0" collapsed="false">
      <c r="B421" s="175"/>
      <c r="E421" s="176"/>
      <c r="F421" s="177" t="s">
        <v>342</v>
      </c>
      <c r="G421" s="177"/>
      <c r="H421" s="177"/>
      <c r="I421" s="177"/>
      <c r="K421" s="178" t="n">
        <v>6</v>
      </c>
      <c r="R421" s="179"/>
      <c r="T421" s="180"/>
      <c r="AB421" s="181"/>
      <c r="AT421" s="176" t="s">
        <v>153</v>
      </c>
      <c r="AU421" s="176" t="s">
        <v>103</v>
      </c>
      <c r="AV421" s="176" t="s">
        <v>103</v>
      </c>
      <c r="AW421" s="176" t="s">
        <v>110</v>
      </c>
      <c r="AX421" s="176" t="s">
        <v>83</v>
      </c>
      <c r="AY421" s="176" t="s">
        <v>146</v>
      </c>
    </row>
    <row r="422" s="12" customFormat="true" ht="15.75" hidden="false" customHeight="true" outlineLevel="0" collapsed="false">
      <c r="B422" s="175"/>
      <c r="E422" s="176"/>
      <c r="F422" s="177" t="s">
        <v>343</v>
      </c>
      <c r="G422" s="177"/>
      <c r="H422" s="177"/>
      <c r="I422" s="177"/>
      <c r="K422" s="178" t="n">
        <v>6</v>
      </c>
      <c r="R422" s="179"/>
      <c r="T422" s="180"/>
      <c r="AB422" s="181"/>
      <c r="AT422" s="176" t="s">
        <v>153</v>
      </c>
      <c r="AU422" s="176" t="s">
        <v>103</v>
      </c>
      <c r="AV422" s="176" t="s">
        <v>103</v>
      </c>
      <c r="AW422" s="176" t="s">
        <v>110</v>
      </c>
      <c r="AX422" s="176" t="s">
        <v>83</v>
      </c>
      <c r="AY422" s="176" t="s">
        <v>146</v>
      </c>
    </row>
    <row r="423" s="12" customFormat="true" ht="15.75" hidden="false" customHeight="true" outlineLevel="0" collapsed="false">
      <c r="B423" s="175"/>
      <c r="E423" s="176"/>
      <c r="F423" s="177" t="s">
        <v>428</v>
      </c>
      <c r="G423" s="177"/>
      <c r="H423" s="177"/>
      <c r="I423" s="177"/>
      <c r="K423" s="178" t="n">
        <v>6</v>
      </c>
      <c r="R423" s="179"/>
      <c r="T423" s="180"/>
      <c r="AB423" s="181"/>
      <c r="AT423" s="176" t="s">
        <v>153</v>
      </c>
      <c r="AU423" s="176" t="s">
        <v>103</v>
      </c>
      <c r="AV423" s="176" t="s">
        <v>103</v>
      </c>
      <c r="AW423" s="176" t="s">
        <v>110</v>
      </c>
      <c r="AX423" s="176" t="s">
        <v>83</v>
      </c>
      <c r="AY423" s="176" t="s">
        <v>146</v>
      </c>
    </row>
    <row r="424" s="12" customFormat="true" ht="15.75" hidden="false" customHeight="true" outlineLevel="0" collapsed="false">
      <c r="B424" s="182"/>
      <c r="E424" s="183"/>
      <c r="F424" s="184" t="s">
        <v>155</v>
      </c>
      <c r="G424" s="184"/>
      <c r="H424" s="184"/>
      <c r="I424" s="184"/>
      <c r="K424" s="185" t="n">
        <v>24</v>
      </c>
      <c r="R424" s="186"/>
      <c r="T424" s="187"/>
      <c r="AB424" s="188"/>
      <c r="AT424" s="183" t="s">
        <v>153</v>
      </c>
      <c r="AU424" s="183" t="s">
        <v>103</v>
      </c>
      <c r="AV424" s="183" t="s">
        <v>151</v>
      </c>
      <c r="AW424" s="183" t="s">
        <v>110</v>
      </c>
      <c r="AX424" s="183" t="s">
        <v>23</v>
      </c>
      <c r="AY424" s="183" t="s">
        <v>146</v>
      </c>
    </row>
    <row r="425" s="12" customFormat="true" ht="27" hidden="false" customHeight="true" outlineLevel="0" collapsed="false">
      <c r="B425" s="34"/>
      <c r="C425" s="189" t="s">
        <v>463</v>
      </c>
      <c r="D425" s="189" t="s">
        <v>266</v>
      </c>
      <c r="E425" s="190" t="s">
        <v>464</v>
      </c>
      <c r="F425" s="191" t="s">
        <v>465</v>
      </c>
      <c r="G425" s="191"/>
      <c r="H425" s="191"/>
      <c r="I425" s="191"/>
      <c r="J425" s="192" t="s">
        <v>410</v>
      </c>
      <c r="K425" s="193" t="n">
        <v>27</v>
      </c>
      <c r="L425" s="194" t="n">
        <v>0</v>
      </c>
      <c r="M425" s="194"/>
      <c r="N425" s="195" t="n">
        <f aca="false">ROUND($L$425*$K$425,2)</f>
        <v>0</v>
      </c>
      <c r="O425" s="195"/>
      <c r="P425" s="195"/>
      <c r="Q425" s="195"/>
      <c r="R425" s="35"/>
      <c r="T425" s="172"/>
      <c r="U425" s="42" t="s">
        <v>48</v>
      </c>
      <c r="V425" s="173" t="n">
        <v>0</v>
      </c>
      <c r="W425" s="173" t="n">
        <f aca="false">$V$425*$K$425</f>
        <v>0</v>
      </c>
      <c r="X425" s="173" t="n">
        <v>0.105</v>
      </c>
      <c r="Y425" s="173" t="n">
        <f aca="false">$X$425*$K$425</f>
        <v>2.835</v>
      </c>
      <c r="Z425" s="173" t="n">
        <v>0</v>
      </c>
      <c r="AA425" s="173" t="n">
        <f aca="false">$Z$425*$K$425</f>
        <v>0</v>
      </c>
      <c r="AB425" s="174"/>
      <c r="AR425" s="12" t="s">
        <v>204</v>
      </c>
      <c r="AT425" s="12" t="s">
        <v>266</v>
      </c>
      <c r="AU425" s="12" t="s">
        <v>103</v>
      </c>
      <c r="AY425" s="12" t="s">
        <v>146</v>
      </c>
      <c r="BE425" s="108" t="n">
        <f aca="false">IF($U$425="základní",$N$425,0)</f>
        <v>0</v>
      </c>
      <c r="BF425" s="108" t="n">
        <f aca="false">IF($U$425="snížená",$N$425,0)</f>
        <v>0</v>
      </c>
      <c r="BG425" s="108" t="n">
        <f aca="false">IF($U$425="zákl. přenesená",$N$425,0)</f>
        <v>0</v>
      </c>
      <c r="BH425" s="108" t="n">
        <f aca="false">IF($U$425="sníž. přenesená",$N$425,0)</f>
        <v>0</v>
      </c>
      <c r="BI425" s="108" t="n">
        <f aca="false">IF($U$425="nulová",$N$425,0)</f>
        <v>0</v>
      </c>
      <c r="BJ425" s="12" t="s">
        <v>23</v>
      </c>
      <c r="BK425" s="108" t="n">
        <f aca="false">ROUND($L$425*$K$425,2)</f>
        <v>0</v>
      </c>
      <c r="BL425" s="12" t="s">
        <v>151</v>
      </c>
    </row>
    <row r="426" s="12" customFormat="true" ht="18.75" hidden="false" customHeight="true" outlineLevel="0" collapsed="false">
      <c r="B426" s="34"/>
      <c r="F426" s="196" t="s">
        <v>462</v>
      </c>
      <c r="G426" s="196"/>
      <c r="H426" s="196"/>
      <c r="I426" s="196"/>
      <c r="R426" s="35"/>
      <c r="T426" s="197"/>
      <c r="AB426" s="76"/>
      <c r="AT426" s="12" t="s">
        <v>453</v>
      </c>
      <c r="AU426" s="12" t="s">
        <v>103</v>
      </c>
    </row>
    <row r="427" s="12" customFormat="true" ht="15.75" hidden="false" customHeight="true" outlineLevel="0" collapsed="false">
      <c r="B427" s="175"/>
      <c r="E427" s="176"/>
      <c r="F427" s="177" t="s">
        <v>466</v>
      </c>
      <c r="G427" s="177"/>
      <c r="H427" s="177"/>
      <c r="I427" s="177"/>
      <c r="K427" s="178" t="n">
        <v>27</v>
      </c>
      <c r="R427" s="179"/>
      <c r="T427" s="180"/>
      <c r="AB427" s="181"/>
      <c r="AT427" s="176" t="s">
        <v>153</v>
      </c>
      <c r="AU427" s="176" t="s">
        <v>103</v>
      </c>
      <c r="AV427" s="176" t="s">
        <v>103</v>
      </c>
      <c r="AW427" s="176" t="s">
        <v>110</v>
      </c>
      <c r="AX427" s="176" t="s">
        <v>83</v>
      </c>
      <c r="AY427" s="176" t="s">
        <v>146</v>
      </c>
    </row>
    <row r="428" s="12" customFormat="true" ht="15.75" hidden="false" customHeight="true" outlineLevel="0" collapsed="false">
      <c r="B428" s="182"/>
      <c r="E428" s="183"/>
      <c r="F428" s="184" t="s">
        <v>155</v>
      </c>
      <c r="G428" s="184"/>
      <c r="H428" s="184"/>
      <c r="I428" s="184"/>
      <c r="K428" s="185" t="n">
        <v>27</v>
      </c>
      <c r="R428" s="186"/>
      <c r="T428" s="187"/>
      <c r="AB428" s="188"/>
      <c r="AT428" s="183" t="s">
        <v>153</v>
      </c>
      <c r="AU428" s="183" t="s">
        <v>103</v>
      </c>
      <c r="AV428" s="183" t="s">
        <v>151</v>
      </c>
      <c r="AW428" s="183" t="s">
        <v>110</v>
      </c>
      <c r="AX428" s="183" t="s">
        <v>23</v>
      </c>
      <c r="AY428" s="183" t="s">
        <v>146</v>
      </c>
    </row>
    <row r="429" s="154" customFormat="true" ht="30.75" hidden="false" customHeight="true" outlineLevel="0" collapsed="false">
      <c r="B429" s="155"/>
      <c r="D429" s="163" t="s">
        <v>117</v>
      </c>
      <c r="N429" s="164" t="n">
        <f aca="false">$BK$429</f>
        <v>0</v>
      </c>
      <c r="O429" s="164"/>
      <c r="P429" s="164"/>
      <c r="Q429" s="164"/>
      <c r="R429" s="157"/>
      <c r="T429" s="158"/>
      <c r="W429" s="159" t="n">
        <f aca="false">$W$430</f>
        <v>513.704532</v>
      </c>
      <c r="Y429" s="159" t="n">
        <f aca="false">$Y$430</f>
        <v>0</v>
      </c>
      <c r="AA429" s="159" t="n">
        <f aca="false">$AA$430</f>
        <v>0</v>
      </c>
      <c r="AB429" s="160"/>
      <c r="AR429" s="161" t="s">
        <v>23</v>
      </c>
      <c r="AT429" s="161" t="s">
        <v>82</v>
      </c>
      <c r="AU429" s="161" t="s">
        <v>23</v>
      </c>
      <c r="AY429" s="161" t="s">
        <v>146</v>
      </c>
      <c r="BK429" s="162" t="n">
        <f aca="false">$BK$430</f>
        <v>0</v>
      </c>
    </row>
    <row r="430" s="12" customFormat="true" ht="39" hidden="false" customHeight="true" outlineLevel="0" collapsed="false">
      <c r="B430" s="34"/>
      <c r="C430" s="165" t="s">
        <v>467</v>
      </c>
      <c r="D430" s="165" t="s">
        <v>147</v>
      </c>
      <c r="E430" s="166" t="s">
        <v>468</v>
      </c>
      <c r="F430" s="167" t="s">
        <v>469</v>
      </c>
      <c r="G430" s="167"/>
      <c r="H430" s="167"/>
      <c r="I430" s="167"/>
      <c r="J430" s="168" t="s">
        <v>269</v>
      </c>
      <c r="K430" s="169" t="n">
        <v>7783.402</v>
      </c>
      <c r="L430" s="170" t="n">
        <v>0</v>
      </c>
      <c r="M430" s="170"/>
      <c r="N430" s="171" t="n">
        <f aca="false">ROUND($L$430*$K$430,2)</f>
        <v>0</v>
      </c>
      <c r="O430" s="171"/>
      <c r="P430" s="171"/>
      <c r="Q430" s="171"/>
      <c r="R430" s="35"/>
      <c r="T430" s="172"/>
      <c r="U430" s="42" t="s">
        <v>48</v>
      </c>
      <c r="V430" s="173" t="n">
        <v>0.066</v>
      </c>
      <c r="W430" s="173" t="n">
        <f aca="false">$V$430*$K$430</f>
        <v>513.704532</v>
      </c>
      <c r="X430" s="173" t="n">
        <v>0</v>
      </c>
      <c r="Y430" s="173" t="n">
        <f aca="false">$X$430*$K$430</f>
        <v>0</v>
      </c>
      <c r="Z430" s="173" t="n">
        <v>0</v>
      </c>
      <c r="AA430" s="173" t="n">
        <f aca="false">$Z$430*$K$430</f>
        <v>0</v>
      </c>
      <c r="AB430" s="174"/>
      <c r="AR430" s="12" t="s">
        <v>151</v>
      </c>
      <c r="AT430" s="12" t="s">
        <v>147</v>
      </c>
      <c r="AU430" s="12" t="s">
        <v>103</v>
      </c>
      <c r="AY430" s="12" t="s">
        <v>146</v>
      </c>
      <c r="BE430" s="108" t="n">
        <f aca="false">IF($U$430="základní",$N$430,0)</f>
        <v>0</v>
      </c>
      <c r="BF430" s="108" t="n">
        <f aca="false">IF($U$430="snížená",$N$430,0)</f>
        <v>0</v>
      </c>
      <c r="BG430" s="108" t="n">
        <f aca="false">IF($U$430="zákl. přenesená",$N$430,0)</f>
        <v>0</v>
      </c>
      <c r="BH430" s="108" t="n">
        <f aca="false">IF($U$430="sníž. přenesená",$N$430,0)</f>
        <v>0</v>
      </c>
      <c r="BI430" s="108" t="n">
        <f aca="false">IF($U$430="nulová",$N$430,0)</f>
        <v>0</v>
      </c>
      <c r="BJ430" s="12" t="s">
        <v>23</v>
      </c>
      <c r="BK430" s="108" t="n">
        <f aca="false">ROUND($L$430*$K$430,2)</f>
        <v>0</v>
      </c>
      <c r="BL430" s="12" t="s">
        <v>151</v>
      </c>
    </row>
    <row r="431" s="154" customFormat="true" ht="37.5" hidden="false" customHeight="true" outlineLevel="0" collapsed="false">
      <c r="B431" s="155"/>
      <c r="D431" s="156" t="s">
        <v>118</v>
      </c>
      <c r="N431" s="138" t="n">
        <f aca="false">$BK$431</f>
        <v>0</v>
      </c>
      <c r="O431" s="138"/>
      <c r="P431" s="138"/>
      <c r="Q431" s="138"/>
      <c r="R431" s="157"/>
      <c r="T431" s="158"/>
      <c r="W431" s="159" t="n">
        <f aca="false">$W$432</f>
        <v>0</v>
      </c>
      <c r="Y431" s="159" t="n">
        <f aca="false">$Y$432</f>
        <v>0</v>
      </c>
      <c r="AA431" s="159" t="n">
        <f aca="false">$AA$432</f>
        <v>0</v>
      </c>
      <c r="AB431" s="160"/>
      <c r="AR431" s="161" t="s">
        <v>168</v>
      </c>
      <c r="AT431" s="161" t="s">
        <v>82</v>
      </c>
      <c r="AU431" s="161" t="s">
        <v>83</v>
      </c>
      <c r="AY431" s="161" t="s">
        <v>146</v>
      </c>
      <c r="BK431" s="162" t="n">
        <f aca="false">$BK$432</f>
        <v>0</v>
      </c>
    </row>
    <row r="432" s="154" customFormat="true" ht="21" hidden="false" customHeight="true" outlineLevel="0" collapsed="false">
      <c r="B432" s="155"/>
      <c r="D432" s="163" t="s">
        <v>119</v>
      </c>
      <c r="N432" s="164" t="n">
        <f aca="false">$BK$432</f>
        <v>0</v>
      </c>
      <c r="O432" s="164"/>
      <c r="P432" s="164"/>
      <c r="Q432" s="164"/>
      <c r="R432" s="157"/>
      <c r="T432" s="158"/>
      <c r="W432" s="159" t="n">
        <f aca="false">SUM($W$433:$W$435)</f>
        <v>0</v>
      </c>
      <c r="Y432" s="159" t="n">
        <f aca="false">SUM($Y$433:$Y$435)</f>
        <v>0</v>
      </c>
      <c r="AA432" s="159" t="n">
        <f aca="false">SUM($AA$433:$AA$435)</f>
        <v>0</v>
      </c>
      <c r="AB432" s="160"/>
      <c r="AR432" s="161" t="s">
        <v>168</v>
      </c>
      <c r="AT432" s="161" t="s">
        <v>82</v>
      </c>
      <c r="AU432" s="161" t="s">
        <v>23</v>
      </c>
      <c r="AY432" s="161" t="s">
        <v>146</v>
      </c>
      <c r="BK432" s="162" t="n">
        <f aca="false">SUM($BK$433:$BK$435)</f>
        <v>0</v>
      </c>
    </row>
    <row r="433" s="12" customFormat="true" ht="27" hidden="false" customHeight="true" outlineLevel="0" collapsed="false">
      <c r="B433" s="34"/>
      <c r="C433" s="165" t="s">
        <v>470</v>
      </c>
      <c r="D433" s="165" t="s">
        <v>147</v>
      </c>
      <c r="E433" s="166" t="s">
        <v>471</v>
      </c>
      <c r="F433" s="167" t="s">
        <v>472</v>
      </c>
      <c r="G433" s="167"/>
      <c r="H433" s="167"/>
      <c r="I433" s="167"/>
      <c r="J433" s="168" t="s">
        <v>415</v>
      </c>
      <c r="K433" s="169" t="n">
        <v>6</v>
      </c>
      <c r="L433" s="170" t="n">
        <v>0</v>
      </c>
      <c r="M433" s="170"/>
      <c r="N433" s="171" t="n">
        <f aca="false">ROUND($L$433*$K$433,2)</f>
        <v>0</v>
      </c>
      <c r="O433" s="171"/>
      <c r="P433" s="171"/>
      <c r="Q433" s="171"/>
      <c r="R433" s="35"/>
      <c r="T433" s="172"/>
      <c r="U433" s="42" t="s">
        <v>48</v>
      </c>
      <c r="V433" s="173" t="n">
        <v>0</v>
      </c>
      <c r="W433" s="173" t="n">
        <f aca="false">$V$433*$K$433</f>
        <v>0</v>
      </c>
      <c r="X433" s="173" t="n">
        <v>0</v>
      </c>
      <c r="Y433" s="173" t="n">
        <f aca="false">$X$433*$K$433</f>
        <v>0</v>
      </c>
      <c r="Z433" s="173" t="n">
        <v>0</v>
      </c>
      <c r="AA433" s="173" t="n">
        <f aca="false">$Z$433*$K$433</f>
        <v>0</v>
      </c>
      <c r="AB433" s="174"/>
      <c r="AR433" s="12" t="s">
        <v>473</v>
      </c>
      <c r="AT433" s="12" t="s">
        <v>147</v>
      </c>
      <c r="AU433" s="12" t="s">
        <v>103</v>
      </c>
      <c r="AY433" s="12" t="s">
        <v>146</v>
      </c>
      <c r="BE433" s="108" t="n">
        <f aca="false">IF($U$433="základní",$N$433,0)</f>
        <v>0</v>
      </c>
      <c r="BF433" s="108" t="n">
        <f aca="false">IF($U$433="snížená",$N$433,0)</f>
        <v>0</v>
      </c>
      <c r="BG433" s="108" t="n">
        <f aca="false">IF($U$433="zákl. přenesená",$N$433,0)</f>
        <v>0</v>
      </c>
      <c r="BH433" s="108" t="n">
        <f aca="false">IF($U$433="sníž. přenesená",$N$433,0)</f>
        <v>0</v>
      </c>
      <c r="BI433" s="108" t="n">
        <f aca="false">IF($U$433="nulová",$N$433,0)</f>
        <v>0</v>
      </c>
      <c r="BJ433" s="12" t="s">
        <v>23</v>
      </c>
      <c r="BK433" s="108" t="n">
        <f aca="false">ROUND($L$433*$K$433,2)</f>
        <v>0</v>
      </c>
      <c r="BL433" s="12" t="s">
        <v>473</v>
      </c>
    </row>
    <row r="434" s="12" customFormat="true" ht="15.75" hidden="false" customHeight="true" outlineLevel="0" collapsed="false">
      <c r="B434" s="34"/>
      <c r="C434" s="165" t="s">
        <v>474</v>
      </c>
      <c r="D434" s="165" t="s">
        <v>147</v>
      </c>
      <c r="E434" s="166" t="s">
        <v>475</v>
      </c>
      <c r="F434" s="167" t="s">
        <v>476</v>
      </c>
      <c r="G434" s="167"/>
      <c r="H434" s="167"/>
      <c r="I434" s="167"/>
      <c r="J434" s="168" t="s">
        <v>415</v>
      </c>
      <c r="K434" s="169" t="n">
        <v>8</v>
      </c>
      <c r="L434" s="170" t="n">
        <v>0</v>
      </c>
      <c r="M434" s="170"/>
      <c r="N434" s="171" t="n">
        <f aca="false">ROUND($L$434*$K$434,2)</f>
        <v>0</v>
      </c>
      <c r="O434" s="171"/>
      <c r="P434" s="171"/>
      <c r="Q434" s="171"/>
      <c r="R434" s="35"/>
      <c r="T434" s="172"/>
      <c r="U434" s="42" t="s">
        <v>48</v>
      </c>
      <c r="V434" s="173" t="n">
        <v>0</v>
      </c>
      <c r="W434" s="173" t="n">
        <f aca="false">$V$434*$K$434</f>
        <v>0</v>
      </c>
      <c r="X434" s="173" t="n">
        <v>0</v>
      </c>
      <c r="Y434" s="173" t="n">
        <f aca="false">$X$434*$K$434</f>
        <v>0</v>
      </c>
      <c r="Z434" s="173" t="n">
        <v>0</v>
      </c>
      <c r="AA434" s="173" t="n">
        <f aca="false">$Z$434*$K$434</f>
        <v>0</v>
      </c>
      <c r="AB434" s="174"/>
      <c r="AR434" s="12" t="s">
        <v>473</v>
      </c>
      <c r="AT434" s="12" t="s">
        <v>147</v>
      </c>
      <c r="AU434" s="12" t="s">
        <v>103</v>
      </c>
      <c r="AY434" s="12" t="s">
        <v>146</v>
      </c>
      <c r="BE434" s="108" t="n">
        <f aca="false">IF($U$434="základní",$N$434,0)</f>
        <v>0</v>
      </c>
      <c r="BF434" s="108" t="n">
        <f aca="false">IF($U$434="snížená",$N$434,0)</f>
        <v>0</v>
      </c>
      <c r="BG434" s="108" t="n">
        <f aca="false">IF($U$434="zákl. přenesená",$N$434,0)</f>
        <v>0</v>
      </c>
      <c r="BH434" s="108" t="n">
        <f aca="false">IF($U$434="sníž. přenesená",$N$434,0)</f>
        <v>0</v>
      </c>
      <c r="BI434" s="108" t="n">
        <f aca="false">IF($U$434="nulová",$N$434,0)</f>
        <v>0</v>
      </c>
      <c r="BJ434" s="12" t="s">
        <v>23</v>
      </c>
      <c r="BK434" s="108" t="n">
        <f aca="false">ROUND($L$434*$K$434,2)</f>
        <v>0</v>
      </c>
      <c r="BL434" s="12" t="s">
        <v>473</v>
      </c>
    </row>
    <row r="435" s="12" customFormat="true" ht="27" hidden="false" customHeight="true" outlineLevel="0" collapsed="false">
      <c r="B435" s="34"/>
      <c r="C435" s="165" t="s">
        <v>477</v>
      </c>
      <c r="D435" s="165" t="s">
        <v>147</v>
      </c>
      <c r="E435" s="166" t="s">
        <v>478</v>
      </c>
      <c r="F435" s="167" t="s">
        <v>479</v>
      </c>
      <c r="G435" s="167"/>
      <c r="H435" s="167"/>
      <c r="I435" s="167"/>
      <c r="J435" s="168" t="s">
        <v>415</v>
      </c>
      <c r="K435" s="169" t="n">
        <v>3</v>
      </c>
      <c r="L435" s="170" t="n">
        <v>0</v>
      </c>
      <c r="M435" s="170"/>
      <c r="N435" s="171" t="n">
        <f aca="false">ROUND($L$435*$K$435,2)</f>
        <v>0</v>
      </c>
      <c r="O435" s="171"/>
      <c r="P435" s="171"/>
      <c r="Q435" s="171"/>
      <c r="R435" s="35"/>
      <c r="T435" s="172"/>
      <c r="U435" s="42" t="s">
        <v>48</v>
      </c>
      <c r="V435" s="173" t="n">
        <v>0</v>
      </c>
      <c r="W435" s="173" t="n">
        <f aca="false">$V$435*$K$435</f>
        <v>0</v>
      </c>
      <c r="X435" s="173" t="n">
        <v>0</v>
      </c>
      <c r="Y435" s="173" t="n">
        <f aca="false">$X$435*$K$435</f>
        <v>0</v>
      </c>
      <c r="Z435" s="173" t="n">
        <v>0</v>
      </c>
      <c r="AA435" s="173" t="n">
        <f aca="false">$Z$435*$K$435</f>
        <v>0</v>
      </c>
      <c r="AB435" s="174"/>
      <c r="AR435" s="12" t="s">
        <v>473</v>
      </c>
      <c r="AT435" s="12" t="s">
        <v>147</v>
      </c>
      <c r="AU435" s="12" t="s">
        <v>103</v>
      </c>
      <c r="AY435" s="12" t="s">
        <v>146</v>
      </c>
      <c r="BE435" s="108" t="n">
        <f aca="false">IF($U$435="základní",$N$435,0)</f>
        <v>0</v>
      </c>
      <c r="BF435" s="108" t="n">
        <f aca="false">IF($U$435="snížená",$N$435,0)</f>
        <v>0</v>
      </c>
      <c r="BG435" s="108" t="n">
        <f aca="false">IF($U$435="zákl. přenesená",$N$435,0)</f>
        <v>0</v>
      </c>
      <c r="BH435" s="108" t="n">
        <f aca="false">IF($U$435="sníž. přenesená",$N$435,0)</f>
        <v>0</v>
      </c>
      <c r="BI435" s="108" t="n">
        <f aca="false">IF($U$435="nulová",$N$435,0)</f>
        <v>0</v>
      </c>
      <c r="BJ435" s="12" t="s">
        <v>23</v>
      </c>
      <c r="BK435" s="108" t="n">
        <f aca="false">ROUND($L$435*$K$435,2)</f>
        <v>0</v>
      </c>
      <c r="BL435" s="12" t="s">
        <v>473</v>
      </c>
    </row>
    <row r="436" s="12" customFormat="true" ht="51" hidden="false" customHeight="true" outlineLevel="0" collapsed="false">
      <c r="B436" s="34"/>
      <c r="D436" s="156" t="s">
        <v>480</v>
      </c>
      <c r="N436" s="138" t="n">
        <f aca="false">$BK$436</f>
        <v>0</v>
      </c>
      <c r="O436" s="138"/>
      <c r="P436" s="138"/>
      <c r="Q436" s="138"/>
      <c r="R436" s="35"/>
      <c r="T436" s="197"/>
      <c r="AB436" s="76"/>
      <c r="AT436" s="12" t="s">
        <v>82</v>
      </c>
      <c r="AU436" s="12" t="s">
        <v>83</v>
      </c>
      <c r="AY436" s="12" t="s">
        <v>481</v>
      </c>
      <c r="BK436" s="108" t="n">
        <f aca="false">SUM($BK$437:$BK$441)</f>
        <v>0</v>
      </c>
    </row>
    <row r="437" s="12" customFormat="true" ht="23.25" hidden="false" customHeight="true" outlineLevel="0" collapsed="false">
      <c r="B437" s="34"/>
      <c r="C437" s="198"/>
      <c r="D437" s="198" t="s">
        <v>147</v>
      </c>
      <c r="E437" s="199"/>
      <c r="F437" s="200"/>
      <c r="G437" s="200"/>
      <c r="H437" s="200"/>
      <c r="I437" s="200"/>
      <c r="J437" s="201"/>
      <c r="K437" s="202"/>
      <c r="L437" s="170"/>
      <c r="M437" s="170"/>
      <c r="N437" s="171" t="n">
        <f aca="false">$BK$437</f>
        <v>0</v>
      </c>
      <c r="O437" s="171"/>
      <c r="P437" s="171"/>
      <c r="Q437" s="171"/>
      <c r="R437" s="35"/>
      <c r="T437" s="172"/>
      <c r="U437" s="203" t="s">
        <v>48</v>
      </c>
      <c r="AB437" s="76"/>
      <c r="AT437" s="12" t="s">
        <v>481</v>
      </c>
      <c r="AU437" s="12" t="s">
        <v>23</v>
      </c>
      <c r="AY437" s="12" t="s">
        <v>481</v>
      </c>
      <c r="BE437" s="108" t="n">
        <f aca="false">IF($U$437="základní",$N$437,0)</f>
        <v>0</v>
      </c>
      <c r="BF437" s="108" t="n">
        <f aca="false">IF($U$437="snížená",$N$437,0)</f>
        <v>0</v>
      </c>
      <c r="BG437" s="108" t="n">
        <f aca="false">IF($U$437="zákl. přenesená",$N$437,0)</f>
        <v>0</v>
      </c>
      <c r="BH437" s="108" t="n">
        <f aca="false">IF($U$437="sníž. přenesená",$N$437,0)</f>
        <v>0</v>
      </c>
      <c r="BI437" s="108" t="n">
        <f aca="false">IF($U$437="nulová",$N$437,0)</f>
        <v>0</v>
      </c>
      <c r="BJ437" s="12" t="s">
        <v>23</v>
      </c>
      <c r="BK437" s="108" t="n">
        <f aca="false">$L$437*$K$437</f>
        <v>0</v>
      </c>
    </row>
    <row r="438" s="12" customFormat="true" ht="23.25" hidden="false" customHeight="true" outlineLevel="0" collapsed="false">
      <c r="B438" s="34"/>
      <c r="C438" s="198"/>
      <c r="D438" s="198" t="s">
        <v>147</v>
      </c>
      <c r="E438" s="199"/>
      <c r="F438" s="200"/>
      <c r="G438" s="200"/>
      <c r="H438" s="200"/>
      <c r="I438" s="200"/>
      <c r="J438" s="201"/>
      <c r="K438" s="202"/>
      <c r="L438" s="170"/>
      <c r="M438" s="170"/>
      <c r="N438" s="171" t="n">
        <f aca="false">$BK$438</f>
        <v>0</v>
      </c>
      <c r="O438" s="171"/>
      <c r="P438" s="171"/>
      <c r="Q438" s="171"/>
      <c r="R438" s="35"/>
      <c r="T438" s="172"/>
      <c r="U438" s="203" t="s">
        <v>48</v>
      </c>
      <c r="AB438" s="76"/>
      <c r="AT438" s="12" t="s">
        <v>481</v>
      </c>
      <c r="AU438" s="12" t="s">
        <v>23</v>
      </c>
      <c r="AY438" s="12" t="s">
        <v>481</v>
      </c>
      <c r="BE438" s="108" t="n">
        <f aca="false">IF($U$438="základní",$N$438,0)</f>
        <v>0</v>
      </c>
      <c r="BF438" s="108" t="n">
        <f aca="false">IF($U$438="snížená",$N$438,0)</f>
        <v>0</v>
      </c>
      <c r="BG438" s="108" t="n">
        <f aca="false">IF($U$438="zákl. přenesená",$N$438,0)</f>
        <v>0</v>
      </c>
      <c r="BH438" s="108" t="n">
        <f aca="false">IF($U$438="sníž. přenesená",$N$438,0)</f>
        <v>0</v>
      </c>
      <c r="BI438" s="108" t="n">
        <f aca="false">IF($U$438="nulová",$N$438,0)</f>
        <v>0</v>
      </c>
      <c r="BJ438" s="12" t="s">
        <v>23</v>
      </c>
      <c r="BK438" s="108" t="n">
        <f aca="false">$L$438*$K$438</f>
        <v>0</v>
      </c>
    </row>
    <row r="439" s="12" customFormat="true" ht="23.25" hidden="false" customHeight="true" outlineLevel="0" collapsed="false">
      <c r="B439" s="34"/>
      <c r="C439" s="198"/>
      <c r="D439" s="198" t="s">
        <v>147</v>
      </c>
      <c r="E439" s="199"/>
      <c r="F439" s="200"/>
      <c r="G439" s="200"/>
      <c r="H439" s="200"/>
      <c r="I439" s="200"/>
      <c r="J439" s="201"/>
      <c r="K439" s="202"/>
      <c r="L439" s="170"/>
      <c r="M439" s="170"/>
      <c r="N439" s="171" t="n">
        <f aca="false">$BK$439</f>
        <v>0</v>
      </c>
      <c r="O439" s="171"/>
      <c r="P439" s="171"/>
      <c r="Q439" s="171"/>
      <c r="R439" s="35"/>
      <c r="T439" s="172"/>
      <c r="U439" s="203" t="s">
        <v>48</v>
      </c>
      <c r="AB439" s="76"/>
      <c r="AT439" s="12" t="s">
        <v>481</v>
      </c>
      <c r="AU439" s="12" t="s">
        <v>23</v>
      </c>
      <c r="AY439" s="12" t="s">
        <v>481</v>
      </c>
      <c r="BE439" s="108" t="n">
        <f aca="false">IF($U$439="základní",$N$439,0)</f>
        <v>0</v>
      </c>
      <c r="BF439" s="108" t="n">
        <f aca="false">IF($U$439="snížená",$N$439,0)</f>
        <v>0</v>
      </c>
      <c r="BG439" s="108" t="n">
        <f aca="false">IF($U$439="zákl. přenesená",$N$439,0)</f>
        <v>0</v>
      </c>
      <c r="BH439" s="108" t="n">
        <f aca="false">IF($U$439="sníž. přenesená",$N$439,0)</f>
        <v>0</v>
      </c>
      <c r="BI439" s="108" t="n">
        <f aca="false">IF($U$439="nulová",$N$439,0)</f>
        <v>0</v>
      </c>
      <c r="BJ439" s="12" t="s">
        <v>23</v>
      </c>
      <c r="BK439" s="108" t="n">
        <f aca="false">$L$439*$K$439</f>
        <v>0</v>
      </c>
    </row>
    <row r="440" s="12" customFormat="true" ht="23.25" hidden="false" customHeight="true" outlineLevel="0" collapsed="false">
      <c r="B440" s="34"/>
      <c r="C440" s="198"/>
      <c r="D440" s="198" t="s">
        <v>147</v>
      </c>
      <c r="E440" s="199"/>
      <c r="F440" s="200"/>
      <c r="G440" s="200"/>
      <c r="H440" s="200"/>
      <c r="I440" s="200"/>
      <c r="J440" s="201"/>
      <c r="K440" s="202"/>
      <c r="L440" s="170"/>
      <c r="M440" s="170"/>
      <c r="N440" s="171" t="n">
        <f aca="false">$BK$440</f>
        <v>0</v>
      </c>
      <c r="O440" s="171"/>
      <c r="P440" s="171"/>
      <c r="Q440" s="171"/>
      <c r="R440" s="35"/>
      <c r="T440" s="172"/>
      <c r="U440" s="203" t="s">
        <v>48</v>
      </c>
      <c r="AB440" s="76"/>
      <c r="AT440" s="12" t="s">
        <v>481</v>
      </c>
      <c r="AU440" s="12" t="s">
        <v>23</v>
      </c>
      <c r="AY440" s="12" t="s">
        <v>481</v>
      </c>
      <c r="BE440" s="108" t="n">
        <f aca="false">IF($U$440="základní",$N$440,0)</f>
        <v>0</v>
      </c>
      <c r="BF440" s="108" t="n">
        <f aca="false">IF($U$440="snížená",$N$440,0)</f>
        <v>0</v>
      </c>
      <c r="BG440" s="108" t="n">
        <f aca="false">IF($U$440="zákl. přenesená",$N$440,0)</f>
        <v>0</v>
      </c>
      <c r="BH440" s="108" t="n">
        <f aca="false">IF($U$440="sníž. přenesená",$N$440,0)</f>
        <v>0</v>
      </c>
      <c r="BI440" s="108" t="n">
        <f aca="false">IF($U$440="nulová",$N$440,0)</f>
        <v>0</v>
      </c>
      <c r="BJ440" s="12" t="s">
        <v>23</v>
      </c>
      <c r="BK440" s="108" t="n">
        <f aca="false">$L$440*$K$440</f>
        <v>0</v>
      </c>
    </row>
    <row r="441" s="12" customFormat="true" ht="23.25" hidden="false" customHeight="true" outlineLevel="0" collapsed="false">
      <c r="B441" s="34"/>
      <c r="C441" s="198"/>
      <c r="D441" s="198" t="s">
        <v>147</v>
      </c>
      <c r="E441" s="199"/>
      <c r="F441" s="200"/>
      <c r="G441" s="200"/>
      <c r="H441" s="200"/>
      <c r="I441" s="200"/>
      <c r="J441" s="201"/>
      <c r="K441" s="202"/>
      <c r="L441" s="170"/>
      <c r="M441" s="170"/>
      <c r="N441" s="171" t="n">
        <f aca="false">$BK$441</f>
        <v>0</v>
      </c>
      <c r="O441" s="171"/>
      <c r="P441" s="171"/>
      <c r="Q441" s="171"/>
      <c r="R441" s="35"/>
      <c r="T441" s="172"/>
      <c r="U441" s="203" t="s">
        <v>48</v>
      </c>
      <c r="V441" s="57"/>
      <c r="W441" s="57"/>
      <c r="X441" s="57"/>
      <c r="Y441" s="57"/>
      <c r="Z441" s="57"/>
      <c r="AA441" s="57"/>
      <c r="AB441" s="59"/>
      <c r="AT441" s="12" t="s">
        <v>481</v>
      </c>
      <c r="AU441" s="12" t="s">
        <v>23</v>
      </c>
      <c r="AY441" s="12" t="s">
        <v>481</v>
      </c>
      <c r="BE441" s="108" t="n">
        <f aca="false">IF($U$441="základní",$N$441,0)</f>
        <v>0</v>
      </c>
      <c r="BF441" s="108" t="n">
        <f aca="false">IF($U$441="snížená",$N$441,0)</f>
        <v>0</v>
      </c>
      <c r="BG441" s="108" t="n">
        <f aca="false">IF($U$441="zákl. přenesená",$N$441,0)</f>
        <v>0</v>
      </c>
      <c r="BH441" s="108" t="n">
        <f aca="false">IF($U$441="sníž. přenesená",$N$441,0)</f>
        <v>0</v>
      </c>
      <c r="BI441" s="108" t="n">
        <f aca="false">IF($U$441="nulová",$N$441,0)</f>
        <v>0</v>
      </c>
      <c r="BJ441" s="12" t="s">
        <v>23</v>
      </c>
      <c r="BK441" s="108" t="n">
        <f aca="false">$L$441*$K$441</f>
        <v>0</v>
      </c>
    </row>
    <row r="442" s="12" customFormat="true" ht="7.5" hidden="false" customHeight="true" outlineLevel="0" collapsed="false">
      <c r="B442" s="60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2"/>
    </row>
    <row r="443" s="1" customFormat="true" ht="14.25" hidden="false" customHeight="true" outlineLevel="0" collapsed="false"/>
  </sheetData>
  <mergeCells count="49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F237:I237"/>
    <mergeCell ref="F238:I238"/>
    <mergeCell ref="F239:I239"/>
    <mergeCell ref="F240:I240"/>
    <mergeCell ref="F241:I241"/>
    <mergeCell ref="L241:M241"/>
    <mergeCell ref="N241:Q241"/>
    <mergeCell ref="F242:I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N271:Q271"/>
    <mergeCell ref="F272:I272"/>
    <mergeCell ref="L272:M272"/>
    <mergeCell ref="N272:Q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N283:Q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F294:I294"/>
    <mergeCell ref="L294:M294"/>
    <mergeCell ref="N294:Q294"/>
    <mergeCell ref="F295:I295"/>
    <mergeCell ref="F296:I296"/>
    <mergeCell ref="F297:I297"/>
    <mergeCell ref="L297:M297"/>
    <mergeCell ref="N297:Q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L308:M308"/>
    <mergeCell ref="N308:Q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N330:Q330"/>
    <mergeCell ref="F331:I331"/>
    <mergeCell ref="L331:M331"/>
    <mergeCell ref="N331:Q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L347:M347"/>
    <mergeCell ref="N347:Q347"/>
    <mergeCell ref="F348:I348"/>
    <mergeCell ref="F349:I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F356:I356"/>
    <mergeCell ref="L356:M356"/>
    <mergeCell ref="N356:Q356"/>
    <mergeCell ref="F357:I357"/>
    <mergeCell ref="F358:I358"/>
    <mergeCell ref="F359:I359"/>
    <mergeCell ref="F360:I360"/>
    <mergeCell ref="L360:M360"/>
    <mergeCell ref="N360:Q360"/>
    <mergeCell ref="F361:I361"/>
    <mergeCell ref="F362:I362"/>
    <mergeCell ref="F363:I363"/>
    <mergeCell ref="F364:I364"/>
    <mergeCell ref="F365:I365"/>
    <mergeCell ref="F366:I366"/>
    <mergeCell ref="L366:M366"/>
    <mergeCell ref="N366:Q366"/>
    <mergeCell ref="F367:I367"/>
    <mergeCell ref="F368:I368"/>
    <mergeCell ref="F369:I369"/>
    <mergeCell ref="F370:I370"/>
    <mergeCell ref="L370:M370"/>
    <mergeCell ref="N370:Q370"/>
    <mergeCell ref="F371:I371"/>
    <mergeCell ref="F372:I372"/>
    <mergeCell ref="F373:I373"/>
    <mergeCell ref="N374:Q374"/>
    <mergeCell ref="F375:I375"/>
    <mergeCell ref="L375:M375"/>
    <mergeCell ref="N375:Q375"/>
    <mergeCell ref="F376:I376"/>
    <mergeCell ref="F377:I377"/>
    <mergeCell ref="F378:I378"/>
    <mergeCell ref="L378:M378"/>
    <mergeCell ref="N378:Q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F389:I389"/>
    <mergeCell ref="L389:M389"/>
    <mergeCell ref="N389:Q389"/>
    <mergeCell ref="F390:I390"/>
    <mergeCell ref="F391:I391"/>
    <mergeCell ref="F392:I392"/>
    <mergeCell ref="F393:I393"/>
    <mergeCell ref="F394:I394"/>
    <mergeCell ref="F395:I395"/>
    <mergeCell ref="F396:I396"/>
    <mergeCell ref="L396:M396"/>
    <mergeCell ref="N396:Q396"/>
    <mergeCell ref="F397:I397"/>
    <mergeCell ref="F398:I398"/>
    <mergeCell ref="F399:I399"/>
    <mergeCell ref="L399:M399"/>
    <mergeCell ref="N399:Q399"/>
    <mergeCell ref="F400:I400"/>
    <mergeCell ref="F401:I401"/>
    <mergeCell ref="F402:I402"/>
    <mergeCell ref="L402:M402"/>
    <mergeCell ref="N402:Q402"/>
    <mergeCell ref="F403:I403"/>
    <mergeCell ref="F404:I404"/>
    <mergeCell ref="F405:I405"/>
    <mergeCell ref="L405:M405"/>
    <mergeCell ref="N405:Q405"/>
    <mergeCell ref="F406:I406"/>
    <mergeCell ref="F407:I407"/>
    <mergeCell ref="F408:I408"/>
    <mergeCell ref="L408:M408"/>
    <mergeCell ref="N408:Q408"/>
    <mergeCell ref="F409:I409"/>
    <mergeCell ref="F410:I410"/>
    <mergeCell ref="F411:I411"/>
    <mergeCell ref="L411:M411"/>
    <mergeCell ref="N411:Q411"/>
    <mergeCell ref="F412:I412"/>
    <mergeCell ref="F413:I413"/>
    <mergeCell ref="F414:I414"/>
    <mergeCell ref="F415:I415"/>
    <mergeCell ref="L415:M415"/>
    <mergeCell ref="N415:Q415"/>
    <mergeCell ref="F416:I416"/>
    <mergeCell ref="F417:I417"/>
    <mergeCell ref="F418:I418"/>
    <mergeCell ref="L418:M418"/>
    <mergeCell ref="N418:Q418"/>
    <mergeCell ref="F419:I419"/>
    <mergeCell ref="F420:I420"/>
    <mergeCell ref="F421:I421"/>
    <mergeCell ref="F422:I422"/>
    <mergeCell ref="F423:I423"/>
    <mergeCell ref="F424:I424"/>
    <mergeCell ref="F425:I425"/>
    <mergeCell ref="L425:M425"/>
    <mergeCell ref="N425:Q425"/>
    <mergeCell ref="F426:I426"/>
    <mergeCell ref="F427:I427"/>
    <mergeCell ref="F428:I428"/>
    <mergeCell ref="N429:Q429"/>
    <mergeCell ref="F430:I430"/>
    <mergeCell ref="L430:M430"/>
    <mergeCell ref="N430:Q430"/>
    <mergeCell ref="N431:Q431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</mergeCells>
  <dataValidations count="2">
    <dataValidation allowBlank="true" error="Povoleny jsou hodnoty K a M." errorStyle="stop" operator="between" showDropDown="false" showErrorMessage="true" showInputMessage="false" sqref="D437:D44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437:U44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6-12-12T15:37:39Z</cp:lastPrinted>
  <dcterms:modified xsi:type="dcterms:W3CDTF">2016-12-12T15:39:48Z</dcterms:modified>
  <cp:revision>0</cp:revision>
  <dc:subject/>
  <dc:title/>
</cp:coreProperties>
</file>