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9">
  <si>
    <t xml:space="preserve">Technická specifikace</t>
  </si>
  <si>
    <t xml:space="preserve">Příloha č.1</t>
  </si>
  <si>
    <t xml:space="preserve">Smlouvy o dílo č.:</t>
  </si>
  <si>
    <t xml:space="preserve">VZ_02/2016-UP32-13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2 Rezek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František Veverka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429 C k 34</t>
  </si>
  <si>
    <t xml:space="preserve">PU</t>
  </si>
  <si>
    <t xml:space="preserve">435 B k + l</t>
  </si>
  <si>
    <t xml:space="preserve">436 B k 37</t>
  </si>
  <si>
    <t xml:space="preserve">MU</t>
  </si>
  <si>
    <t xml:space="preserve">311 B k 32</t>
  </si>
  <si>
    <t xml:space="preserve">311 C k 32</t>
  </si>
  <si>
    <t xml:space="preserve">304 C k 28</t>
  </si>
  <si>
    <t xml:space="preserve">342 H k 37</t>
  </si>
  <si>
    <t xml:space="preserve">345 A m 37</t>
  </si>
  <si>
    <t xml:space="preserve">345 A k 37</t>
  </si>
  <si>
    <t xml:space="preserve">344 B p 37</t>
  </si>
  <si>
    <t xml:space="preserve">344 C p 37</t>
  </si>
  <si>
    <t xml:space="preserve">350*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4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4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4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9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47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9.99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81528723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tru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737225490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56"/>
      <c r="W10" s="57" t="s">
        <v>44</v>
      </c>
      <c r="X10" s="58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9" t="n">
        <v>1</v>
      </c>
      <c r="B11" s="60" t="n">
        <v>2</v>
      </c>
      <c r="C11" s="60" t="n">
        <v>3</v>
      </c>
      <c r="D11" s="60" t="n">
        <v>4</v>
      </c>
      <c r="E11" s="60" t="n">
        <v>5</v>
      </c>
      <c r="F11" s="60" t="n">
        <v>6</v>
      </c>
      <c r="G11" s="60" t="n">
        <v>7</v>
      </c>
      <c r="H11" s="60" t="n">
        <v>8</v>
      </c>
      <c r="I11" s="60" t="n">
        <v>9</v>
      </c>
      <c r="J11" s="61" t="n">
        <v>10</v>
      </c>
      <c r="K11" s="62" t="n">
        <v>11</v>
      </c>
      <c r="L11" s="60" t="n">
        <v>12</v>
      </c>
      <c r="M11" s="61" t="n">
        <v>13</v>
      </c>
      <c r="N11" s="63" t="n">
        <v>14</v>
      </c>
      <c r="O11" s="60" t="n">
        <v>15</v>
      </c>
      <c r="P11" s="64" t="n">
        <v>16</v>
      </c>
      <c r="Q11" s="62" t="n">
        <v>17</v>
      </c>
      <c r="R11" s="60" t="n">
        <v>18</v>
      </c>
      <c r="S11" s="61" t="n">
        <v>19</v>
      </c>
      <c r="T11" s="65" t="s">
        <v>46</v>
      </c>
      <c r="U11" s="66" t="n">
        <v>21</v>
      </c>
      <c r="V11" s="67" t="n">
        <v>22</v>
      </c>
      <c r="W11" s="68" t="n">
        <v>23</v>
      </c>
      <c r="X11" s="69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70" t="s">
        <v>47</v>
      </c>
      <c r="B12" s="71" t="s">
        <v>48</v>
      </c>
      <c r="C12" s="72" t="n">
        <v>300</v>
      </c>
      <c r="D12" s="73" t="n">
        <v>300</v>
      </c>
      <c r="E12" s="73"/>
      <c r="F12" s="73" t="n">
        <v>2</v>
      </c>
      <c r="G12" s="73"/>
      <c r="H12" s="73" t="n">
        <v>15</v>
      </c>
      <c r="I12" s="73" t="n">
        <v>300</v>
      </c>
      <c r="J12" s="74"/>
      <c r="K12" s="75"/>
      <c r="L12" s="75"/>
      <c r="M12" s="76"/>
      <c r="N12" s="77" t="n">
        <v>200</v>
      </c>
      <c r="O12" s="75" t="n">
        <v>1</v>
      </c>
      <c r="P12" s="78" t="n">
        <v>300</v>
      </c>
      <c r="Q12" s="75" t="n">
        <v>500</v>
      </c>
      <c r="R12" s="75" t="n">
        <v>2</v>
      </c>
      <c r="S12" s="79" t="n">
        <v>300</v>
      </c>
      <c r="T12" s="80"/>
      <c r="U12" s="81" t="n">
        <f aca="false">C12*T12</f>
        <v>0</v>
      </c>
      <c r="V12" s="82"/>
      <c r="W12" s="83"/>
      <c r="X12" s="84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85" t="s">
        <v>49</v>
      </c>
      <c r="B13" s="86" t="s">
        <v>48</v>
      </c>
      <c r="C13" s="87" t="n">
        <v>300</v>
      </c>
      <c r="D13" s="88" t="n">
        <v>300</v>
      </c>
      <c r="E13" s="88"/>
      <c r="F13" s="88" t="n">
        <v>3</v>
      </c>
      <c r="G13" s="88"/>
      <c r="H13" s="88" t="n">
        <v>14</v>
      </c>
      <c r="I13" s="88" t="n">
        <v>300</v>
      </c>
      <c r="J13" s="89"/>
      <c r="K13" s="90"/>
      <c r="L13" s="90"/>
      <c r="M13" s="91"/>
      <c r="N13" s="92" t="n">
        <v>150</v>
      </c>
      <c r="O13" s="90" t="n">
        <v>1</v>
      </c>
      <c r="P13" s="93" t="n">
        <v>300</v>
      </c>
      <c r="Q13" s="90" t="n">
        <v>400</v>
      </c>
      <c r="R13" s="90" t="n">
        <v>2</v>
      </c>
      <c r="S13" s="94" t="n">
        <v>300</v>
      </c>
      <c r="T13" s="95"/>
      <c r="U13" s="96" t="n">
        <f aca="false">C13*T13</f>
        <v>0</v>
      </c>
      <c r="V13" s="97"/>
      <c r="W13" s="98"/>
      <c r="X13" s="99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85" t="s">
        <v>50</v>
      </c>
      <c r="B14" s="86" t="s">
        <v>51</v>
      </c>
      <c r="C14" s="87" t="n">
        <v>150</v>
      </c>
      <c r="D14" s="88" t="n">
        <v>150</v>
      </c>
      <c r="E14" s="88"/>
      <c r="F14" s="88" t="n">
        <v>5</v>
      </c>
      <c r="G14" s="88"/>
      <c r="H14" s="88" t="n">
        <v>13</v>
      </c>
      <c r="I14" s="88" t="n">
        <v>150</v>
      </c>
      <c r="J14" s="89"/>
      <c r="K14" s="90"/>
      <c r="L14" s="90"/>
      <c r="M14" s="91"/>
      <c r="N14" s="92" t="n">
        <v>150</v>
      </c>
      <c r="O14" s="90" t="n">
        <v>1</v>
      </c>
      <c r="P14" s="93" t="n">
        <v>150</v>
      </c>
      <c r="Q14" s="90" t="n">
        <v>500</v>
      </c>
      <c r="R14" s="90" t="n">
        <v>2</v>
      </c>
      <c r="S14" s="94" t="n">
        <v>150</v>
      </c>
      <c r="T14" s="95"/>
      <c r="U14" s="96" t="n">
        <f aca="false">C14*T14</f>
        <v>0</v>
      </c>
      <c r="V14" s="97"/>
      <c r="W14" s="98"/>
      <c r="X14" s="99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85" t="s">
        <v>52</v>
      </c>
      <c r="B15" s="86" t="s">
        <v>48</v>
      </c>
      <c r="C15" s="87" t="n">
        <v>160</v>
      </c>
      <c r="D15" s="88" t="n">
        <v>160</v>
      </c>
      <c r="E15" s="88"/>
      <c r="F15" s="88" t="n">
        <v>1</v>
      </c>
      <c r="G15" s="88"/>
      <c r="H15" s="88" t="n">
        <v>13</v>
      </c>
      <c r="I15" s="88" t="n">
        <v>160</v>
      </c>
      <c r="J15" s="89"/>
      <c r="K15" s="90"/>
      <c r="L15" s="90"/>
      <c r="M15" s="91"/>
      <c r="N15" s="92" t="n">
        <v>200</v>
      </c>
      <c r="O15" s="90" t="n">
        <v>1</v>
      </c>
      <c r="P15" s="93" t="n">
        <v>160</v>
      </c>
      <c r="Q15" s="90" t="n">
        <v>600</v>
      </c>
      <c r="R15" s="90" t="n">
        <v>3</v>
      </c>
      <c r="S15" s="94" t="n">
        <v>160</v>
      </c>
      <c r="T15" s="95"/>
      <c r="U15" s="96" t="n">
        <f aca="false">C15*T15</f>
        <v>0</v>
      </c>
      <c r="V15" s="97"/>
      <c r="W15" s="98"/>
      <c r="X15" s="99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85" t="s">
        <v>53</v>
      </c>
      <c r="B16" s="86" t="s">
        <v>48</v>
      </c>
      <c r="C16" s="87" t="n">
        <v>140</v>
      </c>
      <c r="D16" s="88" t="n">
        <v>140</v>
      </c>
      <c r="E16" s="88"/>
      <c r="F16" s="88" t="n">
        <v>1</v>
      </c>
      <c r="G16" s="88"/>
      <c r="H16" s="88" t="n">
        <v>13</v>
      </c>
      <c r="I16" s="88" t="n">
        <v>140</v>
      </c>
      <c r="J16" s="89"/>
      <c r="K16" s="90"/>
      <c r="L16" s="90"/>
      <c r="M16" s="91"/>
      <c r="N16" s="92" t="n">
        <v>200</v>
      </c>
      <c r="O16" s="90" t="n">
        <v>1</v>
      </c>
      <c r="P16" s="93" t="n">
        <v>140</v>
      </c>
      <c r="Q16" s="90" t="n">
        <v>500</v>
      </c>
      <c r="R16" s="90" t="n">
        <v>3</v>
      </c>
      <c r="S16" s="94" t="n">
        <v>140</v>
      </c>
      <c r="T16" s="95"/>
      <c r="U16" s="96" t="n">
        <f aca="false">C16*T16</f>
        <v>0</v>
      </c>
      <c r="V16" s="97"/>
      <c r="W16" s="98"/>
      <c r="X16" s="99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85" t="s">
        <v>54</v>
      </c>
      <c r="B17" s="86" t="s">
        <v>51</v>
      </c>
      <c r="C17" s="87" t="n">
        <v>200</v>
      </c>
      <c r="D17" s="88" t="n">
        <v>200</v>
      </c>
      <c r="E17" s="88"/>
      <c r="F17" s="88" t="n">
        <v>7</v>
      </c>
      <c r="G17" s="88"/>
      <c r="H17" s="88" t="n">
        <v>13</v>
      </c>
      <c r="I17" s="88" t="n">
        <v>200</v>
      </c>
      <c r="J17" s="89"/>
      <c r="K17" s="90"/>
      <c r="L17" s="90"/>
      <c r="M17" s="91"/>
      <c r="N17" s="92" t="n">
        <v>200</v>
      </c>
      <c r="O17" s="90" t="n">
        <v>1</v>
      </c>
      <c r="P17" s="93" t="n">
        <v>200</v>
      </c>
      <c r="Q17" s="90" t="n">
        <v>500</v>
      </c>
      <c r="R17" s="90" t="n">
        <v>3</v>
      </c>
      <c r="S17" s="94" t="n">
        <v>200</v>
      </c>
      <c r="T17" s="95"/>
      <c r="U17" s="96" t="n">
        <f aca="false">C17*T17</f>
        <v>0</v>
      </c>
      <c r="V17" s="97"/>
      <c r="W17" s="98"/>
      <c r="X17" s="99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85" t="s">
        <v>55</v>
      </c>
      <c r="B18" s="86" t="s">
        <v>51</v>
      </c>
      <c r="C18" s="87" t="n">
        <v>300</v>
      </c>
      <c r="D18" s="88" t="n">
        <v>300</v>
      </c>
      <c r="E18" s="88"/>
      <c r="F18" s="88" t="n">
        <v>7</v>
      </c>
      <c r="G18" s="88"/>
      <c r="H18" s="88" t="n">
        <v>12</v>
      </c>
      <c r="I18" s="88" t="n">
        <v>300</v>
      </c>
      <c r="J18" s="89"/>
      <c r="K18" s="90"/>
      <c r="L18" s="90"/>
      <c r="M18" s="91"/>
      <c r="N18" s="92" t="n">
        <v>70</v>
      </c>
      <c r="O18" s="90" t="n">
        <v>1</v>
      </c>
      <c r="P18" s="93" t="n">
        <v>300</v>
      </c>
      <c r="Q18" s="90" t="n">
        <v>550</v>
      </c>
      <c r="R18" s="90" t="n">
        <v>3</v>
      </c>
      <c r="S18" s="94" t="n">
        <v>300</v>
      </c>
      <c r="T18" s="95"/>
      <c r="U18" s="96" t="n">
        <f aca="false">C18*T18</f>
        <v>0</v>
      </c>
      <c r="V18" s="97"/>
      <c r="W18" s="98"/>
      <c r="X18" s="99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85" t="s">
        <v>56</v>
      </c>
      <c r="B19" s="86" t="s">
        <v>51</v>
      </c>
      <c r="C19" s="87" t="n">
        <v>200</v>
      </c>
      <c r="D19" s="88" t="n">
        <v>200</v>
      </c>
      <c r="E19" s="88"/>
      <c r="F19" s="88" t="n">
        <v>7</v>
      </c>
      <c r="G19" s="88"/>
      <c r="H19" s="88" t="n">
        <v>12</v>
      </c>
      <c r="I19" s="88" t="n">
        <v>200</v>
      </c>
      <c r="J19" s="89"/>
      <c r="K19" s="90"/>
      <c r="L19" s="90"/>
      <c r="M19" s="91"/>
      <c r="N19" s="92" t="n">
        <v>170</v>
      </c>
      <c r="O19" s="90" t="n">
        <v>1</v>
      </c>
      <c r="P19" s="93" t="n">
        <v>200</v>
      </c>
      <c r="Q19" s="90" t="n">
        <v>800</v>
      </c>
      <c r="R19" s="90" t="n">
        <v>5</v>
      </c>
      <c r="S19" s="94" t="n">
        <v>200</v>
      </c>
      <c r="T19" s="95"/>
      <c r="U19" s="96" t="n">
        <f aca="false">C19*T19</f>
        <v>0</v>
      </c>
      <c r="V19" s="97"/>
      <c r="W19" s="98"/>
      <c r="X19" s="99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85" t="s">
        <v>57</v>
      </c>
      <c r="B20" s="86" t="s">
        <v>51</v>
      </c>
      <c r="C20" s="87" t="n">
        <v>150</v>
      </c>
      <c r="D20" s="88" t="n">
        <v>150</v>
      </c>
      <c r="E20" s="88"/>
      <c r="F20" s="88" t="n">
        <v>7</v>
      </c>
      <c r="G20" s="88"/>
      <c r="H20" s="88" t="n">
        <v>13</v>
      </c>
      <c r="I20" s="88" t="n">
        <v>150</v>
      </c>
      <c r="J20" s="89"/>
      <c r="K20" s="90"/>
      <c r="L20" s="90"/>
      <c r="M20" s="91"/>
      <c r="N20" s="92" t="n">
        <v>190</v>
      </c>
      <c r="O20" s="90" t="n">
        <v>1</v>
      </c>
      <c r="P20" s="93" t="n">
        <v>150</v>
      </c>
      <c r="Q20" s="90" t="n">
        <v>850</v>
      </c>
      <c r="R20" s="90" t="n">
        <v>5</v>
      </c>
      <c r="S20" s="94" t="n">
        <v>150</v>
      </c>
      <c r="T20" s="95"/>
      <c r="U20" s="96" t="n">
        <f aca="false">C20*T20</f>
        <v>0</v>
      </c>
      <c r="V20" s="97"/>
      <c r="W20" s="98"/>
      <c r="X20" s="99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85" t="s">
        <v>58</v>
      </c>
      <c r="B21" s="86" t="s">
        <v>51</v>
      </c>
      <c r="C21" s="87" t="n">
        <v>150</v>
      </c>
      <c r="D21" s="88" t="n">
        <v>150</v>
      </c>
      <c r="E21" s="88"/>
      <c r="F21" s="88" t="n">
        <v>6</v>
      </c>
      <c r="G21" s="88"/>
      <c r="H21" s="88" t="n">
        <v>12</v>
      </c>
      <c r="I21" s="88" t="n">
        <v>150</v>
      </c>
      <c r="J21" s="89"/>
      <c r="K21" s="90"/>
      <c r="L21" s="90"/>
      <c r="M21" s="91"/>
      <c r="N21" s="92" t="n">
        <v>150</v>
      </c>
      <c r="O21" s="90" t="n">
        <v>1</v>
      </c>
      <c r="P21" s="93" t="n">
        <v>150</v>
      </c>
      <c r="Q21" s="90" t="n">
        <v>1000</v>
      </c>
      <c r="R21" s="90" t="n">
        <v>5</v>
      </c>
      <c r="S21" s="94" t="n">
        <v>150</v>
      </c>
      <c r="T21" s="95"/>
      <c r="U21" s="96" t="n">
        <f aca="false">C21*T21</f>
        <v>0</v>
      </c>
      <c r="V21" s="97"/>
      <c r="W21" s="98"/>
      <c r="X21" s="99"/>
      <c r="Y21" s="49"/>
      <c r="Z21" s="2"/>
      <c r="AA21" s="2"/>
      <c r="AY21" s="1"/>
      <c r="AZ21" s="1"/>
      <c r="BA21" s="1"/>
    </row>
    <row r="22" customFormat="false" ht="13.5" hidden="false" customHeight="false" outlineLevel="0" collapsed="false">
      <c r="A22" s="100" t="s">
        <v>59</v>
      </c>
      <c r="B22" s="101" t="s">
        <v>51</v>
      </c>
      <c r="C22" s="102" t="n">
        <v>150</v>
      </c>
      <c r="D22" s="103" t="n">
        <v>150</v>
      </c>
      <c r="E22" s="103"/>
      <c r="F22" s="103" t="n">
        <v>5</v>
      </c>
      <c r="G22" s="103"/>
      <c r="H22" s="103" t="n">
        <v>12</v>
      </c>
      <c r="I22" s="103" t="n">
        <v>150</v>
      </c>
      <c r="J22" s="104"/>
      <c r="K22" s="105"/>
      <c r="L22" s="105"/>
      <c r="M22" s="106"/>
      <c r="N22" s="107" t="n">
        <v>150</v>
      </c>
      <c r="O22" s="105" t="n">
        <v>1</v>
      </c>
      <c r="P22" s="108" t="n">
        <v>150</v>
      </c>
      <c r="Q22" s="105" t="n">
        <v>1200</v>
      </c>
      <c r="R22" s="105" t="n">
        <v>5</v>
      </c>
      <c r="S22" s="109" t="n">
        <v>150</v>
      </c>
      <c r="T22" s="110"/>
      <c r="U22" s="111" t="n">
        <f aca="false">C22*T22</f>
        <v>0</v>
      </c>
      <c r="V22" s="112"/>
      <c r="W22" s="113"/>
      <c r="X22" s="114"/>
      <c r="Y22" s="49"/>
      <c r="Z22" s="2"/>
      <c r="AA22" s="2"/>
      <c r="AY22" s="1"/>
      <c r="AZ22" s="1"/>
      <c r="BA22" s="1"/>
    </row>
    <row r="23" s="127" customFormat="true" ht="13.5" hidden="false" customHeight="false" outlineLevel="0" collapsed="false">
      <c r="A23" s="115" t="s">
        <v>30</v>
      </c>
      <c r="B23" s="116"/>
      <c r="C23" s="117" t="n">
        <f aca="false">SUM(C12:C22)</f>
        <v>2200</v>
      </c>
      <c r="D23" s="118" t="n">
        <f aca="false">SUM(D12:D22)</f>
        <v>2200</v>
      </c>
      <c r="E23" s="118" t="n">
        <f aca="false">SUM(E12:E22)</f>
        <v>0</v>
      </c>
      <c r="F23" s="118"/>
      <c r="G23" s="118"/>
      <c r="H23" s="118"/>
      <c r="I23" s="118" t="n">
        <f aca="false">SUM(I12:I22)</f>
        <v>2200</v>
      </c>
      <c r="J23" s="118" t="n">
        <f aca="false">SUM(J12:J22)</f>
        <v>0</v>
      </c>
      <c r="K23" s="115"/>
      <c r="L23" s="116"/>
      <c r="M23" s="119" t="n">
        <f aca="false">SUM(M12:M22)</f>
        <v>0</v>
      </c>
      <c r="N23" s="115"/>
      <c r="O23" s="116"/>
      <c r="P23" s="120" t="n">
        <f aca="false">SUM(P12:P22)</f>
        <v>2200</v>
      </c>
      <c r="Q23" s="116"/>
      <c r="R23" s="116"/>
      <c r="S23" s="121" t="n">
        <f aca="false">SUM(S12:S22)</f>
        <v>2200</v>
      </c>
      <c r="T23" s="122"/>
      <c r="U23" s="123" t="n">
        <f aca="false">SUM(U12:U22)</f>
        <v>0</v>
      </c>
      <c r="V23" s="124"/>
      <c r="W23" s="124"/>
      <c r="X23" s="125" t="s">
        <v>60</v>
      </c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</row>
    <row r="24" s="128" customFormat="true" ht="13.5" hidden="false" customHeight="false" outlineLevel="0" collapsed="false">
      <c r="B24" s="129" t="s">
        <v>18</v>
      </c>
      <c r="C24" s="130"/>
      <c r="D24" s="130"/>
      <c r="F24" s="131" t="s">
        <v>61</v>
      </c>
      <c r="G24" s="132"/>
      <c r="H24" s="133"/>
      <c r="I24" s="134"/>
      <c r="J24" s="132"/>
      <c r="K24" s="133"/>
      <c r="L24" s="135" t="s">
        <v>62</v>
      </c>
      <c r="M24" s="136"/>
      <c r="N24" s="136"/>
      <c r="O24" s="136"/>
      <c r="P24" s="136"/>
      <c r="Q24" s="136"/>
      <c r="R24" s="136"/>
      <c r="S24" s="137"/>
      <c r="T24" s="137"/>
      <c r="U24" s="138"/>
      <c r="V24" s="138"/>
      <c r="W24" s="138"/>
      <c r="X24" s="138"/>
      <c r="Y24" s="139"/>
      <c r="Z24" s="136"/>
      <c r="AA24" s="136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</row>
    <row r="25" s="128" customFormat="true" ht="13.5" hidden="false" customHeight="false" outlineLevel="0" collapsed="false">
      <c r="B25" s="141" t="s">
        <v>63</v>
      </c>
      <c r="C25" s="134" t="s">
        <v>64</v>
      </c>
      <c r="D25" s="134"/>
      <c r="F25" s="142" t="n">
        <v>0</v>
      </c>
      <c r="G25" s="134" t="s">
        <v>65</v>
      </c>
      <c r="H25" s="132"/>
      <c r="I25" s="142" t="n">
        <v>4</v>
      </c>
      <c r="J25" s="134" t="s">
        <v>66</v>
      </c>
      <c r="K25" s="133"/>
      <c r="L25" s="143" t="s">
        <v>67</v>
      </c>
      <c r="M25" s="144" t="s">
        <v>68</v>
      </c>
      <c r="N25" s="145"/>
      <c r="O25" s="146" t="s">
        <v>69</v>
      </c>
      <c r="P25" s="144"/>
      <c r="Q25" s="143" t="s">
        <v>67</v>
      </c>
      <c r="R25" s="144" t="s">
        <v>68</v>
      </c>
      <c r="S25" s="145"/>
      <c r="T25" s="146" t="s">
        <v>69</v>
      </c>
      <c r="U25" s="143" t="s">
        <v>67</v>
      </c>
      <c r="V25" s="144" t="s">
        <v>68</v>
      </c>
      <c r="W25" s="146" t="s">
        <v>69</v>
      </c>
      <c r="X25" s="147"/>
      <c r="Y25" s="139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</row>
    <row r="26" s="128" customFormat="true" ht="12.75" hidden="false" customHeight="false" outlineLevel="0" collapsed="false">
      <c r="B26" s="141" t="s">
        <v>70</v>
      </c>
      <c r="C26" s="134" t="s">
        <v>71</v>
      </c>
      <c r="D26" s="134"/>
      <c r="F26" s="142" t="n">
        <v>1</v>
      </c>
      <c r="G26" s="134" t="s">
        <v>72</v>
      </c>
      <c r="H26" s="132"/>
      <c r="I26" s="142" t="n">
        <v>5</v>
      </c>
      <c r="J26" s="134" t="s">
        <v>73</v>
      </c>
      <c r="K26" s="133"/>
      <c r="L26" s="148" t="n">
        <v>11</v>
      </c>
      <c r="M26" s="136" t="s">
        <v>74</v>
      </c>
      <c r="N26" s="149"/>
      <c r="O26" s="136" t="s">
        <v>75</v>
      </c>
      <c r="P26" s="136"/>
      <c r="Q26" s="148" t="n">
        <v>21</v>
      </c>
      <c r="R26" s="136" t="s">
        <v>74</v>
      </c>
      <c r="S26" s="149"/>
      <c r="T26" s="136" t="s">
        <v>76</v>
      </c>
      <c r="U26" s="148" t="n">
        <v>31</v>
      </c>
      <c r="V26" s="150" t="s">
        <v>74</v>
      </c>
      <c r="W26" s="136" t="s">
        <v>77</v>
      </c>
      <c r="X26" s="151"/>
      <c r="Y26" s="139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</row>
    <row r="27" s="128" customFormat="true" ht="12.75" hidden="false" customHeight="false" outlineLevel="0" collapsed="false">
      <c r="B27" s="141" t="s">
        <v>78</v>
      </c>
      <c r="C27" s="134" t="s">
        <v>79</v>
      </c>
      <c r="D27" s="134"/>
      <c r="F27" s="142" t="n">
        <v>2</v>
      </c>
      <c r="G27" s="134" t="s">
        <v>80</v>
      </c>
      <c r="I27" s="142" t="n">
        <v>6</v>
      </c>
      <c r="J27" s="134" t="s">
        <v>81</v>
      </c>
      <c r="K27" s="133"/>
      <c r="L27" s="148" t="n">
        <v>12</v>
      </c>
      <c r="M27" s="152" t="s">
        <v>82</v>
      </c>
      <c r="N27" s="149"/>
      <c r="O27" s="136" t="s">
        <v>75</v>
      </c>
      <c r="P27" s="136"/>
      <c r="Q27" s="148" t="n">
        <v>22</v>
      </c>
      <c r="R27" s="152" t="s">
        <v>82</v>
      </c>
      <c r="S27" s="149"/>
      <c r="T27" s="136" t="s">
        <v>76</v>
      </c>
      <c r="U27" s="148" t="n">
        <v>32</v>
      </c>
      <c r="V27" s="153" t="s">
        <v>82</v>
      </c>
      <c r="W27" s="136" t="s">
        <v>77</v>
      </c>
      <c r="X27" s="151"/>
      <c r="Y27" s="139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</row>
    <row r="28" s="128" customFormat="true" ht="12.75" hidden="false" customHeight="false" outlineLevel="0" collapsed="false">
      <c r="B28" s="141" t="s">
        <v>83</v>
      </c>
      <c r="C28" s="134" t="s">
        <v>84</v>
      </c>
      <c r="D28" s="134"/>
      <c r="F28" s="142" t="n">
        <v>3</v>
      </c>
      <c r="G28" s="134" t="s">
        <v>85</v>
      </c>
      <c r="I28" s="142" t="n">
        <v>7</v>
      </c>
      <c r="J28" s="134" t="s">
        <v>86</v>
      </c>
      <c r="K28" s="136"/>
      <c r="L28" s="148" t="n">
        <v>13</v>
      </c>
      <c r="M28" s="136" t="s">
        <v>87</v>
      </c>
      <c r="N28" s="149"/>
      <c r="O28" s="136" t="s">
        <v>75</v>
      </c>
      <c r="P28" s="136"/>
      <c r="Q28" s="148" t="n">
        <v>23</v>
      </c>
      <c r="R28" s="136" t="s">
        <v>87</v>
      </c>
      <c r="S28" s="149"/>
      <c r="T28" s="136" t="s">
        <v>76</v>
      </c>
      <c r="U28" s="148" t="n">
        <v>33</v>
      </c>
      <c r="V28" s="154" t="s">
        <v>87</v>
      </c>
      <c r="W28" s="136" t="s">
        <v>77</v>
      </c>
      <c r="X28" s="151"/>
      <c r="Y28" s="139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</row>
    <row r="29" s="128" customFormat="true" ht="12.75" hidden="false" customHeight="false" outlineLevel="0" collapsed="false">
      <c r="F29" s="134"/>
      <c r="G29" s="134"/>
      <c r="I29" s="136"/>
      <c r="L29" s="148" t="n">
        <v>14</v>
      </c>
      <c r="M29" s="136" t="s">
        <v>88</v>
      </c>
      <c r="N29" s="149"/>
      <c r="O29" s="136" t="s">
        <v>75</v>
      </c>
      <c r="P29" s="136"/>
      <c r="Q29" s="148" t="n">
        <v>24</v>
      </c>
      <c r="R29" s="136" t="s">
        <v>88</v>
      </c>
      <c r="S29" s="149"/>
      <c r="T29" s="136" t="s">
        <v>76</v>
      </c>
      <c r="U29" s="148" t="n">
        <v>34</v>
      </c>
      <c r="V29" s="154" t="s">
        <v>88</v>
      </c>
      <c r="W29" s="136" t="s">
        <v>77</v>
      </c>
      <c r="X29" s="151"/>
      <c r="Y29" s="139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</row>
    <row r="30" s="128" customFormat="true" ht="13.5" hidden="false" customHeight="false" outlineLevel="0" collapsed="false">
      <c r="F30" s="134"/>
      <c r="G30" s="134"/>
      <c r="I30" s="136"/>
      <c r="L30" s="155" t="n">
        <v>15</v>
      </c>
      <c r="M30" s="156" t="s">
        <v>89</v>
      </c>
      <c r="N30" s="157"/>
      <c r="O30" s="156" t="s">
        <v>75</v>
      </c>
      <c r="P30" s="156"/>
      <c r="Q30" s="155" t="n">
        <v>25</v>
      </c>
      <c r="R30" s="156" t="s">
        <v>89</v>
      </c>
      <c r="S30" s="157"/>
      <c r="T30" s="156" t="s">
        <v>76</v>
      </c>
      <c r="U30" s="155" t="n">
        <v>35</v>
      </c>
      <c r="V30" s="158" t="s">
        <v>89</v>
      </c>
      <c r="W30" s="156" t="s">
        <v>77</v>
      </c>
      <c r="X30" s="159"/>
      <c r="Y30" s="135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</row>
    <row r="31" s="128" customFormat="true" ht="13.5" hidden="false" customHeight="false" outlineLevel="0" collapsed="false">
      <c r="A31" s="160"/>
      <c r="D31" s="134"/>
      <c r="E31" s="134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4"/>
      <c r="AA31" s="134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V31" s="140"/>
      <c r="AW31" s="140"/>
      <c r="AX31" s="140"/>
      <c r="AY31" s="140"/>
      <c r="AZ31" s="140"/>
      <c r="BA31" s="140"/>
    </row>
    <row r="32" s="128" customFormat="true" ht="13.5" hidden="false" customHeight="false" outlineLevel="0" collapsed="false">
      <c r="A32" s="161" t="s">
        <v>90</v>
      </c>
      <c r="B32" s="161"/>
      <c r="C32" s="161"/>
      <c r="D32" s="161"/>
      <c r="E32" s="161"/>
      <c r="F32" s="161"/>
      <c r="G32" s="161"/>
      <c r="H32" s="161"/>
      <c r="I32" s="161"/>
      <c r="J32" s="161"/>
      <c r="L32" s="162" t="s">
        <v>91</v>
      </c>
      <c r="T32" s="163" t="s">
        <v>92</v>
      </c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</row>
    <row r="33" s="128" customFormat="true" ht="12.75" hidden="false" customHeight="true" outlineLevel="0" collapsed="false">
      <c r="A33" s="164" t="s">
        <v>93</v>
      </c>
      <c r="B33" s="164"/>
      <c r="C33" s="164"/>
      <c r="D33" s="164"/>
      <c r="E33" s="164"/>
      <c r="F33" s="164"/>
      <c r="G33" s="164"/>
      <c r="H33" s="164"/>
      <c r="I33" s="164"/>
      <c r="J33" s="164"/>
      <c r="L33" s="165" t="n">
        <v>1</v>
      </c>
      <c r="M33" s="139" t="s">
        <v>94</v>
      </c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  <c r="AU33" s="140"/>
      <c r="AV33" s="140"/>
      <c r="AW33" s="140"/>
      <c r="AX33" s="140"/>
      <c r="AY33" s="140"/>
      <c r="AZ33" s="140"/>
      <c r="BA33" s="140"/>
    </row>
    <row r="34" s="128" customFormat="true" ht="13.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4"/>
      <c r="L34" s="165" t="s">
        <v>95</v>
      </c>
      <c r="M34" s="139" t="s">
        <v>96</v>
      </c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</row>
    <row r="35" s="128" customFormat="true" ht="13.5" hidden="false" customHeight="false" outlineLevel="0" collapsed="false">
      <c r="A35" s="166" t="s">
        <v>97</v>
      </c>
      <c r="B35" s="166"/>
      <c r="C35" s="166"/>
      <c r="D35" s="167" t="s">
        <v>98</v>
      </c>
      <c r="E35" s="167"/>
      <c r="F35" s="167"/>
      <c r="G35" s="168" t="s">
        <v>99</v>
      </c>
      <c r="H35" s="168"/>
      <c r="I35" s="168"/>
      <c r="J35" s="168"/>
      <c r="L35" s="165" t="n">
        <v>2</v>
      </c>
      <c r="M35" s="139" t="s">
        <v>100</v>
      </c>
      <c r="T35" s="163" t="s">
        <v>101</v>
      </c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0"/>
    </row>
    <row r="36" s="128" customFormat="true" ht="12.75" hidden="false" customHeight="true" outlineLevel="0" collapsed="false">
      <c r="A36" s="169" t="n">
        <f aca="false">SUM(U23)</f>
        <v>0</v>
      </c>
      <c r="B36" s="169"/>
      <c r="C36" s="169"/>
      <c r="D36" s="170" t="n">
        <f aca="false">A36*0.21</f>
        <v>0</v>
      </c>
      <c r="E36" s="170"/>
      <c r="F36" s="170"/>
      <c r="G36" s="171" t="n">
        <f aca="false">SUM(A36,D36)</f>
        <v>0</v>
      </c>
      <c r="H36" s="171"/>
      <c r="I36" s="171"/>
      <c r="J36" s="171"/>
      <c r="L36" s="165" t="n">
        <v>3</v>
      </c>
      <c r="M36" s="139" t="s">
        <v>102</v>
      </c>
      <c r="T36" s="163" t="s">
        <v>103</v>
      </c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</row>
    <row r="37" s="128" customFormat="true" ht="13.5" hidden="false" customHeight="true" outlineLevel="0" collapsed="false">
      <c r="A37" s="169"/>
      <c r="B37" s="169"/>
      <c r="C37" s="169"/>
      <c r="D37" s="170"/>
      <c r="E37" s="170"/>
      <c r="F37" s="170"/>
      <c r="G37" s="171"/>
      <c r="H37" s="171"/>
      <c r="I37" s="171"/>
      <c r="J37" s="171"/>
      <c r="L37" s="165" t="n">
        <v>4</v>
      </c>
      <c r="M37" s="139" t="s">
        <v>104</v>
      </c>
      <c r="T37" s="163" t="s">
        <v>101</v>
      </c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</row>
    <row r="38" s="128" customFormat="true" ht="12.75" hidden="false" customHeight="false" outlineLevel="0" collapsed="false">
      <c r="L38" s="165" t="n">
        <v>5</v>
      </c>
      <c r="M38" s="139" t="s">
        <v>105</v>
      </c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32:J32"/>
    <mergeCell ref="A33:J34"/>
    <mergeCell ref="A35:C35"/>
    <mergeCell ref="D35:F35"/>
    <mergeCell ref="G35:J35"/>
    <mergeCell ref="A36:C37"/>
    <mergeCell ref="D36:F37"/>
    <mergeCell ref="G36:J37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2.28"/>
    <col collapsed="false" customWidth="false" hidden="false" outlineLevel="0" max="257" min="2" style="172" width="9.14"/>
  </cols>
  <sheetData>
    <row r="1" s="173" customFormat="true" ht="14.25" hidden="false" customHeight="true" outlineLevel="0" collapsed="false">
      <c r="J1" s="174" t="s">
        <v>106</v>
      </c>
      <c r="K1" s="174"/>
      <c r="L1" s="175" t="s">
        <v>2</v>
      </c>
      <c r="N1" s="176" t="s">
        <v>3</v>
      </c>
    </row>
    <row r="2" customFormat="false" ht="15" hidden="false" customHeight="true" outlineLevel="0" collapsed="false">
      <c r="B2" s="177" t="s">
        <v>107</v>
      </c>
    </row>
    <row r="3" customFormat="false" ht="15" hidden="false" customHeight="true" outlineLevel="0" collapsed="false">
      <c r="B3" s="178" t="s">
        <v>19</v>
      </c>
    </row>
    <row r="4" customFormat="false" ht="15" hidden="false" customHeight="true" outlineLevel="0" collapsed="false">
      <c r="A4" s="179" t="s">
        <v>108</v>
      </c>
      <c r="B4" s="180" t="s">
        <v>109</v>
      </c>
    </row>
    <row r="5" s="180" customFormat="true" ht="12.75" hidden="false" customHeight="false" outlineLevel="0" collapsed="false">
      <c r="A5" s="181" t="s">
        <v>110</v>
      </c>
      <c r="B5" s="180" t="s">
        <v>111</v>
      </c>
    </row>
    <row r="6" s="180" customFormat="true" ht="12.75" hidden="false" customHeight="false" outlineLevel="0" collapsed="false">
      <c r="A6" s="181"/>
    </row>
    <row r="7" customFormat="false" ht="12.75" hidden="false" customHeight="false" outlineLevel="0" collapsed="false">
      <c r="A7" s="181"/>
      <c r="B7" s="179" t="s">
        <v>112</v>
      </c>
    </row>
    <row r="8" customFormat="false" ht="12.75" hidden="false" customHeight="false" outlineLevel="0" collapsed="false">
      <c r="A8" s="181" t="s">
        <v>110</v>
      </c>
      <c r="B8" s="172" t="s">
        <v>113</v>
      </c>
    </row>
    <row r="9" customFormat="false" ht="12.75" hidden="false" customHeight="false" outlineLevel="0" collapsed="false">
      <c r="A9" s="181" t="s">
        <v>110</v>
      </c>
      <c r="B9" s="172" t="s">
        <v>114</v>
      </c>
    </row>
    <row r="10" customFormat="false" ht="12.75" hidden="false" customHeight="false" outlineLevel="0" collapsed="false">
      <c r="A10" s="181" t="s">
        <v>110</v>
      </c>
      <c r="B10" s="172" t="s">
        <v>115</v>
      </c>
    </row>
    <row r="11" customFormat="false" ht="12.75" hidden="false" customHeight="false" outlineLevel="0" collapsed="false">
      <c r="A11" s="181" t="s">
        <v>110</v>
      </c>
      <c r="B11" s="172" t="s">
        <v>116</v>
      </c>
    </row>
    <row r="12" customFormat="false" ht="12.75" hidden="false" customHeight="false" outlineLevel="0" collapsed="false">
      <c r="A12" s="181" t="s">
        <v>110</v>
      </c>
      <c r="B12" s="172" t="s">
        <v>117</v>
      </c>
    </row>
    <row r="13" customFormat="false" ht="12.75" hidden="false" customHeight="false" outlineLevel="0" collapsed="false">
      <c r="A13" s="181" t="s">
        <v>110</v>
      </c>
      <c r="B13" s="172" t="s">
        <v>118</v>
      </c>
    </row>
    <row r="14" customFormat="false" ht="12.75" hidden="false" customHeight="false" outlineLevel="0" collapsed="false">
      <c r="A14" s="181" t="s">
        <v>110</v>
      </c>
      <c r="B14" s="172" t="s">
        <v>119</v>
      </c>
    </row>
    <row r="15" customFormat="false" ht="12.75" hidden="false" customHeight="false" outlineLevel="0" collapsed="false">
      <c r="A15" s="181" t="s">
        <v>110</v>
      </c>
      <c r="B15" s="182" t="s">
        <v>120</v>
      </c>
    </row>
    <row r="16" customFormat="false" ht="12.75" hidden="false" customHeight="false" outlineLevel="0" collapsed="false">
      <c r="A16" s="181" t="s">
        <v>110</v>
      </c>
      <c r="B16" s="172" t="s">
        <v>121</v>
      </c>
    </row>
    <row r="17" customFormat="false" ht="12.75" hidden="false" customHeight="false" outlineLevel="0" collapsed="false">
      <c r="A17" s="181"/>
      <c r="B17" s="172" t="s">
        <v>122</v>
      </c>
    </row>
    <row r="18" customFormat="false" ht="12.75" hidden="false" customHeight="false" outlineLevel="0" collapsed="false">
      <c r="A18" s="181" t="s">
        <v>110</v>
      </c>
      <c r="B18" s="172" t="s">
        <v>123</v>
      </c>
    </row>
    <row r="19" customFormat="false" ht="12.75" hidden="false" customHeight="false" outlineLevel="0" collapsed="false">
      <c r="A19" s="181"/>
      <c r="B19" s="172" t="s">
        <v>124</v>
      </c>
    </row>
    <row r="20" customFormat="false" ht="12.75" hidden="false" customHeight="false" outlineLevel="0" collapsed="false">
      <c r="A20" s="181" t="s">
        <v>110</v>
      </c>
      <c r="B20" s="172" t="s">
        <v>125</v>
      </c>
    </row>
    <row r="21" customFormat="false" ht="12.75" hidden="false" customHeight="false" outlineLevel="0" collapsed="false">
      <c r="A21" s="181" t="s">
        <v>110</v>
      </c>
      <c r="B21" s="172" t="s">
        <v>126</v>
      </c>
    </row>
    <row r="22" customFormat="false" ht="12.75" hidden="false" customHeight="false" outlineLevel="0" collapsed="false">
      <c r="A22" s="181"/>
      <c r="B22" s="172" t="s">
        <v>127</v>
      </c>
    </row>
    <row r="23" customFormat="false" ht="12.75" hidden="false" customHeight="false" outlineLevel="0" collapsed="false">
      <c r="A23" s="181"/>
      <c r="B23" s="179" t="s">
        <v>128</v>
      </c>
    </row>
    <row r="24" customFormat="false" ht="12.75" hidden="false" customHeight="false" outlineLevel="0" collapsed="false">
      <c r="A24" s="183"/>
      <c r="B24" s="179"/>
    </row>
    <row r="25" customFormat="false" ht="15.75" hidden="false" customHeight="false" outlineLevel="0" collapsed="false">
      <c r="A25" s="181"/>
      <c r="B25" s="178" t="s">
        <v>129</v>
      </c>
    </row>
    <row r="26" customFormat="false" ht="12.75" hidden="false" customHeight="false" outlineLevel="0" collapsed="false">
      <c r="A26" s="181"/>
      <c r="B26" s="180" t="s">
        <v>130</v>
      </c>
    </row>
    <row r="27" customFormat="false" ht="12.75" hidden="false" customHeight="false" outlineLevel="0" collapsed="false">
      <c r="A27" s="181" t="s">
        <v>110</v>
      </c>
      <c r="B27" s="180" t="s">
        <v>131</v>
      </c>
      <c r="C27" s="180"/>
      <c r="D27" s="180"/>
      <c r="E27" s="180"/>
      <c r="F27" s="180"/>
      <c r="G27" s="180"/>
      <c r="H27" s="180"/>
      <c r="I27" s="180"/>
      <c r="J27" s="180"/>
    </row>
    <row r="28" s="180" customFormat="true" ht="12.75" hidden="false" customHeight="false" outlineLevel="0" collapsed="false">
      <c r="A28" s="181" t="s">
        <v>110</v>
      </c>
      <c r="B28" s="180" t="s">
        <v>132</v>
      </c>
    </row>
    <row r="29" s="180" customFormat="true" ht="12.75" hidden="false" customHeight="false" outlineLevel="0" collapsed="false">
      <c r="A29" s="181" t="s">
        <v>110</v>
      </c>
      <c r="B29" s="172" t="s">
        <v>133</v>
      </c>
    </row>
    <row r="30" s="180" customFormat="true" ht="12.75" hidden="false" customHeight="false" outlineLevel="0" collapsed="false">
      <c r="A30" s="181" t="s">
        <v>110</v>
      </c>
      <c r="B30" s="172" t="s">
        <v>134</v>
      </c>
      <c r="C30" s="172"/>
      <c r="D30" s="172"/>
      <c r="E30" s="172"/>
      <c r="F30" s="172"/>
      <c r="G30" s="172"/>
      <c r="H30" s="172"/>
      <c r="I30" s="172"/>
      <c r="J30" s="172"/>
    </row>
    <row r="31" customFormat="false" ht="12.75" hidden="false" customHeight="false" outlineLevel="0" collapsed="false">
      <c r="A31" s="181" t="s">
        <v>110</v>
      </c>
      <c r="B31" s="172" t="s">
        <v>135</v>
      </c>
    </row>
    <row r="32" customFormat="false" ht="12.75" hidden="false" customHeight="false" outlineLevel="0" collapsed="false">
      <c r="A32" s="181" t="s">
        <v>110</v>
      </c>
      <c r="B32" s="172" t="s">
        <v>136</v>
      </c>
    </row>
    <row r="33" customFormat="false" ht="12.75" hidden="false" customHeight="false" outlineLevel="0" collapsed="false">
      <c r="A33" s="181" t="s">
        <v>110</v>
      </c>
      <c r="B33" s="172" t="s">
        <v>137</v>
      </c>
    </row>
    <row r="34" customFormat="false" ht="12.75" hidden="false" customHeight="false" outlineLevel="0" collapsed="false">
      <c r="A34" s="181"/>
      <c r="B34" s="180"/>
    </row>
    <row r="35" customFormat="false" ht="15.75" hidden="false" customHeight="false" outlineLevel="0" collapsed="false">
      <c r="A35" s="181"/>
      <c r="B35" s="178" t="s">
        <v>138</v>
      </c>
    </row>
    <row r="36" customFormat="false" ht="12.75" hidden="false" customHeight="false" outlineLevel="0" collapsed="false">
      <c r="A36" s="181" t="s">
        <v>110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ochmanová Helena</cp:lastModifiedBy>
  <cp:lastPrinted>2014-10-01T11:59:49Z</cp:lastPrinted>
  <dcterms:modified xsi:type="dcterms:W3CDTF">2015-10-05T13:02:36Z</dcterms:modified>
  <cp:revision>0</cp:revision>
  <dc:subject/>
  <dc:title/>
</cp:coreProperties>
</file>