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6" firstSheet="0" activeTab="0"/>
  </bookViews>
  <sheets>
    <sheet name="FORMULAR SV" sheetId="1" state="visible" r:id="rId2"/>
  </sheets>
  <definedNames>
    <definedName function="false" hidden="false" localSheetId="0" name="_xlnm.Print_Area" vbProcedure="false">'FORMULAR SV'!$A$1:$H$89</definedName>
    <definedName function="false" hidden="false" localSheetId="0" name="_xlnm.Print_Titles" vbProcedure="false">'FORMULAR SV'!$1:$3</definedName>
    <definedName function="false" hidden="false" localSheetId="0" name="OLE_LINK6" vbProcedure="false">#REF!</definedName>
    <definedName function="false" hidden="false" localSheetId="0" name="_Toc107916829" vbProcedure="false">#REF!</definedName>
    <definedName function="false" hidden="false" localSheetId="0" name="_Toc112732950" vbProcedure="false">#REF!</definedName>
    <definedName function="false" hidden="false" localSheetId="0" name="_Toc112732957" vbProcedure="false">#REF!</definedName>
    <definedName function="false" hidden="false" localSheetId="0" name="_Toc112753279" vbProcedure="false">#REF!</definedName>
    <definedName function="false" hidden="false" localSheetId="0" name="_Toc113276090" vbProcedure="false">#REF!</definedName>
    <definedName function="false" hidden="false" localSheetId="0" name="_Toc113276091" vbProcedure="false">#REF!</definedName>
    <definedName function="false" hidden="false" localSheetId="0" name="_Toc113276092" vbProcedure="false">#REF!</definedName>
    <definedName function="false" hidden="false" localSheetId="0" name="_Toc191991874" vbProcedure="false">#REF!</definedName>
    <definedName function="false" hidden="false" localSheetId="0" name="_Toc191991913" vbProcedure="false">#REF!</definedName>
    <definedName function="false" hidden="false" localSheetId="0" name="_Toc191991929" vbProcedure="false">#REF!</definedName>
    <definedName function="false" hidden="false" localSheetId="0" name="_Toc192420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16">
  <si>
    <t xml:space="preserve">Výkaz výměr</t>
  </si>
  <si>
    <t xml:space="preserve">Číslo pozice</t>
  </si>
  <si>
    <t xml:space="preserve">Značka</t>
  </si>
  <si>
    <t xml:space="preserve">POPIS VÝKONU</t>
  </si>
  <si>
    <t xml:space="preserve">Měrná jednotka</t>
  </si>
  <si>
    <t xml:space="preserve">Množství</t>
  </si>
  <si>
    <t xml:space="preserve">Jednotková cena</t>
  </si>
  <si>
    <t xml:space="preserve">Cena </t>
  </si>
  <si>
    <t xml:space="preserve">A</t>
  </si>
  <si>
    <t xml:space="preserve">REKONSTRUKCE KANTÝNY MŽP</t>
  </si>
  <si>
    <t xml:space="preserve">1</t>
  </si>
  <si>
    <t xml:space="preserve">Architektonické a stavebně technické řešení</t>
  </si>
  <si>
    <t xml:space="preserve">1.00</t>
  </si>
  <si>
    <t xml:space="preserve">Bourané konstrukce</t>
  </si>
  <si>
    <t xml:space="preserve">1.01</t>
  </si>
  <si>
    <t xml:space="preserve">Zděné nosné stěny a příčky, překlady</t>
  </si>
  <si>
    <t xml:space="preserve">1.02</t>
  </si>
  <si>
    <t xml:space="preserve">Zavěšené podhledy</t>
  </si>
  <si>
    <t xml:space="preserve">1.03</t>
  </si>
  <si>
    <t xml:space="preserve">Úpravy povrchů</t>
  </si>
  <si>
    <t xml:space="preserve">1.04</t>
  </si>
  <si>
    <t xml:space="preserve">Podlahy</t>
  </si>
  <si>
    <t xml:space="preserve">1.05</t>
  </si>
  <si>
    <t xml:space="preserve">Vnitřní dveře</t>
  </si>
  <si>
    <t xml:space="preserve">1.06</t>
  </si>
  <si>
    <t xml:space="preserve">Truhlářské konstrukce</t>
  </si>
  <si>
    <t xml:space="preserve">CELKEM SOUPIS VÝKONŮ</t>
  </si>
  <si>
    <t xml:space="preserve">Do ceny bouracích prací musí být započteno i odvoz suti, vybouraného materiálu a demontovatelných prvků. Dále provedení všech nezbytných přípravných a pomocných prací pro provedení bouracích prací včetně zakrytí zachovávaných částí (např. okna)</t>
  </si>
  <si>
    <t xml:space="preserve">Bourané nenosné cihelné zdivo tl. 150 - 200 mm</t>
  </si>
  <si>
    <r>
      <rPr>
        <sz val="12"/>
        <rFont val="Arial"/>
        <family val="2"/>
      </rPr>
      <t xml:space="preserve">m</t>
    </r>
    <r>
      <rPr>
        <vertAlign val="superscript"/>
        <sz val="12"/>
        <rFont val="Arial"/>
        <family val="2"/>
        <charset val="238"/>
      </rPr>
      <t xml:space="preserve">2</t>
    </r>
  </si>
  <si>
    <t xml:space="preserve">2</t>
  </si>
  <si>
    <t xml:space="preserve">Bourané nenosné příčky - dřevěné, demontáž nábytku a mobilních stěn v kantýně </t>
  </si>
  <si>
    <t xml:space="preserve">3</t>
  </si>
  <si>
    <t xml:space="preserve">Bourané keramické obklady </t>
  </si>
  <si>
    <t xml:space="preserve">4</t>
  </si>
  <si>
    <t xml:space="preserve">Bourané nášlapné vrstvy podlah - dlažba</t>
  </si>
  <si>
    <t xml:space="preserve">5</t>
  </si>
  <si>
    <t xml:space="preserve">Bourané nášlapné vrstvy podlah - linoleum</t>
  </si>
  <si>
    <t xml:space="preserve">6</t>
  </si>
  <si>
    <t xml:space="preserve">Bourané nášlapné vrstvy podlah - koberec</t>
  </si>
  <si>
    <t xml:space="preserve">7</t>
  </si>
  <si>
    <t xml:space="preserve">Bourané podhledy, dřevěné obklady stropu včetně nosných konstrukcí</t>
  </si>
  <si>
    <t xml:space="preserve">8</t>
  </si>
  <si>
    <t xml:space="preserve">Vybourání dveří včetně zárubní</t>
  </si>
  <si>
    <t xml:space="preserve">ks</t>
  </si>
  <si>
    <t xml:space="preserve">9</t>
  </si>
  <si>
    <t xml:space="preserve">Demontáž nábytku v přípravně a kantýně</t>
  </si>
  <si>
    <t xml:space="preserve">kpt</t>
  </si>
  <si>
    <t xml:space="preserve">10</t>
  </si>
  <si>
    <t xml:space="preserve">Demontáž a vybourání stávajících zařizovacích předmětů včetně připojovacích potrubí</t>
  </si>
  <si>
    <t xml:space="preserve">11</t>
  </si>
  <si>
    <t xml:space="preserve">Demontáž stávajících elektrorozvodů</t>
  </si>
  <si>
    <t xml:space="preserve">CELKEM </t>
  </si>
  <si>
    <t xml:space="preserve">Do ceny zdiva je třeba započítat i provedení všech uvedených i neuvedených otvorů pro instalace, doplňující ztužující ocelové prvky a doplňující prvky systému včetně ošetření dilatací a pracovních spár systémovými těsnícími prvky. Dále provedení všech nezbytných přípravných a pomocných prací a prostředků pro provedení zdiva nebo monolitu do ztraceného bednění, armovací a svářecí práce, distribuce malty a betonové směsi na místo, provádění betonáže včetně čerpání směsi a její distribuce v tvarovkách, hutnění směsi, zajištění betonáže proti promrzání a vyplavení cementu, odbednění, ošetření po betonáži. Další nezbytné práce pro řádné provedení zdiva. Součástí ceny je i veškerá ocelová výztuž. Položka nezahrnuje omítku (je vyjádřena zvlášť). </t>
  </si>
  <si>
    <t xml:space="preserve">Zděná pórobetonová přizdívka 100mm - zdivo z tvarovek a doplňujících tvarovek v systému (např. YTONG). Přesné zdění na tenké maltové lože tl. 1–3 mm Celoplošné maltování ložných i styčných spar. Pro kotvení k nosným konstrukcím budou použity nerezové systémové spojky v každé 3-tí ložné spáře, s vloženou akustickou izolací ve svislých spárách a u stropu (minerální vata nebo pěna dle požární odolnosti). V případě potřeby bude poslední řada cihel pod stropem (trámem) strojově seříznutá. Rozměr základního bloku 100/249/499mm š/v/d. Celková tloušťka i s omítkou je 105mm. </t>
  </si>
  <si>
    <t xml:space="preserve">Zděná pórobetonová příčka 150mm - zdivo z tvarovek a doplňujících tvarovek v systému (např. YTONG). Přesné zdění na tenké maltové lože tl. 1–3 mm Celoplošné maltování ložných i styčných spar. Pro kotvení k nosným konstrukcím budou použity nerezové systémové spojky v každé 3-tí ložné spáře, s vloženou akustickou izolací ve svislých spárách a u stropu (minerální vata nebo pěna dle požární odolnosti). V případě potřeby bude poslední řada cihel pod stropem (trámem) strojově seříznutá. Rozměr základního bloku 150/249/499mm š/v/d. Celková tloušťka i s omítkou je 155mm. </t>
  </si>
  <si>
    <t xml:space="preserve">SDK příčka tl. 100 mm - hladký Knauf 12.5mm, povrchově tmelený, broušený a penetrovaný na nosný systémový kovový rastr</t>
  </si>
  <si>
    <t xml:space="preserve">SDK příčka tl. 150 mm - hladký Knauf 12.5mm, povrchově tmelený, broušený a penetrovaný na nosný systémový kovový rastr včetně pouzdra pro posuvné dveře (rozměr pouzdra 1250 x 2300)</t>
  </si>
  <si>
    <t xml:space="preserve">PS 115/240-1250</t>
  </si>
  <si>
    <t xml:space="preserve">Prefabrikovaný překlad Liapor z lehkeho betonu LC 8/9 D, rozměr 115/240/1250mm (š/v/d), max. světlost otvoru 1000mm, uložení 2x125mm. Uloženo do cementové malty. Cena včetně dopravy, montáže a uložení.</t>
  </si>
  <si>
    <t xml:space="preserve">C02</t>
  </si>
  <si>
    <t xml:space="preserve">SDK podhled hladký Knauf Green (H2) 12.5mm, povrchově tmelený, broušený a penetrovaný na nosný systémový kovový rastr.</t>
  </si>
  <si>
    <t xml:space="preserve">A. POVRCHY STĚN</t>
  </si>
  <si>
    <t xml:space="preserve">W01</t>
  </si>
  <si>
    <t xml:space="preserve">• Vápenocementová dvouvrstvá omítka se štukem – podkladní vápenocementová jádrová omítka tl. 12mm s jemnou štukovou vrstvou tl. 3mm. Omítka aplikovaná na stabilní bezprašný zděný nebo betonový podklad, penetrovaný systémovým vodouředitelným penetračním nátěrem, pačokovaný. Použít na nároží systémové ochranné prvky. Standard omítky: BAUMIT, CEMIX</t>
  </si>
  <si>
    <t xml:space="preserve">W02</t>
  </si>
  <si>
    <t xml:space="preserve">• oprava stávajících vyhovujících omítek penetrací a štukem (po provedení elektroinstalace, praskliny, rozvody ZTI ap)</t>
  </si>
  <si>
    <t xml:space="preserve">W03</t>
  </si>
  <si>
    <t xml:space="preserve">• Vápenocementová jádrová omítka - omítka aplikovaná na stabilní bezprašný zděný podklad, penetrovaný systémovým vodouředitelným penetračním nátěrem, pačokovaný. Tloušťka omítky 12-15mm. Použít na nároží systémové ochranné prvky. Standard omítky: BAUMIT, CEMIX</t>
  </si>
  <si>
    <t xml:space="preserve">W04</t>
  </si>
  <si>
    <t xml:space="preserve">• Barevný interiérový nátěr – akrylátový disperzní nátěr, vodouředitelný, barevný dle vzoru RAL, odstín dle výběru architekta. Aplikovaný na štukovanou omítku, SDK nebo beton. Standard: Flügger, Düfa, Primalex</t>
  </si>
  <si>
    <t xml:space="preserve">• Barevný interiérový nátěr všech AL okenních rámů ze strany interiéru -  Barva bílá dle vzoru RAL, odstín dle výběru architekta a investora . Součástí dodávky bude očištění a odmaštění, 1x základní nátěr, 2x stříkaný vrchní nátěr na bázi alkydové pryskyřice
</t>
  </si>
  <si>
    <t xml:space="preserve">m2</t>
  </si>
  <si>
    <t xml:space="preserve">Keramický obklad obecné informace - ortogonální kladení, spáry dle barvy obkladů, revizní otvory , zařizovací předměty a baterie budou namontovány do obkladu symetricky, obloženo nad úroveň podhledů</t>
  </si>
  <si>
    <t xml:space="preserve">W20</t>
  </si>
  <si>
    <t xml:space="preserve">• Keramický obklad na jádrovou omítku, nebo na vyspravenou původní omítku s penetrací - keramické obklady glazované 20/20cm (standard RAKO), lepené systémovým lepidlem na jádrovou omítku na zdivu (včetně omítky). Podkladní vápenocementová jádrová omítka  tl. 15mm. Omítka aplikovaná na stabilní bezprašný zděný podklad penetrovaný systémovým vodouředitelným penetračním nátěrem. Standard omítky: BAUMIT, CEMIX</t>
  </si>
  <si>
    <t xml:space="preserve">B. POVRCHY STROPU</t>
  </si>
  <si>
    <t xml:space="preserve">S01</t>
  </si>
  <si>
    <t xml:space="preserve">Barevný interiérový nátěr – akrylátový disperzní nátěr, vodouředitelný, barevný dle vzoru RAL, odstín dle výběru architekta. Aplikovaný na štukovanou omítku, SDK nebo beton. Standard: Flügger, Düfa, Primalex</t>
  </si>
  <si>
    <t xml:space="preserve">FL06</t>
  </si>
  <si>
    <r>
      <rPr>
        <b val="true"/>
        <sz val="12"/>
        <rFont val="Arial"/>
        <family val="2"/>
        <charset val="238"/>
      </rPr>
      <t xml:space="preserve">Keramická dlažba 
</t>
    </r>
    <r>
      <rPr>
        <sz val="12"/>
        <rFont val="Arial"/>
        <family val="2"/>
        <charset val="238"/>
      </rPr>
      <t xml:space="preserve">• keramická dlažba, formát 40/40, standard RAKO, barva dle výběru investora
• lepidlo
• samonivelační stěrka včetně vysprávek po vybourání stávajících nášlapných vrstev (dlažba)
• stávající konstrukce podlahy (není v ceně položky)</t>
    </r>
  </si>
  <si>
    <t xml:space="preserve">FL07</t>
  </si>
  <si>
    <r>
      <rPr>
        <b val="true"/>
        <sz val="12"/>
        <rFont val="Arial"/>
        <family val="2"/>
        <charset val="238"/>
      </rPr>
      <t xml:space="preserve">Marmoleum
</t>
    </r>
    <r>
      <rPr>
        <sz val="12"/>
        <rFont val="Arial"/>
        <family val="2"/>
        <charset val="238"/>
      </rPr>
      <t xml:space="preserve">• Marmoleum, barva dle výběru investora po předložení vzorků
• samonivelační stěrka včetně vysprávek po vybourání stávajících nášlapných vrstev 
• stávající konstrukce podlahy (není v ceně položky)</t>
    </r>
  </si>
  <si>
    <t xml:space="preserve">A. DVEŘE A ZÁRUBNĚ</t>
  </si>
  <si>
    <t xml:space="preserve">Dveře budou sendvičové konstrukce. Do dřevěného masivního rámu (smrk, borovice) bude osazena výplňová deska z dutinové dřvotřísky, sendvič bude uzavřen z obou stran lepenou MDF deskou tl. 5-8mm. Celková tl. dveřního křídla bude 40-45mm. Dle systému výroby dveří budou jednotlivé součásti spojovány, nejčastěji klížením a lepením. Křídlo musí vykázat trvanlivost a odolnost pro daný účel, povrchová úprava bude vysokotlakým laminátem. Barevnost dle požadavku projektu interiéru v rozsahu barev RAL, NCS.</t>
  </si>
  <si>
    <t xml:space="preserve">D.1 - interiérové dveře - jednokřídlé plné otočné pravé 800/1970mm, křídlo dřevěný kompozit/povrch HPL, zárubeň stávající, nově natřená, s prahem</t>
  </si>
  <si>
    <t xml:space="preserve">D.2 - interiérové dveře - jednokřídlé plné otočné pravé 800/1970mm, křídlo dřevěný kompozit/povrch HPL, zárubeň ocelová lisovaná lakovaná do otvoru ve zdivu ústí cca 200mm, s prahem, požární odolnost EW 30</t>
  </si>
  <si>
    <t xml:space="preserve">D.3 - interiérové dveře - jednokřídlé plné otočné pravé 800/1970mm, křídlo dřevěný kompozit/povrch HPL, zárubeň stávající, nově natřená, s prahem</t>
  </si>
  <si>
    <t xml:space="preserve">Truhlářské konstrukce budou vyrobeny převážně z laminových desek včetně korpusů. Dvířka lamino, systém kování se skrytým vedením, 1 police v každé skříňce, lištové úchyty. Pracovní deska bude laminátová, tl.30mm, tl. laminátu 0,6mm, laminát přetánhutý přes hranu. Barevnost a dekor určí objednatel po předložení vzorků</t>
  </si>
  <si>
    <t xml:space="preserve">dveře do cateringu - rozměry a popis viz PD</t>
  </si>
  <si>
    <t xml:space="preserve">pracovní deska se dřezem a skříňky pro účely mytí zeleniny - rozměry a popis viz PD</t>
  </si>
  <si>
    <t xml:space="preserve">posuvné dvířka mezi přípravnou kantýny a prostorem určeným k mytí zeleniny - popis viz PD</t>
  </si>
  <si>
    <t xml:space="preserve">pracovní deska a skříňky v přípravně kantýny - rozměry a popis viz PD</t>
  </si>
  <si>
    <t xml:space="preserve">pracovní deska a skříňky v přípravně kantýny / ohřev v MT  - rozměry a popis viz PD</t>
  </si>
  <si>
    <t xml:space="preserve">pracovní deska se dřezem a skříňky v části určené pro mytí nádobí + myčka -  popis viz PD</t>
  </si>
  <si>
    <t xml:space="preserve">pracovní deska a otevřené police v přípravně kantýny - rozměry a popis viz PD</t>
  </si>
  <si>
    <t xml:space="preserve">ocelová police výška 1,4m hloubka 60cm - výškově stavitelné police - rozměry a popis viz PD</t>
  </si>
  <si>
    <t xml:space="preserve">ocelová police výška 1,4m hloubka 40cm - výškově stavitelné police - rozměry a popis viz PD</t>
  </si>
  <si>
    <t xml:space="preserve">odkládací police a parapet pro příjem špinavého nádobí - rozměry a popis viz PD</t>
  </si>
  <si>
    <t xml:space="preserve">policová skříň v prodejně kantýny - rozměry a popis viz PD</t>
  </si>
  <si>
    <t xml:space="preserve">12</t>
  </si>
  <si>
    <t xml:space="preserve">pracovní / výdejní pult v prodejně kantýny - rozměry a popis viz PD</t>
  </si>
  <si>
    <t xml:space="preserve">13</t>
  </si>
  <si>
    <t xml:space="preserve">dělící stěna se dveřmi mezi prodejnou kantýny a částí pro zákazníky - rozměry a popis viz PD</t>
  </si>
  <si>
    <t xml:space="preserve">14</t>
  </si>
  <si>
    <t xml:space="preserve">dělící paravan v části pro zákazníky - bezpečnostní kalené sklo (mléčné)  -  popis viz PD</t>
  </si>
  <si>
    <t xml:space="preserve">15</t>
  </si>
  <si>
    <t xml:space="preserve">doplňkové vybavení pracovních desek komplet ( 2x dávkovač mýdla, 1x zásobník na jednotl. Ručníky)</t>
  </si>
  <si>
    <t xml:space="preserve">16.1</t>
  </si>
  <si>
    <t xml:space="preserve">mobiliář - stoly</t>
  </si>
  <si>
    <t xml:space="preserve">16.2</t>
  </si>
  <si>
    <t xml:space="preserve">mobiliář - židle</t>
  </si>
  <si>
    <t xml:space="preserve">16.3</t>
  </si>
  <si>
    <t xml:space="preserve">mobiliář - osvětlení</t>
  </si>
  <si>
    <t xml:space="preserve">CELKEM VÝKAZ VÝMĚR</t>
  </si>
  <si>
    <t xml:space="preserve">Uchazeč je povinen nacenit všechny vyjmenované položky. Ocenění jakékoliv položky nulou bude vyhodnoceno jako nesplnění zadávacích podmínek, taková nabídka bude vyřazena a uchazeč bude vyloučen z další účasti v zadávacím řízení. 
V nabídkové ceně budou obsaženy veškeré práce a činnosti potřebné pro řádné splnění zakázky. V nabídce musí být specifikovány jednotkové ceny. Na případné expresní služby se nebudou vztahovat vyšší sazby. Cena uvedená v nabídce bude považována za definitivní a nejvýše přípustnou.
Zadavatel neodpovídá za správnost nastavení vzorců v tabulce, uchazeč je povinnen překontrolovat správnost celkové nabídkové ceny a případné nesrovnalosti zadavateli oznámit. </t>
  </si>
</sst>
</file>

<file path=xl/styles.xml><?xml version="1.0" encoding="utf-8"?>
<styleSheet xmlns="http://schemas.openxmlformats.org/spreadsheetml/2006/main">
  <numFmts count="8">
    <numFmt numFmtId="164" formatCode="General"/>
    <numFmt numFmtId="165" formatCode="#,##0.0\ _K_č"/>
    <numFmt numFmtId="166" formatCode="#,##0.00"/>
    <numFmt numFmtId="167" formatCode="#,##0"/>
    <numFmt numFmtId="168" formatCode="#,##0\ _K_č"/>
    <numFmt numFmtId="169" formatCode="_-* #,##0\ _K_č_-;\-* #,##0\ _K_č_-;_-* &quot;- &quot;_K_č_-;_-@_-"/>
    <numFmt numFmtId="170" formatCode="@"/>
    <numFmt numFmtId="171" formatCode="0.00"/>
  </numFmts>
  <fonts count="37">
    <font>
      <sz val="12"/>
      <name val="formata"/>
      <family val="0"/>
    </font>
    <font>
      <sz val="10"/>
      <name val="Arial"/>
      <family val="0"/>
    </font>
    <font>
      <sz val="10"/>
      <name val="Arial"/>
      <family val="0"/>
    </font>
    <font>
      <sz val="10"/>
      <name val="Arial"/>
      <family val="0"/>
    </font>
    <font>
      <sz val="12"/>
      <name val="Arial"/>
      <family val="2"/>
      <charset val="238"/>
    </font>
    <font>
      <sz val="20"/>
      <name val="Arial Black"/>
      <family val="2"/>
      <charset val="238"/>
    </font>
    <font>
      <sz val="10"/>
      <name val="Arial"/>
      <family val="2"/>
      <charset val="238"/>
    </font>
    <font>
      <b val="true"/>
      <sz val="9"/>
      <name val="Arial"/>
      <family val="2"/>
      <charset val="238"/>
    </font>
    <font>
      <b val="true"/>
      <i val="true"/>
      <sz val="12"/>
      <name val="Arial"/>
      <family val="2"/>
      <charset val="238"/>
    </font>
    <font>
      <sz val="10"/>
      <color rgb="FFFF0000"/>
      <name val="Arial"/>
      <family val="2"/>
      <charset val="238"/>
    </font>
    <font>
      <b val="true"/>
      <sz val="10"/>
      <name val="Arial"/>
      <family val="2"/>
      <charset val="238"/>
    </font>
    <font>
      <b val="true"/>
      <sz val="18"/>
      <name val="Arial"/>
      <family val="2"/>
      <charset val="238"/>
    </font>
    <font>
      <b val="true"/>
      <sz val="11"/>
      <name val="Arial"/>
      <family val="2"/>
    </font>
    <font>
      <b val="true"/>
      <i val="true"/>
      <sz val="11"/>
      <name val="Arial"/>
      <family val="2"/>
    </font>
    <font>
      <b val="true"/>
      <sz val="11"/>
      <name val="Arial"/>
      <family val="2"/>
      <charset val="238"/>
    </font>
    <font>
      <i val="true"/>
      <sz val="10"/>
      <name val="Arial"/>
      <family val="2"/>
    </font>
    <font>
      <u val="single"/>
      <sz val="12"/>
      <color rgb="FF000000"/>
      <name val="formata"/>
      <family val="0"/>
    </font>
    <font>
      <b val="true"/>
      <i val="true"/>
      <sz val="12"/>
      <color rgb="FF000000"/>
      <name val="formata"/>
      <family val="0"/>
      <charset val="238"/>
    </font>
    <font>
      <b val="true"/>
      <sz val="20"/>
      <color rgb="FF339933"/>
      <name val="Arial"/>
      <family val="2"/>
      <charset val="238"/>
    </font>
    <font>
      <b val="true"/>
      <sz val="16"/>
      <name val="Arial"/>
      <family val="2"/>
      <charset val="238"/>
    </font>
    <font>
      <b val="true"/>
      <sz val="16"/>
      <color rgb="FF339933"/>
      <name val="Arial"/>
      <family val="2"/>
      <charset val="238"/>
    </font>
    <font>
      <b val="true"/>
      <sz val="12"/>
      <color rgb="FF0000FF"/>
      <name val="Arial"/>
      <family val="2"/>
      <charset val="238"/>
    </font>
    <font>
      <b val="true"/>
      <sz val="12"/>
      <name val="Arial"/>
      <family val="2"/>
    </font>
    <font>
      <b val="true"/>
      <i val="true"/>
      <sz val="10"/>
      <color rgb="FF000000"/>
      <name val="formata"/>
      <family val="0"/>
      <charset val="238"/>
    </font>
    <font>
      <b val="true"/>
      <i val="true"/>
      <sz val="10"/>
      <name val="Arial"/>
      <family val="2"/>
      <charset val="238"/>
    </font>
    <font>
      <i val="true"/>
      <sz val="12"/>
      <color rgb="FFFF0000"/>
      <name val="Arial"/>
      <family val="2"/>
      <charset val="238"/>
    </font>
    <font>
      <b val="true"/>
      <sz val="12"/>
      <name val="Arial"/>
      <family val="2"/>
      <charset val="238"/>
    </font>
    <font>
      <sz val="12"/>
      <name val="Arial"/>
      <family val="2"/>
    </font>
    <font>
      <vertAlign val="superscript"/>
      <sz val="12"/>
      <name val="Arial"/>
      <family val="2"/>
      <charset val="238"/>
    </font>
    <font>
      <b val="true"/>
      <i val="true"/>
      <sz val="14"/>
      <name val="Arial"/>
      <family val="2"/>
      <charset val="238"/>
    </font>
    <font>
      <b val="true"/>
      <i val="true"/>
      <sz val="14"/>
      <name val="Arial"/>
      <family val="2"/>
    </font>
    <font>
      <b val="true"/>
      <i val="true"/>
      <sz val="14"/>
      <name val="formata"/>
      <family val="0"/>
    </font>
    <font>
      <b val="true"/>
      <i val="true"/>
      <sz val="14"/>
      <name val="Arial"/>
      <family val="0"/>
    </font>
    <font>
      <i val="true"/>
      <u val="single"/>
      <sz val="12"/>
      <color rgb="FF000000"/>
      <name val="formata"/>
      <family val="0"/>
      <charset val="238"/>
    </font>
    <font>
      <i val="true"/>
      <sz val="12"/>
      <name val="Arial"/>
      <family val="2"/>
    </font>
    <font>
      <i val="true"/>
      <sz val="12"/>
      <name val="Arial"/>
      <family val="2"/>
      <charset val="238"/>
    </font>
    <font>
      <sz val="12"/>
      <color rgb="FFFF0000"/>
      <name val="Arial"/>
      <family val="2"/>
      <charset val="238"/>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E3E3E3"/>
        <bgColor rgb="FFCCFFCC"/>
      </patternFill>
    </fill>
    <fill>
      <patternFill patternType="solid">
        <fgColor rgb="FFFFFF00"/>
        <bgColor rgb="FFFFFF00"/>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false" hidden="false"/>
    </xf>
    <xf numFmtId="166" fontId="7" fillId="0" borderId="0" xfId="0" applyFont="true" applyBorder="true" applyAlignment="true" applyProtection="true">
      <alignment horizontal="left" vertical="center" textRotation="0" wrapText="false" indent="0" shrinkToFit="false"/>
      <protection locked="false" hidden="false"/>
    </xf>
    <xf numFmtId="167" fontId="6"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6" fontId="7" fillId="0" borderId="0" xfId="0" applyFont="true" applyBorder="true" applyAlignment="true" applyProtection="true">
      <alignment horizontal="left" vertical="center" textRotation="0" wrapText="true" indent="0" shrinkToFit="false"/>
      <protection locked="false" hidden="false"/>
    </xf>
    <xf numFmtId="166" fontId="9" fillId="0" borderId="0"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false" hidden="false"/>
    </xf>
    <xf numFmtId="166" fontId="7" fillId="0" borderId="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center" vertical="center" textRotation="0" wrapText="tru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true" hidden="false"/>
    </xf>
    <xf numFmtId="165" fontId="7" fillId="0" borderId="4" xfId="0" applyFont="true" applyBorder="true" applyAlignment="true" applyProtection="true">
      <alignment horizontal="center" vertical="center" textRotation="0" wrapText="true" indent="0" shrinkToFit="false"/>
      <protection locked="true" hidden="false"/>
    </xf>
    <xf numFmtId="168" fontId="7" fillId="0" borderId="4" xfId="0" applyFont="true" applyBorder="true" applyAlignment="true" applyProtection="true">
      <alignment horizontal="center" vertical="center" textRotation="0" wrapText="true" indent="0" shrinkToFit="false"/>
      <protection locked="false" hidden="false"/>
    </xf>
    <xf numFmtId="169" fontId="7" fillId="0" borderId="4" xfId="0" applyFont="true" applyBorder="true" applyAlignment="true" applyProtection="true">
      <alignment horizontal="center" vertical="center" textRotation="0" wrapText="false" indent="0" shrinkToFit="false"/>
      <protection locked="true" hidden="false"/>
    </xf>
    <xf numFmtId="170" fontId="12"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5" fontId="7" fillId="0" borderId="5" xfId="0" applyFont="true" applyBorder="true" applyAlignment="true" applyProtection="true">
      <alignment horizontal="center" vertical="center" textRotation="0" wrapText="true" indent="0" shrinkToFit="false"/>
      <protection locked="true" hidden="false"/>
    </xf>
    <xf numFmtId="168" fontId="7" fillId="0" borderId="5" xfId="0" applyFont="true" applyBorder="true" applyAlignment="true" applyProtection="true">
      <alignment horizontal="center" vertical="center" textRotation="0" wrapText="true" indent="0" shrinkToFit="false"/>
      <protection locked="false" hidden="false"/>
    </xf>
    <xf numFmtId="168" fontId="14"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70" fontId="15" fillId="0" borderId="4" xfId="0" applyFont="true" applyBorder="true" applyAlignment="true" applyProtection="true">
      <alignment horizontal="center" vertical="center" textRotation="0" wrapText="true" indent="0" shrinkToFit="false"/>
      <protection locked="true" hidden="false"/>
    </xf>
    <xf numFmtId="164" fontId="16" fillId="0" borderId="4" xfId="20" applyFont="true" applyBorder="true" applyAlignment="true" applyProtection="true">
      <alignment horizontal="general" vertical="center" textRotation="0" wrapText="true" indent="0" shrinkToFit="false"/>
      <protection locked="true" hidden="false"/>
    </xf>
    <xf numFmtId="166" fontId="14" fillId="2" borderId="4" xfId="0" applyFont="true" applyBorder="true" applyAlignment="true" applyProtection="true">
      <alignment horizontal="right"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17" fillId="0" borderId="4" xfId="20" applyFont="true" applyBorder="true" applyAlignment="true" applyProtection="true">
      <alignment horizontal="general" vertical="center" textRotation="0" wrapText="true" indent="0" shrinkToFit="false"/>
      <protection locked="true" hidden="false"/>
    </xf>
    <xf numFmtId="165" fontId="6" fillId="0" borderId="4" xfId="0" applyFont="true" applyBorder="true" applyAlignment="true" applyProtection="true">
      <alignment horizontal="center" vertical="center" textRotation="0" wrapText="false" indent="0" shrinkToFit="false"/>
      <protection locked="true" hidden="false"/>
    </xf>
    <xf numFmtId="168" fontId="4" fillId="0" borderId="6" xfId="0" applyFont="true" applyBorder="true" applyAlignment="true" applyProtection="true">
      <alignment horizontal="center" vertical="center" textRotation="0" wrapText="false" indent="0" shrinkToFit="false"/>
      <protection locked="false" hidden="false"/>
    </xf>
    <xf numFmtId="166" fontId="18" fillId="3" borderId="7"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20" fillId="0" borderId="0" xfId="0" applyFont="true" applyBorder="true" applyAlignment="true" applyProtection="true">
      <alignment horizontal="center" vertical="center" textRotation="0" wrapText="false" indent="0" shrinkToFit="false"/>
      <protection locked="true" hidden="false"/>
    </xf>
    <xf numFmtId="170" fontId="8" fillId="0" borderId="8" xfId="0" applyFont="true" applyBorder="true" applyAlignment="true" applyProtection="true">
      <alignment horizontal="center" vertical="center" textRotation="0" wrapText="true" indent="0" shrinkToFit="false"/>
      <protection locked="true" hidden="false"/>
    </xf>
    <xf numFmtId="170" fontId="6" fillId="0" borderId="9"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5" fontId="6" fillId="0" borderId="9"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center" vertical="center" textRotation="0" wrapText="false" indent="0" shrinkToFit="false"/>
      <protection locked="true" hidden="false"/>
    </xf>
    <xf numFmtId="171" fontId="8" fillId="0" borderId="4" xfId="0" applyFont="true" applyBorder="true" applyAlignment="true" applyProtection="true">
      <alignment horizontal="center" vertical="center" textRotation="0" wrapText="true" indent="0" shrinkToFit="false"/>
      <protection locked="true" hidden="false"/>
    </xf>
    <xf numFmtId="170" fontId="22" fillId="0" borderId="4" xfId="0" applyFont="true" applyBorder="true" applyAlignment="true" applyProtection="true">
      <alignment horizontal="center" vertical="center" textRotation="0" wrapText="true" indent="0" shrinkToFit="false"/>
      <protection locked="true" hidden="false"/>
    </xf>
    <xf numFmtId="171" fontId="23" fillId="0" borderId="4" xfId="20" applyFont="true" applyBorder="true" applyAlignment="true" applyProtection="true">
      <alignment horizontal="center" vertical="center" textRotation="0" wrapText="true" indent="0" shrinkToFit="false"/>
      <protection locked="true" hidden="false"/>
    </xf>
    <xf numFmtId="171" fontId="24" fillId="0" borderId="4" xfId="0" applyFont="true" applyBorder="true" applyAlignment="true" applyProtection="true">
      <alignment horizontal="center" vertical="center" textRotation="0" wrapText="true" indent="0" shrinkToFit="false"/>
      <protection locked="true" hidden="false"/>
    </xf>
    <xf numFmtId="171"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5" fillId="0" borderId="4" xfId="0" applyFont="true" applyBorder="true" applyAlignment="true" applyProtection="true">
      <alignment horizontal="justify" vertical="center" textRotation="0" wrapText="false" indent="0" shrinkToFit="false"/>
      <protection locked="true" hidden="false"/>
    </xf>
    <xf numFmtId="171" fontId="4" fillId="0" borderId="4" xfId="0" applyFont="true" applyBorder="true" applyAlignment="true" applyProtection="true">
      <alignment horizontal="center" vertical="center" textRotation="0" wrapText="true" indent="0" shrinkToFit="false"/>
      <protection locked="true" hidden="false"/>
    </xf>
    <xf numFmtId="170" fontId="4" fillId="0" borderId="4" xfId="0" applyFont="true" applyBorder="true" applyAlignment="true" applyProtection="true">
      <alignment horizontal="center" vertical="center" textRotation="0" wrapText="false" indent="0" shrinkToFit="false"/>
      <protection locked="true" hidden="false"/>
    </xf>
    <xf numFmtId="170"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justify" vertical="center" textRotation="0" wrapText="true" indent="0" shrinkToFit="false"/>
      <protection locked="true" hidden="false"/>
    </xf>
    <xf numFmtId="170" fontId="27" fillId="0" borderId="4" xfId="0" applyFont="true" applyBorder="true" applyAlignment="true" applyProtection="true">
      <alignment horizontal="center" vertical="center" textRotation="0" wrapText="false" indent="0" shrinkToFit="false"/>
      <protection locked="true" hidden="false"/>
    </xf>
    <xf numFmtId="166" fontId="4" fillId="0" borderId="4" xfId="0" applyFont="true" applyBorder="true" applyAlignment="true" applyProtection="true">
      <alignment horizontal="right" vertical="center" textRotation="0" wrapText="false" indent="0" shrinkToFit="false"/>
      <protection locked="true" hidden="false"/>
    </xf>
    <xf numFmtId="166" fontId="4" fillId="4" borderId="4" xfId="0" applyFont="true" applyBorder="true" applyAlignment="true" applyProtection="true">
      <alignment horizontal="right" vertical="center" textRotation="0" wrapText="false" indent="0" shrinkToFit="false"/>
      <protection locked="false" hidden="false"/>
    </xf>
    <xf numFmtId="166" fontId="4" fillId="4" borderId="4"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71" fontId="29" fillId="0" borderId="0" xfId="0" applyFont="true" applyBorder="true" applyAlignment="true" applyProtection="true">
      <alignment horizontal="center" vertical="center" textRotation="0" wrapText="true" indent="0" shrinkToFit="false"/>
      <protection locked="true" hidden="false"/>
    </xf>
    <xf numFmtId="170" fontId="29"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justify" vertical="center" textRotation="0" wrapText="true" indent="0" shrinkToFit="false"/>
      <protection locked="true" hidden="false"/>
    </xf>
    <xf numFmtId="170" fontId="30" fillId="0" borderId="0"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6" fontId="29" fillId="0" borderId="0" xfId="0" applyFont="true" applyBorder="true" applyAlignment="true" applyProtection="true">
      <alignment horizontal="right" vertical="center" textRotation="0" wrapText="false" indent="0" shrinkToFit="false"/>
      <protection locked="false" hidden="false"/>
    </xf>
    <xf numFmtId="166" fontId="29" fillId="0" borderId="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6" fontId="24" fillId="0" borderId="4" xfId="0" applyFont="true" applyBorder="true" applyAlignment="true" applyProtection="true">
      <alignment horizontal="right" vertical="center" textRotation="0" wrapText="true" indent="0" shrinkToFit="false"/>
      <protection locked="false" hidden="false"/>
    </xf>
    <xf numFmtId="166" fontId="24" fillId="0" borderId="4" xfId="0" applyFont="true" applyBorder="true" applyAlignment="true" applyProtection="true">
      <alignment horizontal="right" vertical="center" textRotation="0" wrapText="true" indent="0" shrinkToFit="false"/>
      <protection locked="true" hidden="false"/>
    </xf>
    <xf numFmtId="170" fontId="4" fillId="0" borderId="4"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1" fontId="8" fillId="0" borderId="12" xfId="0" applyFont="true" applyBorder="true" applyAlignment="true" applyProtection="true">
      <alignment horizontal="center" vertical="center" textRotation="0" wrapText="true" indent="0" shrinkToFit="false"/>
      <protection locked="true" hidden="false"/>
    </xf>
    <xf numFmtId="171" fontId="17" fillId="0" borderId="4" xfId="20" applyFont="true" applyBorder="true" applyAlignment="true" applyProtection="true">
      <alignment horizontal="center" vertical="center" textRotation="0" wrapText="true" indent="0" shrinkToFit="false"/>
      <protection locked="true" hidden="false"/>
    </xf>
    <xf numFmtId="164" fontId="33" fillId="0" borderId="4" xfId="20" applyFont="true" applyBorder="true" applyAlignment="true" applyProtection="true">
      <alignment horizontal="center" vertical="center" textRotation="0" wrapText="false" indent="0" shrinkToFit="false"/>
      <protection locked="true" hidden="false"/>
    </xf>
    <xf numFmtId="166" fontId="33" fillId="0" borderId="4" xfId="20" applyFont="true" applyBorder="true" applyAlignment="true" applyProtection="true">
      <alignment horizontal="right" vertical="center" textRotation="0" wrapText="false" indent="0" shrinkToFit="false"/>
      <protection locked="false" hidden="false"/>
    </xf>
    <xf numFmtId="166" fontId="33" fillId="0" borderId="4" xfId="20" applyFont="true" applyBorder="true" applyAlignment="true" applyProtection="true">
      <alignment horizontal="right" vertical="center" textRotation="0" wrapText="false" indent="0" shrinkToFit="false"/>
      <protection locked="true" hidden="false"/>
    </xf>
    <xf numFmtId="164" fontId="27" fillId="0" borderId="4" xfId="0" applyFont="true" applyBorder="true" applyAlignment="true" applyProtection="true">
      <alignment horizontal="justify" vertical="center" textRotation="0" wrapText="false" indent="0" shrinkToFit="false"/>
      <protection locked="true" hidden="false"/>
    </xf>
    <xf numFmtId="171" fontId="8" fillId="0" borderId="5" xfId="0" applyFont="true" applyBorder="true" applyAlignment="true" applyProtection="true">
      <alignment horizontal="center" vertical="center" textRotation="0" wrapText="true" indent="0" shrinkToFit="false"/>
      <protection locked="true" hidden="false"/>
    </xf>
    <xf numFmtId="170" fontId="22" fillId="0" borderId="5" xfId="0" applyFont="true" applyBorder="true" applyAlignment="true" applyProtection="true">
      <alignment horizontal="center" vertical="center" textRotation="0" wrapText="true" indent="0" shrinkToFit="false"/>
      <protection locked="true" hidden="false"/>
    </xf>
    <xf numFmtId="170" fontId="22" fillId="0" borderId="0" xfId="0" applyFont="true" applyBorder="true" applyAlignment="true" applyProtection="true">
      <alignment horizontal="center" vertical="center" textRotation="0" wrapText="true" indent="0" shrinkToFit="false"/>
      <protection locked="true" hidden="false"/>
    </xf>
    <xf numFmtId="171" fontId="8" fillId="0" borderId="0" xfId="0" applyFont="true" applyBorder="true" applyAlignment="true" applyProtection="true">
      <alignment horizontal="left" vertical="center" textRotation="0" wrapText="true" indent="0" shrinkToFit="false"/>
      <protection locked="true" hidden="false"/>
    </xf>
    <xf numFmtId="164" fontId="33" fillId="0" borderId="5" xfId="2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6" fontId="33" fillId="4" borderId="4" xfId="20" applyFont="true" applyBorder="true" applyAlignment="true" applyProtection="true">
      <alignment horizontal="right" vertical="center" textRotation="0" wrapText="false" indent="0" shrinkToFit="false"/>
      <protection locked="false" hidden="false"/>
    </xf>
    <xf numFmtId="166" fontId="33" fillId="4" borderId="4" xfId="20" applyFont="true" applyBorder="true" applyAlignment="true" applyProtection="true">
      <alignment horizontal="right" vertical="center" textRotation="0" wrapText="false" indent="0" shrinkToFit="false"/>
      <protection locked="true" hidden="false"/>
    </xf>
    <xf numFmtId="164" fontId="26" fillId="0" borderId="4" xfId="0" applyFont="true" applyBorder="true" applyAlignment="true" applyProtection="true">
      <alignment horizontal="justify" vertical="center" textRotation="0" wrapText="true" indent="0" shrinkToFit="false"/>
      <protection locked="true" hidden="false"/>
    </xf>
    <xf numFmtId="170" fontId="22" fillId="0" borderId="12" xfId="0" applyFont="true" applyBorder="true" applyAlignment="true" applyProtection="true">
      <alignment horizontal="center" vertical="center" textRotation="0" wrapText="true" indent="0" shrinkToFit="false"/>
      <protection locked="true" hidden="false"/>
    </xf>
    <xf numFmtId="171" fontId="17" fillId="0" borderId="12" xfId="20" applyFont="true" applyBorder="true" applyAlignment="true" applyProtection="true">
      <alignment horizontal="center" vertical="center" textRotation="0" wrapText="true" indent="0" shrinkToFit="false"/>
      <protection locked="true" hidden="false"/>
    </xf>
    <xf numFmtId="164" fontId="33" fillId="0" borderId="12" xfId="20" applyFont="true" applyBorder="true" applyAlignment="true" applyProtection="true">
      <alignment horizontal="center" vertical="center" textRotation="0" wrapText="false" indent="0" shrinkToFit="false"/>
      <protection locked="true" hidden="false"/>
    </xf>
    <xf numFmtId="170" fontId="4" fillId="0" borderId="13"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5" fontId="4" fillId="0" borderId="4" xfId="0" applyFont="true" applyBorder="true" applyAlignment="true" applyProtection="true">
      <alignment horizontal="center" vertical="center" textRotation="0" wrapText="false" indent="0" shrinkToFit="false"/>
      <protection locked="true" hidden="false"/>
    </xf>
    <xf numFmtId="166" fontId="4" fillId="0" borderId="4" xfId="0" applyFont="true" applyBorder="true" applyAlignment="true" applyProtection="true">
      <alignment horizontal="right" vertical="center" textRotation="0" wrapText="false" indent="0" shrinkToFit="false"/>
      <protection locked="false" hidden="false"/>
    </xf>
    <xf numFmtId="164" fontId="25" fillId="0" borderId="4"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false" hidden="false"/>
    </xf>
    <xf numFmtId="164" fontId="16" fillId="0" borderId="0" xfId="20" applyFont="fals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35" fillId="0" borderId="9" xfId="0" applyFont="true" applyBorder="true" applyAlignment="true" applyProtection="true">
      <alignment horizontal="general" vertical="center" textRotation="0" wrapText="true" indent="0" shrinkToFit="false"/>
      <protection locked="true" hidden="false"/>
    </xf>
    <xf numFmtId="166" fontId="4" fillId="0" borderId="9" xfId="0" applyFont="true" applyBorder="true" applyAlignment="true" applyProtection="true">
      <alignment horizontal="right" vertical="center" textRotation="0" wrapText="false" indent="0" shrinkToFit="false"/>
      <protection locked="true" hidden="false"/>
    </xf>
    <xf numFmtId="164" fontId="4" fillId="4" borderId="8" xfId="0" applyFont="true" applyBorder="true" applyAlignment="true" applyProtection="true">
      <alignment horizontal="center" vertical="center" textRotation="0" wrapText="false" indent="0" shrinkToFit="false"/>
      <protection locked="true" hidden="false"/>
    </xf>
    <xf numFmtId="164" fontId="4" fillId="4" borderId="9" xfId="0" applyFont="true" applyBorder="true" applyAlignment="true" applyProtection="true">
      <alignment horizontal="center" vertical="center" textRotation="0" wrapText="false" indent="0" shrinkToFit="false"/>
      <protection locked="true" hidden="false"/>
    </xf>
    <xf numFmtId="164" fontId="35" fillId="4" borderId="9" xfId="0" applyFont="true" applyBorder="true" applyAlignment="true" applyProtection="true">
      <alignment horizontal="general" vertical="center" textRotation="0" wrapText="true" indent="0" shrinkToFit="false"/>
      <protection locked="true" hidden="false"/>
    </xf>
    <xf numFmtId="166" fontId="4" fillId="4" borderId="9" xfId="0" applyFont="true" applyBorder="true" applyAlignment="true" applyProtection="true">
      <alignment horizontal="right" vertical="center" textRotation="0" wrapText="false" indent="0" shrinkToFit="false"/>
      <protection locked="true" hidden="false"/>
    </xf>
    <xf numFmtId="164" fontId="30" fillId="5" borderId="0" xfId="0" applyFont="true" applyBorder="true" applyAlignment="true" applyProtection="true">
      <alignment horizontal="general" vertical="center" textRotation="0" wrapText="true" indent="0" shrinkToFit="false"/>
      <protection locked="true" hidden="false"/>
    </xf>
    <xf numFmtId="166" fontId="29" fillId="5"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4080</xdr:colOff>
      <xdr:row>26</xdr:row>
      <xdr:rowOff>0</xdr:rowOff>
    </xdr:from>
    <xdr:to>
      <xdr:col>3</xdr:col>
      <xdr:colOff>520920</xdr:colOff>
      <xdr:row>26</xdr:row>
      <xdr:rowOff>0</xdr:rowOff>
    </xdr:to>
    <xdr:sp>
      <xdr:nvSpPr>
        <xdr:cNvPr id="0" name="Line 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 name="Line 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 name="Line 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 name="Line 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4" name="Line 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5" name="Line 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 name="Line 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 name="Line 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 name="Line 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 name="Line 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 name="Line 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 name="Line 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2" name="Line 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3" name="Line 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4" name="Line 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5" name="Line 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6" name="Line 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7" name="Line 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8" name="Line 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9" name="Line 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0" name="Line 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1" name="Line 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2" name="Line 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3" name="Line 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4" name="Line 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5" name="Line 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6" name="Line 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7" name="Line 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8" name="Line 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9" name="Line 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0" name="Line 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1" name="Line 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2" name="Line 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3" name="Line 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4" name="Line 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5" name="Line 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6" name="Line 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7" name="Line 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8" name="Line 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9" name="Line 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40" name="Line 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41" name="Line 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42" name="Line 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43" name="Line 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44" name="Line 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45" name="Line 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46" name="Line 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47" name="Line 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48" name="Line 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49" name="Line 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50" name="Line 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51" name="Line 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52" name="Line 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53" name="Line 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54" name="Line 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55" name="Line 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56" name="Line 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57" name="Line 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58" name="Line 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59" name="Line 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0" name="Line 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1" name="Line 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2" name="Line 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3" name="Line 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4" name="Line 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5" name="Line 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6" name="Line 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7" name="Line 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 name="Line 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 name="Line 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 name="Line 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 name="Line 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 name="Line 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 name="Line 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 name="Line 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 name="Line 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 name="Line 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 name="Line 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 name="Line 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 name="Line 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 name="Line 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 name="Line 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 name="Line 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 name="Line 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 name="Line 1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 name="Line 1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 name="Line 1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 name="Line 1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 name="Line 1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 name="Line 1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 name="Line 1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 name="Line 1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 name="Line 1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 name="Line 1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 name="Line 1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 name="Line 1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 name="Line 1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 name="Line 1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 name="Line 1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 name="Line 1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 name="Line 1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 name="Line 1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 name="Line 1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 name="Line 1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 name="Line 1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 name="Line 1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 name="Line 1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 name="Line 1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 name="Line 1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 name="Line 1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 name="Line 1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 name="Line 1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 name="Line 1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 name="Line 1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 name="Line 1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 name="Line 1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 name="Line 1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 name="Line 1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 name="Line 1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9" name="Line 1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20" name="Line 1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21" name="Line 1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22" name="Line 1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23" name="Line 1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24" name="Line 1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25" name="Line 1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26" name="Line 1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27" name="Line 1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28" name="Line 1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29" name="Line 1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30" name="Line 1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31" name="Line 1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32" name="Line 1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33" name="Line 1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34" name="Line 1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35" name="Line 1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36" name="Line 1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37" name="Line 1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38" name="Line 1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39" name="Line 1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40" name="Line 1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41" name="Line 1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42" name="Line 1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43" name="Line 1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44" name="Line 1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45" name="Line 1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46" name="Line 1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47" name="Line 1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48" name="Line 1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49" name="Line 1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50" name="Line 1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51" name="Line 1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52" name="Line 1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53" name="Line 1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54" name="Line 1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55" name="Line 1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56" name="Line 1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57" name="Line 1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58" name="Line 1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59" name="Line 1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60" name="Line 1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61" name="Line 1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62" name="Line 1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63" name="Line 1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64" name="Line 1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65" name="Line 1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66" name="Line 1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67" name="Line 1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68" name="Line 1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69" name="Line 1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70" name="Line 1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71" name="Line 1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72" name="Line 1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73" name="Line 1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74" name="Line 1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75" name="Line 1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76" name="Line 2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77" name="Line 2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78" name="Line 2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79" name="Line 2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80" name="Line 2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81" name="Line 2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82" name="Line 2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83" name="Line 2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84" name="Line 2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85" name="Line 2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86" name="Line 2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87" name="Line 2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88" name="Line 2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89" name="Line 2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90" name="Line 2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91" name="Line 2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92" name="Line 2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93" name="Line 2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94" name="Line 2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95" name="Line 2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96" name="Line 2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97" name="Line 2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98" name="Line 2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99" name="Line 2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00" name="Line 2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01" name="Line 2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02" name="Line 2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03" name="Line 2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04" name="Line 2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05" name="Line 2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06" name="Line 2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07" name="Line 2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08" name="Line 2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09" name="Line 2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10" name="Line 2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11" name="Line 2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12" name="Line 2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13" name="Line 2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14" name="Line 2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15" name="Line 2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16" name="Line 2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17" name="Line 2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18" name="Line 2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19" name="Line 2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20" name="Line 2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21" name="Line 2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22" name="Line 2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23" name="Line 2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24" name="Line 2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25" name="Line 2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26" name="Line 2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27" name="Line 2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28" name="Line 2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29" name="Line 2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30" name="Line 2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31" name="Line 2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32" name="Line 2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33" name="Line 2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34" name="Line 2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35" name="Line 2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36" name="Line 2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37" name="Line 2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38" name="Line 2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39" name="Line 2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40" name="Line 2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41" name="Line 2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42" name="Line 2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43" name="Line 2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44" name="Line 2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45" name="Line 2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46" name="Line 2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47" name="Line 2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48" name="Line 2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49" name="Line 2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50" name="Line 2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51" name="Line 2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52" name="Line 2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53" name="Line 2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54" name="Line 2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55" name="Line 2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56" name="Line 2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57" name="Line 2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58" name="Line 2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59" name="Line 2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60" name="Line 2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61" name="Line 2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62" name="Line 2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63" name="Line 2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64" name="Line 2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65" name="Line 2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66" name="Line 2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67" name="Line 2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68" name="Line 2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69" name="Line 2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70" name="Line 2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71" name="Line 2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72" name="Line 2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73" name="Line 2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74" name="Line 3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75" name="Line 3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76" name="Line 3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77" name="Line 3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78" name="Line 3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79" name="Line 3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80" name="Line 3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81" name="Line 3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82" name="Line 3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83" name="Line 3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84" name="Line 3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85" name="Line 3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86" name="Line 3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87" name="Line 3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88" name="Line 3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89" name="Line 3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90" name="Line 3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91" name="Line 3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92" name="Line 3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93" name="Line 3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94" name="Line 3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95" name="Line 3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96" name="Line 3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97" name="Line 3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98" name="Line 3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299" name="Line 3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00" name="Line 3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01" name="Line 3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02" name="Line 3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03" name="Line 3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04" name="Line 3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05" name="Line 3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06" name="Line 3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07" name="Line 3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08" name="Line 3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09" name="Line 3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10" name="Line 3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11" name="Line 3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12" name="Line 3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13" name="Line 3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14" name="Line 3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15" name="Line 3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16" name="Line 3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17" name="Line 3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18" name="Line 3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19" name="Line 3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20" name="Line 3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21" name="Line 3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22" name="Line 3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23" name="Line 3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24" name="Line 3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25" name="Line 3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26" name="Line 3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27" name="Line 3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28" name="Line 3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329" name="Line 3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3</xdr:row>
      <xdr:rowOff>0</xdr:rowOff>
    </xdr:from>
    <xdr:to>
      <xdr:col>3</xdr:col>
      <xdr:colOff>520920</xdr:colOff>
      <xdr:row>33</xdr:row>
      <xdr:rowOff>0</xdr:rowOff>
    </xdr:to>
    <xdr:sp>
      <xdr:nvSpPr>
        <xdr:cNvPr id="330" name="Line 357"/>
        <xdr:cNvSpPr/>
      </xdr:nvSpPr>
      <xdr:spPr>
        <a:xfrm>
          <a:off x="3517560" y="1089072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1" name="Line 3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2" name="Line 3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3" name="Line 3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4" name="Line 3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5" name="Line 3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6" name="Line 3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7" name="Line 3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8" name="Line 3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9" name="Line 3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0" name="Line 4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1" name="Line 4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2" name="Line 4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3" name="Line 4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4" name="Line 4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5" name="Line 4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6" name="Line 4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7" name="Line 4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8" name="Line 4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9" name="Line 4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0" name="Line 4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1" name="Line 4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2" name="Line 4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3" name="Line 4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4" name="Line 4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5" name="Line 4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6" name="Line 4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7" name="Line 4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8" name="Line 4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9" name="Line 4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0" name="Line 4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1" name="Line 4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2" name="Line 4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3" name="Line 4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4" name="Line 4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5" name="Line 4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6" name="Line 4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7" name="Line 4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8" name="Line 4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9" name="Line 4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0" name="Line 4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1" name="Line 4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2" name="Line 4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3" name="Line 4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4" name="Line 4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5" name="Line 4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6" name="Line 4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7" name="Line 4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8" name="Line 4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9" name="Line 4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0" name="Line 4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1" name="Line 4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2" name="Line 4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3" name="Line 4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4" name="Line 4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5" name="Line 4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6" name="Line 4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7" name="Line 4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8" name="Line 4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9" name="Line 4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0" name="Line 8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1" name="Line 8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2" name="Line 8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3" name="Line 8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4" name="Line 8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5" name="Line 8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6" name="Line 8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7" name="Line 8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8" name="Line 8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9" name="Line 8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0" name="Line 8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1" name="Line 8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2" name="Line 8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3" name="Line 8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4" name="Line 8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5" name="Line 8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6" name="Line 8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7" name="Line 8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8" name="Line 8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9" name="Line 8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0" name="Line 8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1" name="Line 8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2" name="Line 8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3" name="Line 8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4" name="Line 8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5" name="Line 8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6" name="Line 8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7" name="Line 8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8" name="Line 8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9" name="Line 8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0" name="Line 8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1" name="Line 8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2" name="Line 8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3" name="Line 8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4" name="Line 8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5" name="Line 17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6" name="Line 17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7" name="Line 17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8" name="Line 17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9" name="Line 17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0" name="Line 17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1" name="Line 18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2" name="Line 18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3" name="Line 18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4" name="Line 18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5" name="Line 18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6" name="Line 18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7" name="Line 18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8" name="Line 18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9" name="Line 18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0" name="Line 18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1" name="Line 18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2" name="Line 18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3" name="Line 18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4" name="Line 18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5" name="Line 18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6" name="Line 18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7" name="Line 18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8" name="Line 18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9" name="Line 18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0" name="Line 18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1" name="Line 18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2" name="Line 18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3" name="Line 18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4" name="Line 18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5" name="Line 18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6" name="Line 18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7" name="Line 18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8" name="Line 18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9" name="Line 18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0" name="Line 18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1" name="Line 18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2" name="Line 18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3" name="Line 18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4" name="Line 18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5" name="Line 18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6" name="Line 18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7" name="Line 18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8" name="Line 18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9" name="Line 18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0" name="Line 18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1" name="Line 18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2" name="Line 18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3" name="Line 18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4" name="Line 18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5" name="Line 18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6" name="Line 18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7" name="Line 18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8" name="Line 18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9" name="Line 18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0" name="Line 18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1" name="Line 18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2" name="Line 18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3" name="Line 18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4" name="Line 18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5" name="Line 18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6" name="Line 18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7" name="Line 18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8" name="Line 18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9" name="Line 18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0" name="Line 18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1" name="Line 18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2" name="Line 18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3" name="Line 18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4" name="Line 18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5" name="Line 18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6" name="Line 18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7" name="Line 18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8" name="Line 18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9" name="Line 18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0" name="Line 18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1" name="Line 18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2" name="Line 18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3" name="Line 18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4" name="Line 18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5" name="Line 18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6" name="Line 18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7" name="Line 18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8" name="Line 18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9" name="Line 18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0" name="Line 18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1" name="Line 18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2" name="Line 18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3" name="Line 18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4" name="Line 18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5" name="Line 18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6" name="Line 18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7" name="Line 18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8" name="Line 18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9" name="Line 18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0" name="Line 18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1" name="Line 18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2" name="Line 18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3" name="Line 18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4" name="Line 18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5" name="Line 18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6" name="Line 18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7" name="Line 18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8" name="Line 18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9" name="Line 18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0" name="Line 18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1" name="Line 19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2" name="Line 19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3" name="Line 19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4" name="Line 19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5" name="Line 19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6" name="Line 19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7" name="Line 19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8" name="Line 19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9" name="Line 19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0" name="Line 19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1" name="Line 19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2" name="Line 19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3" name="Line 19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4" name="Line 19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5" name="Line 19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6" name="Line 19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7" name="Line 19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8" name="Line 19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9" name="Line 19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0" name="Line 19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1" name="Line 19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2" name="Line 19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3" name="Line 19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4" name="Line 19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5" name="Line 19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6" name="Line 19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7" name="Line 19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8" name="Line 19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9" name="Line 19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0" name="Line 19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1" name="Line 19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2" name="Line 19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3" name="Line 19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4" name="Line 19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5" name="Line 19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6" name="Line 19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7" name="Line 19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8" name="Line 19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9" name="Line 19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0" name="Line 19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1" name="Line 19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2" name="Line 19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3" name="Line 19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4" name="Line 19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5" name="Line 19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6" name="Line 19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7" name="Line 19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8" name="Line 19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9" name="Line 19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0" name="Line 19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1" name="Line 19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2" name="Line 19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3" name="Line 19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4" name="Line 19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5" name="Line 19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6" name="Line 19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7" name="Line 19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8" name="Line 19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9" name="Line 19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0" name="Line 19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1" name="Line 19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2" name="Line 19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3" name="Line 19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4" name="Line 19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5" name="Line 19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6" name="Line 19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7" name="Line 19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8" name="Line 19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9" name="Line 19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0" name="Line 19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1" name="Line 19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2" name="Line 19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3" name="Line 19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4" name="Line 19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5" name="Line 19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6" name="Line 19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7" name="Line 19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8" name="Line 19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9" name="Line 19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0" name="Line 19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1" name="Line 19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2" name="Line 19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3" name="Line 19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4" name="Line 19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5" name="Line 19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6" name="Line 19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7" name="Line 19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8" name="Line 19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9" name="Line 19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0" name="Line 19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1" name="Line 19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2" name="Line 19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3" name="Line 19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4" name="Line 19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5" name="Line 19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6" name="Line 19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7" name="Line 19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8" name="Line 19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9" name="Line 19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0" name="Line 19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1" name="Line 20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2" name="Line 20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3" name="Line 20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4" name="Line 20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5" name="Line 20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6" name="Line 20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7" name="Line 20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8" name="Line 20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9" name="Line 20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0" name="Line 20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1" name="Line 20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2" name="Line 20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3" name="Line 20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4" name="Line 20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5" name="Line 20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6" name="Line 20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7" name="Line 20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8" name="Line 20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9" name="Line 20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0" name="Line 20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1" name="Line 20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2" name="Line 20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3" name="Line 20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4" name="Line 20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5" name="Line 20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6" name="Line 20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7" name="Line 20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8" name="Line 20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9" name="Line 20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0" name="Line 20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1" name="Line 20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2" name="Line 20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3" name="Line 20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4" name="Line 20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5" name="Line 20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6" name="Line 20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7" name="Line 20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8" name="Line 20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9" name="Line 20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0" name="Line 20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1" name="Line 20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2" name="Line 20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3" name="Line 20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4" name="Line 20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5" name="Line 20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6" name="Line 20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7" name="Line 20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8" name="Line 20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9" name="Line 20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0" name="Line 20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1" name="Line 20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2" name="Line 20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3" name="Line 20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4" name="Line 20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5" name="Line 20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6" name="Line 20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7" name="Line 20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8" name="Line 20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9" name="Line 20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90" name="Line 20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91" name="Line 20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92" name="Line 20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93" name="Line 20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94" name="Line 20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95" name="Line 20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96" name="Line 20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97" name="Line 20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98" name="Line 20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99" name="Line 20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00" name="Line 20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01" name="Line 20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02" name="Line 20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03" name="Line 20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04" name="Line 20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05" name="Line 20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06" name="Line 20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07" name="Line 20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08" name="Line 20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09" name="Line 20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10" name="Line 20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11" name="Line 20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12" name="Line 20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13" name="Line 20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14" name="Line 20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15" name="Line 20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16" name="Line 20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17" name="Line 20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18" name="Line 20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19" name="Line 20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20" name="Line 20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21" name="Line 20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22" name="Line 20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23" name="Line 20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24" name="Line 20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25" name="Line 20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26" name="Line 20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27" name="Line 20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28" name="Line 20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29" name="Line 20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30" name="Line 20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31" name="Line 21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32" name="Line 21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33" name="Line 21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34" name="Line 21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35" name="Line 21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36" name="Line 21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37" name="Line 21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38" name="Line 21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39" name="Line 21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40" name="Line 21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41" name="Line 21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42" name="Line 21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43" name="Line 21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44" name="Line 21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45" name="Line 21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46" name="Line 21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47" name="Line 21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48" name="Line 21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49" name="Line 21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50" name="Line 21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51" name="Line 21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52" name="Line 21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53" name="Line 21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54" name="Line 21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55" name="Line 21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56" name="Line 21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57" name="Line 21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58" name="Line 21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59" name="Line 21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60" name="Line 21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61" name="Line 21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62" name="Line 21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63" name="Line 21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64" name="Line 21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65" name="Line 21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66" name="Line 21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67" name="Line 21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68" name="Line 21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69" name="Line 21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70" name="Line 21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71" name="Line 21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72" name="Line 21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73" name="Line 21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74" name="Line 21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75" name="Line 21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76" name="Line 21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77" name="Line 21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78" name="Line 21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79" name="Line 21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80" name="Line 21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81" name="Line 21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82" name="Line 21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83" name="Line 21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84" name="Line 21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85" name="Line 21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86" name="Line 21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87" name="Line 21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88" name="Line 21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89" name="Line 21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90" name="Line 21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91" name="Line 21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92" name="Line 21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93" name="Line 21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94" name="Line 21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95" name="Line 21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96" name="Line 21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97" name="Line 21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98" name="Line 21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799" name="Line 21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00" name="Line 21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01" name="Line 21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02" name="Line 21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03" name="Line 21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04" name="Line 21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05" name="Line 21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06" name="Line 21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07" name="Line 21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08" name="Line 21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09" name="Line 21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10" name="Line 21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11" name="Line 21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12" name="Line 23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13" name="Line 23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14" name="Line 23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15" name="Line 23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16" name="Line 23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17" name="Line 23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18" name="Line 23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19" name="Line 23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20" name="Line 23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21" name="Line 23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22" name="Line 23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23" name="Line 23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24" name="Line 23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25" name="Line 23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26" name="Line 23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27" name="Line 23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28" name="Line 23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29" name="Line 23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30" name="Line 23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31" name="Line 23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32" name="Line 23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33" name="Line 23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34" name="Line 23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35" name="Line 23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36" name="Line 23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37" name="Line 23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38" name="Line 23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39" name="Line 23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40" name="Line 23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41" name="Line 23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42" name="Line 23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43" name="Line 23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44" name="Line 23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45" name="Line 23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46" name="Line 23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47" name="Line 23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48" name="Line 23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49" name="Line 23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50" name="Line 23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51" name="Line 23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52" name="Line 23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53" name="Line 23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54" name="Line 23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55" name="Line 24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56" name="Line 24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57" name="Line 24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58" name="Line 24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59" name="Line 24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60" name="Line 24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61" name="Line 24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62" name="Line 24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63" name="Line 24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64" name="Line 24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65" name="Line 24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66" name="Line 24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67" name="Line 24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68" name="Line 24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69" name="Line 24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70" name="Line 24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71" name="Line 24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72" name="Line 24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73" name="Line 24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74" name="Line 24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75" name="Line 24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76" name="Line 24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77" name="Line 24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78" name="Line 24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79" name="Line 24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80" name="Line 24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81" name="Line 24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82" name="Line 24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83" name="Line 24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84" name="Line 24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85" name="Line 24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86" name="Line 24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87" name="Line 24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88" name="Line 24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89" name="Line 24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90" name="Line 24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91" name="Line 24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92" name="Line 24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93" name="Line 24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94" name="Line 24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95" name="Line 24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96" name="Line 24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97" name="Line 24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98" name="Line 24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899" name="Line 24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00" name="Line 24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01" name="Line 24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02" name="Line 24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03" name="Line 24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04" name="Line 24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05" name="Line 24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06" name="Line 24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07" name="Line 24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08" name="Line 24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09" name="Line 24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10" name="Line 24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11" name="Line 24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12" name="Line 24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13" name="Line 24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14" name="Line 24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15" name="Line 24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16" name="Line 24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17" name="Line 24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18" name="Line 24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19" name="Line 24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20" name="Line 24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21" name="Line 24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22" name="Line 24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23" name="Line 24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24" name="Line 24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25" name="Line 24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26" name="Line 24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27" name="Line 24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28" name="Line 24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29" name="Line 24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30" name="Line 24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31" name="Line 24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32" name="Line 24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33" name="Line 24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34" name="Line 24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35" name="Line 24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36" name="Line 24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37" name="Line 24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38" name="Line 24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39" name="Line 24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40" name="Line 24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41" name="Line 24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2" name="Line 26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43" name="Line 33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44" name="Line 33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45" name="Line 33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46" name="Line 33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47" name="Line 33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48" name="Line 33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49" name="Line 33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50" name="Line 33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51" name="Line 33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52" name="Line 33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53" name="Line 33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54" name="Line 33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55" name="Line 33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56" name="Line 33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57" name="Line 33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58" name="Line 33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59" name="Line 33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60" name="Line 33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61" name="Line 33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62" name="Line 33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63" name="Line 33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64" name="Line 33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65" name="Line 33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66" name="Line 33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67" name="Line 33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68" name="Line 33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69" name="Line 33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70" name="Line 33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71" name="Line 33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72" name="Line 33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73" name="Line 33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74" name="Line 33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75" name="Line 33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76" name="Line 33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77" name="Line 33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78" name="Line 33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79" name="Line 33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80" name="Line 33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81" name="Line 33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82" name="Line 33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83" name="Line 33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84" name="Line 33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85" name="Line 33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86" name="Line 34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87" name="Line 34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88" name="Line 34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89" name="Line 34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90" name="Line 34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91" name="Line 34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92" name="Line 34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93" name="Line 34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94" name="Line 34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95" name="Line 34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96" name="Line 34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97" name="Line 34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98" name="Line 34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999" name="Line 34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00" name="Line 34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01" name="Line 34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02" name="Line 34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03" name="Line 34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04" name="Line 34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05" name="Line 34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06" name="Line 34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07" name="Line 34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08" name="Line 34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09" name="Line 34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10" name="Line 34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11" name="Line 34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12" name="Line 34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13" name="Line 34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14" name="Line 34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15" name="Line 34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16" name="Line 34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17" name="Line 34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18" name="Line 34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19" name="Line 34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20" name="Line 34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21" name="Line 34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22" name="Line 34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23" name="Line 34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24" name="Line 34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25" name="Line 34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26" name="Line 34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27" name="Line 34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28" name="Line 34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29" name="Line 34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30" name="Line 34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31" name="Line 34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32" name="Line 34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33" name="Line 34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34" name="Line 34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35" name="Line 34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36" name="Line 34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37" name="Line 34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38" name="Line 34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39" name="Line 34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40" name="Line 34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41" name="Line 34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42" name="Line 34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43" name="Line 34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44" name="Line 34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45" name="Line 34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46" name="Line 34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47" name="Line 34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48" name="Line 34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49" name="Line 34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50" name="Line 34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51" name="Line 34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52" name="Line 34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53" name="Line 34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54" name="Line 34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55" name="Line 34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56" name="Line 34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57" name="Line 34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58" name="Line 34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59" name="Line 34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60" name="Line 34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61" name="Line 34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62" name="Line 34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63" name="Line 34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64" name="Line 34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65" name="Line 34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66" name="Line 34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67" name="Line 34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68" name="Line 34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69" name="Line 34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70" name="Line 34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71" name="Line 34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72" name="Line 34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73" name="Line 34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74" name="Line 34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75" name="Line 34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76" name="Line 34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77" name="Line 34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78" name="Line 34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79" name="Line 34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80" name="Line 34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81" name="Line 34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82" name="Line 34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83" name="Line 34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84" name="Line 34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85" name="Line 34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86" name="Line 35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87" name="Line 35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88" name="Line 35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89" name="Line 35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90" name="Line 35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91" name="Line 35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92" name="Line 35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93" name="Line 35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94" name="Line 35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95" name="Line 35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96" name="Line 35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97" name="Line 35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98" name="Line 35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099" name="Line 35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00" name="Line 35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01" name="Line 35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02" name="Line 35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03" name="Line 35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04" name="Line 35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05" name="Line 35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06" name="Line 35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07" name="Line 35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08" name="Line 35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09" name="Line 35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10" name="Line 35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11" name="Line 35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12" name="Line 35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13" name="Line 35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14" name="Line 35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15" name="Line 35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16" name="Line 35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17" name="Line 35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18" name="Line 35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19" name="Line 35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20" name="Line 35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21" name="Line 35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22" name="Line 35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23" name="Line 35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24" name="Line 35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25" name="Line 35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26" name="Line 35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27" name="Line 35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28" name="Line 35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29" name="Line 35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30" name="Line 35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31" name="Line 35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32" name="Line 35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33" name="Line 35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34" name="Line 35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35" name="Line 35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36" name="Line 35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37" name="Line 35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38" name="Line 35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39" name="Line 35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40" name="Line 35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41" name="Line 35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42" name="Line 35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43" name="Line 35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44" name="Line 35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45" name="Line 35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46" name="Line 35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47" name="Line 35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48" name="Line 35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49" name="Line 35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50" name="Line 35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51" name="Line 35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52" name="Line 35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53" name="Line 35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54" name="Line 35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55" name="Line 35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56" name="Line 35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57" name="Line 35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58" name="Line 35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59" name="Line 35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60" name="Line 35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61" name="Line 35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62" name="Line 35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63" name="Line 35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64" name="Line 35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65" name="Line 35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66" name="Line 35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67" name="Line 35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68" name="Line 35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69" name="Line 35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70" name="Line 35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71" name="Line 35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72" name="Line 35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73" name="Line 35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74" name="Line 35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75" name="Line 35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76" name="Line 35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77" name="Line 35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78" name="Line 35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79" name="Line 35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0" name="Line 35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1" name="Line 35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2" name="Line 35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3" name="Line 35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4" name="Line 35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5" name="Line 35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6" name="Line 36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7" name="Line 36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8" name="Line 36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9" name="Line 36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0" name="Line 36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1" name="Line 36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2" name="Line 36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3" name="Line 36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4" name="Line 36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5" name="Line 36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6" name="Line 36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7" name="Line 36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8" name="Line 36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9" name="Line 36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0" name="Line 36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1" name="Line 36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2" name="Line 36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3" name="Line 36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4" name="Line 36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5" name="Line 36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6" name="Line 36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7" name="Line 36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8" name="Line 36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9" name="Line 36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0" name="Line 36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1" name="Line 36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2" name="Line 36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3" name="Line 36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4" name="Line 36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5" name="Line 36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6" name="Line 36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7" name="Line 36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8" name="Line 36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9" name="Line 36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0" name="Line 36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1" name="Line 36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2" name="Line 36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3" name="Line 36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4" name="Line 36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5" name="Line 36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6" name="Line 36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7" name="Line 36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8" name="Line 36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9" name="Line 36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0" name="Line 36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1" name="Line 36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2" name="Line 36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3" name="Line 36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4" name="Line 36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5" name="Line 36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6" name="Line 36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7" name="Line 36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8" name="Line 36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9" name="Line 36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40" name="Line 36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41" name="Line 36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42" name="Line 36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43" name="Line 36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44" name="Line 36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45" name="Line 36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46" name="Line 36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47" name="Line 36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48" name="Line 36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49" name="Line 36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50" name="Line 36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51" name="Line 36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52" name="Line 36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53" name="Line 36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54" name="Line 36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55" name="Line 36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56" name="Line 36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57" name="Line 36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58" name="Line 36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59" name="Line 36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60" name="Line 36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61" name="Line 36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62" name="Line 36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63" name="Line 36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64" name="Line 36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65" name="Line 36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66" name="Line 36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67" name="Line 36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68" name="Line 36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69" name="Line 36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70" name="Line 36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71" name="Line 36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72" name="Line 36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73" name="Line 36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74" name="Line 36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75" name="Line 36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76" name="Line 36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77" name="Line 36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78" name="Line 36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79" name="Line 36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80" name="Line 36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81" name="Line 36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82" name="Line 36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83" name="Line 36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84" name="Line 36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85" name="Line 36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86" name="Line 37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87" name="Line 37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88" name="Line 37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89" name="Line 37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90" name="Line 37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91" name="Line 37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92" name="Line 37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93" name="Line 37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94" name="Line 37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95" name="Line 37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96" name="Line 37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97" name="Line 37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98" name="Line 37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99" name="Line 37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00" name="Line 37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01" name="Line 37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02" name="Line 37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03" name="Line 37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04" name="Line 37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05" name="Line 37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06" name="Line 37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07" name="Line 37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08" name="Line 37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09" name="Line 37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10" name="Line 37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11" name="Line 37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12" name="Line 37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13" name="Line 37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14" name="Line 37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15" name="Line 37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16" name="Line 37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17" name="Line 37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18" name="Line 37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19" name="Line 37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20" name="Line 37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21" name="Line 37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22" name="Line 37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23" name="Line 37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24" name="Line 37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25" name="Line 37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26" name="Line 37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27" name="Line 37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28" name="Line 37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29" name="Line 37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30" name="Line 37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31" name="Line 37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32" name="Line 37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33" name="Line 37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34" name="Line 37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35" name="Line 37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36" name="Line 37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37" name="Line 37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38" name="Line 37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39" name="Line 37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40" name="Line 37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41" name="Line 37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42" name="Line 37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43" name="Line 37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44" name="Line 37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45" name="Line 37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46" name="Line 37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47" name="Line 37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48" name="Line 37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49" name="Line 37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50" name="Line 37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51" name="Line 37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52" name="Line 37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53" name="Line 37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54" name="Line 37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55" name="Line 37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56" name="Line 37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57" name="Line 37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58" name="Line 37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59" name="Line 37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60" name="Line 37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61" name="Line 37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62" name="Line 37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63" name="Line 37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64" name="Line 37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65" name="Line 37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66" name="Line 37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67" name="Line 37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68" name="Line 37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69" name="Line 37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70" name="Line 37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71" name="Line 37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72" name="Line 37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73" name="Line 37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74" name="Line 37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75" name="Line 37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76" name="Line 37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77" name="Line 37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78" name="Line 37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79" name="Line 37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80" name="Line 37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81" name="Line 37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82" name="Line 37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83" name="Line 37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84" name="Line 37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85" name="Line 37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86" name="Line 38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87" name="Line 38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88" name="Line 38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89" name="Line 38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90" name="Line 38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91" name="Line 38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92" name="Line 38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93" name="Line 38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94" name="Line 38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95" name="Line 38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96" name="Line 38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97" name="Line 38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98" name="Line 38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399" name="Line 38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00" name="Line 38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01" name="Line 38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02" name="Line 38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03" name="Line 38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04" name="Line 38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05" name="Line 38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06" name="Line 38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07" name="Line 38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08" name="Line 38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09" name="Line 38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10" name="Line 38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11" name="Line 38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12" name="Line 38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13" name="Line 38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14" name="Line 38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15" name="Line 38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16" name="Line 38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17" name="Line 38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18" name="Line 38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19" name="Line 38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20" name="Line 38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21" name="Line 38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22" name="Line 38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23" name="Line 38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24" name="Line 38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25" name="Line 38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26" name="Line 38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27" name="Line 38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28" name="Line 38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29" name="Line 38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30" name="Line 38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31" name="Line 38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32" name="Line 38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33" name="Line 38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34" name="Line 38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35" name="Line 38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36" name="Line 38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37" name="Line 38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38" name="Line 38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39" name="Line 38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40" name="Line 38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41" name="Line 38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42" name="Line 38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43" name="Line 38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44" name="Line 38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45" name="Line 38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46" name="Line 38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47" name="Line 38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48" name="Line 38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49" name="Line 38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50" name="Line 38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51" name="Line 38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52" name="Line 38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53" name="Line 38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54" name="Line 38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55" name="Line 38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56" name="Line 38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57" name="Line 38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58" name="Line 38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59" name="Line 38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60" name="Line 38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61" name="Line 38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62" name="Line 38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63" name="Line 38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64" name="Line 38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65" name="Line 38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66" name="Line 38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67" name="Line 38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68" name="Line 38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69" name="Line 38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70" name="Line 38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71" name="Line 38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72" name="Line 38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73" name="Line 38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74" name="Line 38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75" name="Line 38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76" name="Line 38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77" name="Line 38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78" name="Line 38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79" name="Line 38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80" name="Line 38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81" name="Line 38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82" name="Line 38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83" name="Line 38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84" name="Line 38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85" name="Line 38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86" name="Line 39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87" name="Line 39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88" name="Line 39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89" name="Line 39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90" name="Line 39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91" name="Line 39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92" name="Line 39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93" name="Line 39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94" name="Line 39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95" name="Line 39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96" name="Line 39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97" name="Line 39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98" name="Line 39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499" name="Line 39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00" name="Line 39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01" name="Line 39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02" name="Line 39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03" name="Line 39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04" name="Line 39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05" name="Line 39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06" name="Line 39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07" name="Line 39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08" name="Line 39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09" name="Line 39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10" name="Line 39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11" name="Line 39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12" name="Line 39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13" name="Line 39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14" name="Line 39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15" name="Line 39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16" name="Line 39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17" name="Line 39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18" name="Line 39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19" name="Line 39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20" name="Line 39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21" name="Line 39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22" name="Line 39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23" name="Line 39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24" name="Line 39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25" name="Line 39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26" name="Line 39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27" name="Line 39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28" name="Line 39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29" name="Line 39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30" name="Line 39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31" name="Line 39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32" name="Line 39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33" name="Line 39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34" name="Line 39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35" name="Line 39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36" name="Line 39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37" name="Line 39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38" name="Line 39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39" name="Line 39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40" name="Line 39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41" name="Line 39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42" name="Line 39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43" name="Line 39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44" name="Line 39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45" name="Line 39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46" name="Line 39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47" name="Line 39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48" name="Line 39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49" name="Line 39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50" name="Line 39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51" name="Line 39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52" name="Line 39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53" name="Line 39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54" name="Line 39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55" name="Line 39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56" name="Line 39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57" name="Line 39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58" name="Line 39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59" name="Line 39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60" name="Line 39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61" name="Line 39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62" name="Line 39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63" name="Line 39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64" name="Line 39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65" name="Line 39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66" name="Line 39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67" name="Line 39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68" name="Line 39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69" name="Line 39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70" name="Line 39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71" name="Line 39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72" name="Line 39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73" name="Line 39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74" name="Line 39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75" name="Line 39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76" name="Line 39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77" name="Line 39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78" name="Line 39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79" name="Line 39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80" name="Line 39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81" name="Line 39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82" name="Line 39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83" name="Line 39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84" name="Line 39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85" name="Line 39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86" name="Line 40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87" name="Line 40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88" name="Line 40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89" name="Line 40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90" name="Line 40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91" name="Line 40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92" name="Line 40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93" name="Line 40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94" name="Line 40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95" name="Line 40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96" name="Line 40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97" name="Line 40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98" name="Line 40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599" name="Line 40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00" name="Line 40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01" name="Line 40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02" name="Line 40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03" name="Line 40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04" name="Line 40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05" name="Line 40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06" name="Line 40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07" name="Line 40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08" name="Line 40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09" name="Line 40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10" name="Line 40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11" name="Line 40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12" name="Line 40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13" name="Line 40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14" name="Line 40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15" name="Line 40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16" name="Line 40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17" name="Line 40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18" name="Line 40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19" name="Line 40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20" name="Line 40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21" name="Line 40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22" name="Line 40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23" name="Line 40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24" name="Line 40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25" name="Line 40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26" name="Line 40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27" name="Line 40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28" name="Line 40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29" name="Line 40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30" name="Line 40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31" name="Line 40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32" name="Line 40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33" name="Line 40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34" name="Line 40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35" name="Line 40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36" name="Line 40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37" name="Line 40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38" name="Line 40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39" name="Line 40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40" name="Line 40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41" name="Line 40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42" name="Line 40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43" name="Line 40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44" name="Line 40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45" name="Line 40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46" name="Line 40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47" name="Line 40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48" name="Line 40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49" name="Line 40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50" name="Line 40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51" name="Line 40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52" name="Line 40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53" name="Line 40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54" name="Line 40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55" name="Line 40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56" name="Line 40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57" name="Line 40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58" name="Line 40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59" name="Line 40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60" name="Line 40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61" name="Line 40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62" name="Line 40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63" name="Line 40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64" name="Line 40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65" name="Line 40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66" name="Line 40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67" name="Line 40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68" name="Line 40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69" name="Line 40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70" name="Line 40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71" name="Line 40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72" name="Line 40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73" name="Line 40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74" name="Line 40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75" name="Line 40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76" name="Line 40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77" name="Line 40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78" name="Line 40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79" name="Line 40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80" name="Line 40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81" name="Line 40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82" name="Line 40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83" name="Line 40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84" name="Line 40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85" name="Line 40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86" name="Line 41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87" name="Line 41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88" name="Line 41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89" name="Line 41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90" name="Line 41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91" name="Line 41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92" name="Line 41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93" name="Line 41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94" name="Line 41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95" name="Line 41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96" name="Line 41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97" name="Line 41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98" name="Line 41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699" name="Line 41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00" name="Line 41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01" name="Line 41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02" name="Line 41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03" name="Line 41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04" name="Line 41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05" name="Line 41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06" name="Line 41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07" name="Line 41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08" name="Line 41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09" name="Line 41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10" name="Line 41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11" name="Line 41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12" name="Line 41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13" name="Line 41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14" name="Line 41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15" name="Line 41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16" name="Line 41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17" name="Line 41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18" name="Line 41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19" name="Line 41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20" name="Line 41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21" name="Line 41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22" name="Line 41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23" name="Line 41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24" name="Line 41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25" name="Line 41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26" name="Line 41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27" name="Line 41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28" name="Line 41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29" name="Line 41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30" name="Line 41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31" name="Line 41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32" name="Line 41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33" name="Line 41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34" name="Line 41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35" name="Line 41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36" name="Line 41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37" name="Line 41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38" name="Line 41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39" name="Line 41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40" name="Line 41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41" name="Line 41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42" name="Line 41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43" name="Line 41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44" name="Line 41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45" name="Line 41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46" name="Line 41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47" name="Line 41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48" name="Line 41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49" name="Line 41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50" name="Line 41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51" name="Line 41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52" name="Line 41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53" name="Line 41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54" name="Line 41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55" name="Line 41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56" name="Line 41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57" name="Line 41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58" name="Line 41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59" name="Line 41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60" name="Line 41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61" name="Line 41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62" name="Line 41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63" name="Line 41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64" name="Line 41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65" name="Line 41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66" name="Line 41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67" name="Line 41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68" name="Line 41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69" name="Line 41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70" name="Line 41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71" name="Line 41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72" name="Line 41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73" name="Line 41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74" name="Line 41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75" name="Line 41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76" name="Line 41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77" name="Line 41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78" name="Line 41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79" name="Line 41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80" name="Line 41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81" name="Line 41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82" name="Line 41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83" name="Line 41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84" name="Line 41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85" name="Line 41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86" name="Line 42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87" name="Line 42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88" name="Line 42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89" name="Line 42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90" name="Line 42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91" name="Line 42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92" name="Line 42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93" name="Line 42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94" name="Line 42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95" name="Line 42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96" name="Line 42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97" name="Line 42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98" name="Line 42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799" name="Line 42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00" name="Line 42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01" name="Line 42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02" name="Line 42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03" name="Line 42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04" name="Line 42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05" name="Line 42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06" name="Line 42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07" name="Line 42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08" name="Line 42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09" name="Line 42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10" name="Line 42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11" name="Line 42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12" name="Line 42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13" name="Line 42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14" name="Line 42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15" name="Line 42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16" name="Line 42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17" name="Line 42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18" name="Line 42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19" name="Line 42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20" name="Line 42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21" name="Line 42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22" name="Line 42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23" name="Line 42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24" name="Line 42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25" name="Line 42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26" name="Line 42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27" name="Line 42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28" name="Line 42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29" name="Line 42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30" name="Line 42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31" name="Line 42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32" name="Line 42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33" name="Line 42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34" name="Line 42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35" name="Line 42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36" name="Line 42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37" name="Line 42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38" name="Line 42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39" name="Line 42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40" name="Line 42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41" name="Line 42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42" name="Line 42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43" name="Line 42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44" name="Line 42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45" name="Line 42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46" name="Line 42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47" name="Line 42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48" name="Line 42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49" name="Line 42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50" name="Line 42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51" name="Line 42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52" name="Line 42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53" name="Line 42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54" name="Line 42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55" name="Line 42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56" name="Line 42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57" name="Line 42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58" name="Line 42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59" name="Line 42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60" name="Line 42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61" name="Line 42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62" name="Line 42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63" name="Line 42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64" name="Line 42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65" name="Line 42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66" name="Line 42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67" name="Line 42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68" name="Line 42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69" name="Line 42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70" name="Line 42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71" name="Line 42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72" name="Line 42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73" name="Line 42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74" name="Line 42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75" name="Line 42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76" name="Line 42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77" name="Line 42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78" name="Line 42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79" name="Line 42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80" name="Line 42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81" name="Line 42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82" name="Line 42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83" name="Line 42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84" name="Line 42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85" name="Line 42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86" name="Line 43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87" name="Line 43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88" name="Line 43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89" name="Line 43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90" name="Line 43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91" name="Line 43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92" name="Line 43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93" name="Line 43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94" name="Line 43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95" name="Line 43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96" name="Line 43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97" name="Line 43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98" name="Line 43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899" name="Line 43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00" name="Line 43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01" name="Line 43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02" name="Line 43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03" name="Line 43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04" name="Line 43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05" name="Line 43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06" name="Line 43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07" name="Line 43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08" name="Line 43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09" name="Line 43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10" name="Line 43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11" name="Line 43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12" name="Line 43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13" name="Line 43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14" name="Line 43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15" name="Line 43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16" name="Line 43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17" name="Line 43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18" name="Line 43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19" name="Line 43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20" name="Line 43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21" name="Line 43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22" name="Line 43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23" name="Line 43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24" name="Line 43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25" name="Line 43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26" name="Line 43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27" name="Line 43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28" name="Line 43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29" name="Line 43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30" name="Line 43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31" name="Line 43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32" name="Line 43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33" name="Line 43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34" name="Line 43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35" name="Line 43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36" name="Line 43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37" name="Line 43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38" name="Line 43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39" name="Line 43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40" name="Line 43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41" name="Line 43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42" name="Line 43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43" name="Line 43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44" name="Line 43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45" name="Line 43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46" name="Line 43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47" name="Line 43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48" name="Line 43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49" name="Line 43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50" name="Line 43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51" name="Line 43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52" name="Line 43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53" name="Line 43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54" name="Line 43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55" name="Line 43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56" name="Line 43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57" name="Line 43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58" name="Line 43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59" name="Line 43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60" name="Line 43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61" name="Line 43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62" name="Line 43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63" name="Line 43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64" name="Line 43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65" name="Line 43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66" name="Line 43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67" name="Line 43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68" name="Line 43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69" name="Line 43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70" name="Line 43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71" name="Line 43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72" name="Line 43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73" name="Line 43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74" name="Line 43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75" name="Line 43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76" name="Line 43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77" name="Line 43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78" name="Line 43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79" name="Line 43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80" name="Line 43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81" name="Line 43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82" name="Line 43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83" name="Line 43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84" name="Line 43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85" name="Line 43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86" name="Line 44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87" name="Line 44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88" name="Line 44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89" name="Line 44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90" name="Line 44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91" name="Line 44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92" name="Line 44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93" name="Line 44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94" name="Line 44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95" name="Line 44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96" name="Line 44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97" name="Line 44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98" name="Line 44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999" name="Line 44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00" name="Line 44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01" name="Line 44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02" name="Line 44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03" name="Line 44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04" name="Line 44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05" name="Line 44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06" name="Line 44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07" name="Line 44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08" name="Line 44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09" name="Line 44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10" name="Line 44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11" name="Line 44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12" name="Line 44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13" name="Line 44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14" name="Line 44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15" name="Line 44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16" name="Line 44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17" name="Line 44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18" name="Line 44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19" name="Line 44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20" name="Line 44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21" name="Line 44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22" name="Line 44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23" name="Line 44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24" name="Line 44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25" name="Line 44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26" name="Line 44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27" name="Line 44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28" name="Line 44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29" name="Line 44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30" name="Line 44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31" name="Line 44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32" name="Line 44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33" name="Line 44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34" name="Line 44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35" name="Line 44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36" name="Line 44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37" name="Line 44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38" name="Line 44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39" name="Line 44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40" name="Line 44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41" name="Line 44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42" name="Line 44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43" name="Line 44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44" name="Line 44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45" name="Line 44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46" name="Line 44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47" name="Line 44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48" name="Line 44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49" name="Line 44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50" name="Line 44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51" name="Line 44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52" name="Line 44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53" name="Line 44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54" name="Line 44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55" name="Line 44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56" name="Line 44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57" name="Line 44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58" name="Line 44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59" name="Line 44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60" name="Line 44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61" name="Line 44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62" name="Line 44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63" name="Line 44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64" name="Line 44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65" name="Line 44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66" name="Line 44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67" name="Line 44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68" name="Line 44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69" name="Line 44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70" name="Line 44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71" name="Line 44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72" name="Line 44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73" name="Line 44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74" name="Line 44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75" name="Line 44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76" name="Line 44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77" name="Line 44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78" name="Line 44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79" name="Line 44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80" name="Line 44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81" name="Line 44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82" name="Line 44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83" name="Line 44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84" name="Line 44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85" name="Line 44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86" name="Line 45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87" name="Line 45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88" name="Line 45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89" name="Line 45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90" name="Line 45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91" name="Line 45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92" name="Line 45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93" name="Line 45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94" name="Line 45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95" name="Line 45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96" name="Line 45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97" name="Line 45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98" name="Line 45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099" name="Line 45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00" name="Line 45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01" name="Line 45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02" name="Line 45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03" name="Line 45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04" name="Line 45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05" name="Line 45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06" name="Line 45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07" name="Line 45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08" name="Line 45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09" name="Line 45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10" name="Line 45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11" name="Line 45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12" name="Line 45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13" name="Line 45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14" name="Line 45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15" name="Line 45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16" name="Line 45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17" name="Line 45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18" name="Line 45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19" name="Line 45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20" name="Line 45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21" name="Line 45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22" name="Line 45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23" name="Line 45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24" name="Line 45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25" name="Line 45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26" name="Line 45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27" name="Line 45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28" name="Line 45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29" name="Line 45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30" name="Line 45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31" name="Line 45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32" name="Line 45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33" name="Line 45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34" name="Line 45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35" name="Line 45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36" name="Line 45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37" name="Line 45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38" name="Line 45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39" name="Line 45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40" name="Line 45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41" name="Line 45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42" name="Line 45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43" name="Line 45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44" name="Line 45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45" name="Line 45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46" name="Line 45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47" name="Line 45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48" name="Line 45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49" name="Line 45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50" name="Line 45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51" name="Line 45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52" name="Line 45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53" name="Line 45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54" name="Line 45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55" name="Line 45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56" name="Line 45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57" name="Line 45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58" name="Line 45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59" name="Line 45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60" name="Line 45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61" name="Line 45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62" name="Line 45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63" name="Line 45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64" name="Line 45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65" name="Line 45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66" name="Line 45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67" name="Line 45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68" name="Line 45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69" name="Line 45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70" name="Line 45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71" name="Line 45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72" name="Line 45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73" name="Line 45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74" name="Line 45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75" name="Line 45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76" name="Line 45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77" name="Line 45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78" name="Line 45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79" name="Line 45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80" name="Line 45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81" name="Line 45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82" name="Line 45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83" name="Line 45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84" name="Line 45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85" name="Line 45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86" name="Line 46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87" name="Line 46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88" name="Line 46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89" name="Line 46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90" name="Line 46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91" name="Line 46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92" name="Line 46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93" name="Line 46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94" name="Line 46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95" name="Line 46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96" name="Line 46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97" name="Line 46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98" name="Line 46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199" name="Line 46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00" name="Line 46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01" name="Line 46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02" name="Line 46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03" name="Line 46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04" name="Line 46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05" name="Line 46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06" name="Line 46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07" name="Line 46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08" name="Line 46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09" name="Line 46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10" name="Line 46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11" name="Line 46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12" name="Line 46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13" name="Line 46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14" name="Line 46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15" name="Line 46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16" name="Line 46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17" name="Line 46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18" name="Line 46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19" name="Line 46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20" name="Line 46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21" name="Line 46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22" name="Line 46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23" name="Line 46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24" name="Line 46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25" name="Line 46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26" name="Line 46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27" name="Line 46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28" name="Line 46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29" name="Line 46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30" name="Line 46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31" name="Line 46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32" name="Line 46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33" name="Line 46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34" name="Line 46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35" name="Line 46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36" name="Line 46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37" name="Line 46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38" name="Line 46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39" name="Line 46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40" name="Line 46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41" name="Line 46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42" name="Line 46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43" name="Line 46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44" name="Line 46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45" name="Line 46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46" name="Line 46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47" name="Line 46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48" name="Line 46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49" name="Line 46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50" name="Line 46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51" name="Line 46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52" name="Line 46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53" name="Line 46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54" name="Line 46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55" name="Line 46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56" name="Line 46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57" name="Line 46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58" name="Line 46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59" name="Line 46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60" name="Line 46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61" name="Line 46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62" name="Line 46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63" name="Line 46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64" name="Line 46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65" name="Line 46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66" name="Line 46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67" name="Line 46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68" name="Line 46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69" name="Line 46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70" name="Line 46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71" name="Line 46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72" name="Line 46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73" name="Line 46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74" name="Line 46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75" name="Line 46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76" name="Line 46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77" name="Line 46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78" name="Line 46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79" name="Line 46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80" name="Line 46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81" name="Line 46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82" name="Line 46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83" name="Line 46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84" name="Line 46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85" name="Line 46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86" name="Line 47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87" name="Line 47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88" name="Line 47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89" name="Line 47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90" name="Line 47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91" name="Line 47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92" name="Line 47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93" name="Line 47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94" name="Line 47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95" name="Line 47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96" name="Line 47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97" name="Line 47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98" name="Line 47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299" name="Line 47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00" name="Line 47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01" name="Line 47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02" name="Line 47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03" name="Line 47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04" name="Line 47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05" name="Line 47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06" name="Line 47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07" name="Line 47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08" name="Line 47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09" name="Line 47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10" name="Line 47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11" name="Line 47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12" name="Line 47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13" name="Line 47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14" name="Line 47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15" name="Line 47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16" name="Line 47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17" name="Line 47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18" name="Line 47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19" name="Line 47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20" name="Line 47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21" name="Line 47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22" name="Line 47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23" name="Line 47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24" name="Line 47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25" name="Line 47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26" name="Line 47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27" name="Line 47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28" name="Line 47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29" name="Line 47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30" name="Line 47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31" name="Line 47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32" name="Line 47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33" name="Line 47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34" name="Line 47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35" name="Line 47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36" name="Line 47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37" name="Line 47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38" name="Line 47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39" name="Line 47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40" name="Line 47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41" name="Line 47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42" name="Line 47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43" name="Line 47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44" name="Line 47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45" name="Line 47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46" name="Line 47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47" name="Line 47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48" name="Line 47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49" name="Line 47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50" name="Line 47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51" name="Line 47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52" name="Line 47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53" name="Line 47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54" name="Line 47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55" name="Line 47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56" name="Line 47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57" name="Line 47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58" name="Line 47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59" name="Line 47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60" name="Line 47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61" name="Line 47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62" name="Line 47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63" name="Line 47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64" name="Line 47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65" name="Line 47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66" name="Line 47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67" name="Line 47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68" name="Line 47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69" name="Line 47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70" name="Line 47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71" name="Line 47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72" name="Line 47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73" name="Line 47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74" name="Line 47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75" name="Line 47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76" name="Line 47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77" name="Line 47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78" name="Line 47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79" name="Line 47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80" name="Line 47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81" name="Line 47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82" name="Line 47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83" name="Line 47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84" name="Line 47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85" name="Line 47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86" name="Line 48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87" name="Line 48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88" name="Line 48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89" name="Line 48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90" name="Line 48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91" name="Line 48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92" name="Line 48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93" name="Line 48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94" name="Line 48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95" name="Line 48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96" name="Line 48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97" name="Line 48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98" name="Line 48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399" name="Line 48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00" name="Line 48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01" name="Line 48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02" name="Line 48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03" name="Line 48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04" name="Line 48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05" name="Line 48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06" name="Line 48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07" name="Line 48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08" name="Line 48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09" name="Line 48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10" name="Line 48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11" name="Line 48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12" name="Line 48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13" name="Line 48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14" name="Line 48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15" name="Line 48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16" name="Line 48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17" name="Line 48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18" name="Line 48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19" name="Line 48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20" name="Line 48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21" name="Line 48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22" name="Line 48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23" name="Line 48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24" name="Line 48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25" name="Line 48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26" name="Line 48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27" name="Line 48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28" name="Line 48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29" name="Line 48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30" name="Line 48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31" name="Line 48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32" name="Line 48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33" name="Line 48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34" name="Line 48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35" name="Line 48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36" name="Line 48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37" name="Line 48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38" name="Line 48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39" name="Line 48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40" name="Line 48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41" name="Line 48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42" name="Line 48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43" name="Line 48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44" name="Line 48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45" name="Line 48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46" name="Line 48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47" name="Line 48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48" name="Line 48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49" name="Line 48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50" name="Line 48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51" name="Line 48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52" name="Line 48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53" name="Line 48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54" name="Line 48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55" name="Line 48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56" name="Line 48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57" name="Line 48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58" name="Line 48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59" name="Line 48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60" name="Line 48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61" name="Line 48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62" name="Line 48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63" name="Line 48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64" name="Line 48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65" name="Line 48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66" name="Line 48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67" name="Line 48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68" name="Line 48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69" name="Line 48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70" name="Line 48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71" name="Line 48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72" name="Line 48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73" name="Line 48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74" name="Line 48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75" name="Line 48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76" name="Line 48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77" name="Line 48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78" name="Line 48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79" name="Line 48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80" name="Line 48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81" name="Line 48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82" name="Line 48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83" name="Line 48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84" name="Line 48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85" name="Line 48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86" name="Line 49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87" name="Line 49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88" name="Line 49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89" name="Line 49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90" name="Line 49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91" name="Line 49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92" name="Line 49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93" name="Line 49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94" name="Line 49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95" name="Line 49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96" name="Line 49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97" name="Line 49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98" name="Line 49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499" name="Line 49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00" name="Line 49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01" name="Line 49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02" name="Line 49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03" name="Line 49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04" name="Line 49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05" name="Line 49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06" name="Line 49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07" name="Line 49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08" name="Line 49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09" name="Line 49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10" name="Line 49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11" name="Line 49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12" name="Line 49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13" name="Line 49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14" name="Line 49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15" name="Line 49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16" name="Line 49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17" name="Line 49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18" name="Line 49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19" name="Line 49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20" name="Line 49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21" name="Line 49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22" name="Line 49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23" name="Line 49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24" name="Line 49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25" name="Line 49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26" name="Line 49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27" name="Line 49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28" name="Line 49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29" name="Line 49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30" name="Line 49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31" name="Line 49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32" name="Line 49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33" name="Line 49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34" name="Line 49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35" name="Line 49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36" name="Line 49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37" name="Line 49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38" name="Line 49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39" name="Line 49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40" name="Line 49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41" name="Line 49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42" name="Line 49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43" name="Line 49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44" name="Line 49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45" name="Line 49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46" name="Line 49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47" name="Line 49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48" name="Line 49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49" name="Line 49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50" name="Line 49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51" name="Line 49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52" name="Line 49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53" name="Line 49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54" name="Line 49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55" name="Line 49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56" name="Line 49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57" name="Line 49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58" name="Line 49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59" name="Line 49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60" name="Line 49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61" name="Line 49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62" name="Line 49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63" name="Line 49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64" name="Line 49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65" name="Line 49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66" name="Line 49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67" name="Line 49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68" name="Line 49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69" name="Line 49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70" name="Line 49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71" name="Line 49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72" name="Line 49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73" name="Line 49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74" name="Line 49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75" name="Line 49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76" name="Line 49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77" name="Line 49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78" name="Line 49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79" name="Line 49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80" name="Line 49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81" name="Line 49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82" name="Line 49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83" name="Line 49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84" name="Line 49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85" name="Line 49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86" name="Line 50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87" name="Line 50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88" name="Line 50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89" name="Line 50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90" name="Line 50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91" name="Line 50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92" name="Line 50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93" name="Line 50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94" name="Line 50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95" name="Line 50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96" name="Line 50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97" name="Line 50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98" name="Line 50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599" name="Line 50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00" name="Line 50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01" name="Line 50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02" name="Line 50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03" name="Line 50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04" name="Line 50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05" name="Line 50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06" name="Line 50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07" name="Line 50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08" name="Line 50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09" name="Line 50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10" name="Line 50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11" name="Line 50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12" name="Line 50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13" name="Line 50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14" name="Line 50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15" name="Line 50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16" name="Line 50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17" name="Line 50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18" name="Line 50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19" name="Line 50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20" name="Line 50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21" name="Line 50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22" name="Line 50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23" name="Line 50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24" name="Line 50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25" name="Line 50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26" name="Line 50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27" name="Line 50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28" name="Line 50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29" name="Line 50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30" name="Line 50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31" name="Line 50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32" name="Line 50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33" name="Line 50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34" name="Line 50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35" name="Line 50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36" name="Line 50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37" name="Line 50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38" name="Line 50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39" name="Line 50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40" name="Line 50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41" name="Line 50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42" name="Line 50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43" name="Line 50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44" name="Line 50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45" name="Line 50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46" name="Line 50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47" name="Line 50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48" name="Line 50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49" name="Line 50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50" name="Line 50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51" name="Line 50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52" name="Line 50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53" name="Line 50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54" name="Line 50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55" name="Line 50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56" name="Line 50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57" name="Line 50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58" name="Line 50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59" name="Line 50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60" name="Line 50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61" name="Line 50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62" name="Line 50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63" name="Line 50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64" name="Line 50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65" name="Line 50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66" name="Line 50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67" name="Line 50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68" name="Line 50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69" name="Line 50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70" name="Line 50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71" name="Line 50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72" name="Line 50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73" name="Line 50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74" name="Line 50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75" name="Line 50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76" name="Line 50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77" name="Line 50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78" name="Line 50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79" name="Line 50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80" name="Line 50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81" name="Line 50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82" name="Line 50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83" name="Line 50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84" name="Line 50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85" name="Line 50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86" name="Line 51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87" name="Line 51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88" name="Line 51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89" name="Line 51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90" name="Line 51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91" name="Line 51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92" name="Line 51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93" name="Line 51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94" name="Line 51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95" name="Line 51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96" name="Line 51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97" name="Line 51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98" name="Line 51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699" name="Line 51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00" name="Line 51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01" name="Line 51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02" name="Line 51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03" name="Line 51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04" name="Line 51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05" name="Line 51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06" name="Line 51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07" name="Line 51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08" name="Line 51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09" name="Line 51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10" name="Line 51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11" name="Line 51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12" name="Line 51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13" name="Line 51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14" name="Line 51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15" name="Line 51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16" name="Line 51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17" name="Line 51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18" name="Line 51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19" name="Line 51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20" name="Line 51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21" name="Line 51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22" name="Line 51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23" name="Line 51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24" name="Line 51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25" name="Line 51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26" name="Line 51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27" name="Line 51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28" name="Line 51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29" name="Line 51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30" name="Line 51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31" name="Line 51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32" name="Line 51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33" name="Line 51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34" name="Line 51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35" name="Line 51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36" name="Line 51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37" name="Line 51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38" name="Line 51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39" name="Line 51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40" name="Line 51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41" name="Line 51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42" name="Line 51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43" name="Line 51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44" name="Line 51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45" name="Line 51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46" name="Line 51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47" name="Line 51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48" name="Line 51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49" name="Line 51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50" name="Line 51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51" name="Line 51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52" name="Line 51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53" name="Line 51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54" name="Line 51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55" name="Line 51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56" name="Line 51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57" name="Line 51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58" name="Line 51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59" name="Line 51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60" name="Line 51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61" name="Line 51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62" name="Line 51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63" name="Line 51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64" name="Line 51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65" name="Line 51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66" name="Line 51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67" name="Line 51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68" name="Line 51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69" name="Line 51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70" name="Line 51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71" name="Line 51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72" name="Line 51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73" name="Line 51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74" name="Line 51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75" name="Line 51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76" name="Line 51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77" name="Line 51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78" name="Line 51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79" name="Line 51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80" name="Line 51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81" name="Line 51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82" name="Line 51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83" name="Line 51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84" name="Line 51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85" name="Line 51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86" name="Line 52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87" name="Line 52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88" name="Line 52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89" name="Line 52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90" name="Line 52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91" name="Line 52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92" name="Line 52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93" name="Line 52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94" name="Line 52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95" name="Line 52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96" name="Line 52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97" name="Line 52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98" name="Line 52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799" name="Line 52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00" name="Line 52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01" name="Line 52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02" name="Line 52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03" name="Line 52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04" name="Line 52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05" name="Line 52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06" name="Line 52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07" name="Line 52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08" name="Line 52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09" name="Line 52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10" name="Line 52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11" name="Line 52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12" name="Line 52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13" name="Line 52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14" name="Line 52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15" name="Line 52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16" name="Line 52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17" name="Line 52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18" name="Line 52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19" name="Line 52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20" name="Line 52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21" name="Line 52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22" name="Line 52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23" name="Line 52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24" name="Line 52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25" name="Line 52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26" name="Line 52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27" name="Line 52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28" name="Line 52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29" name="Line 52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30" name="Line 52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31" name="Line 52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32" name="Line 52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33" name="Line 52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34" name="Line 52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35" name="Line 52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36" name="Line 52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37" name="Line 52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38" name="Line 52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39" name="Line 52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40" name="Line 52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41" name="Line 52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42" name="Line 52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43" name="Line 52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44" name="Line 52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45" name="Line 52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46" name="Line 52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47" name="Line 52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48" name="Line 52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49" name="Line 52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50" name="Line 52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51" name="Line 52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52" name="Line 52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53" name="Line 52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54" name="Line 52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55" name="Line 52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56" name="Line 52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57" name="Line 52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58" name="Line 52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59" name="Line 52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60" name="Line 52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61" name="Line 52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62" name="Line 52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63" name="Line 52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64" name="Line 52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65" name="Line 52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66" name="Line 52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67" name="Line 52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68" name="Line 52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69" name="Line 52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70" name="Line 52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71" name="Line 52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72" name="Line 52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73" name="Line 52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74" name="Line 52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75" name="Line 52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76" name="Line 52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77" name="Line 52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78" name="Line 52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79" name="Line 52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80" name="Line 52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81" name="Line 52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82" name="Line 52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83" name="Line 52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84" name="Line 52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85" name="Line 52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86" name="Line 53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87" name="Line 53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88" name="Line 53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89" name="Line 53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90" name="Line 53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91" name="Line 53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92" name="Line 53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93" name="Line 53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94" name="Line 53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95" name="Line 53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96" name="Line 53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97" name="Line 53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98" name="Line 53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899" name="Line 53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00" name="Line 53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01" name="Line 53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02" name="Line 53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03" name="Line 53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04" name="Line 53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05" name="Line 53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06" name="Line 53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07" name="Line 53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08" name="Line 53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09" name="Line 53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10" name="Line 53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11" name="Line 53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12" name="Line 53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13" name="Line 53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14" name="Line 53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15" name="Line 53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16" name="Line 53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17" name="Line 53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18" name="Line 53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19" name="Line 53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20" name="Line 53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21" name="Line 53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22" name="Line 53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23" name="Line 53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24" name="Line 53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25" name="Line 53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26" name="Line 53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27" name="Line 53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28" name="Line 53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29" name="Line 53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30" name="Line 53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31" name="Line 53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32" name="Line 53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33" name="Line 53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34" name="Line 53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35" name="Line 53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36" name="Line 53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37" name="Line 53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38" name="Line 53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39" name="Line 53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40" name="Line 53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41" name="Line 53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42" name="Line 53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43" name="Line 53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44" name="Line 53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45" name="Line 53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46" name="Line 53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47" name="Line 53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48" name="Line 53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49" name="Line 53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50" name="Line 53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51" name="Line 53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52" name="Line 53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53" name="Line 53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54" name="Line 53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55" name="Line 53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56" name="Line 53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57" name="Line 53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58" name="Line 53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59" name="Line 53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60" name="Line 53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61" name="Line 53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62" name="Line 53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63" name="Line 53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64" name="Line 53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65" name="Line 53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66" name="Line 53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67" name="Line 53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68" name="Line 53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69" name="Line 53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70" name="Line 53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71" name="Line 53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72" name="Line 53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73" name="Line 53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74" name="Line 53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75" name="Line 53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76" name="Line 53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77" name="Line 53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78" name="Line 53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79" name="Line 53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80" name="Line 53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81" name="Line 53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82" name="Line 53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83" name="Line 53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84" name="Line 53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85" name="Line 53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86" name="Line 54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87" name="Line 54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88" name="Line 54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89" name="Line 54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90" name="Line 54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91" name="Line 54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92" name="Line 54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93" name="Line 54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94" name="Line 54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95" name="Line 54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96" name="Line 54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97" name="Line 54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98" name="Line 54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2999" name="Line 54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00" name="Line 54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01" name="Line 54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02" name="Line 54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03" name="Line 54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04" name="Line 54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05" name="Line 54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06" name="Line 54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07" name="Line 54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08" name="Line 54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09" name="Line 54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10" name="Line 54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11" name="Line 54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12" name="Line 54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13" name="Line 54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14" name="Line 54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15" name="Line 54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16" name="Line 54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17" name="Line 54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18" name="Line 54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19" name="Line 54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20" name="Line 54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21" name="Line 54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22" name="Line 54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23" name="Line 54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24" name="Line 54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25" name="Line 54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26" name="Line 54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27" name="Line 54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28" name="Line 54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29" name="Line 54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30" name="Line 54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31" name="Line 54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32" name="Line 54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33" name="Line 54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34" name="Line 54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35" name="Line 54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36" name="Line 54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37" name="Line 54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38" name="Line 54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39" name="Line 54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40" name="Line 54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41" name="Line 54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42" name="Line 54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43" name="Line 54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44" name="Line 54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45" name="Line 54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46" name="Line 54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47" name="Line 54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48" name="Line 54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49" name="Line 54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50" name="Line 54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51" name="Line 54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52" name="Line 54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53" name="Line 54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54" name="Line 54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55" name="Line 54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56" name="Line 54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57" name="Line 54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58" name="Line 54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59" name="Line 54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60" name="Line 54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61" name="Line 54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62" name="Line 54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63" name="Line 54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64" name="Line 54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65" name="Line 54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66" name="Line 54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67" name="Line 54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68" name="Line 54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69" name="Line 54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70" name="Line 54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71" name="Line 54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72" name="Line 54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73" name="Line 54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74" name="Line 54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75" name="Line 54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76" name="Line 54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77" name="Line 54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78" name="Line 54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79" name="Line 54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80" name="Line 54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81" name="Line 54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82" name="Line 54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83" name="Line 54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84" name="Line 54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85" name="Line 54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86" name="Line 55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87" name="Line 55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88" name="Line 55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89" name="Line 55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90" name="Line 55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91" name="Line 55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92" name="Line 55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93" name="Line 55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94" name="Line 55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95" name="Line 55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96" name="Line 55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97" name="Line 55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98" name="Line 55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099" name="Line 55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00" name="Line 55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01" name="Line 55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02" name="Line 55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03" name="Line 55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04" name="Line 55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05" name="Line 55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06" name="Line 55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07" name="Line 55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08" name="Line 55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09" name="Line 55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10" name="Line 55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11" name="Line 55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12" name="Line 55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13" name="Line 55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14" name="Line 55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15" name="Line 55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16" name="Line 55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17" name="Line 55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18" name="Line 55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19" name="Line 55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20" name="Line 55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21" name="Line 55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22" name="Line 55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23" name="Line 55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24" name="Line 55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25" name="Line 55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26" name="Line 55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27" name="Line 55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28" name="Line 55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29" name="Line 55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30" name="Line 55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31" name="Line 55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32" name="Line 55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33" name="Line 55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34" name="Line 55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35" name="Line 55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36" name="Line 55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37" name="Line 55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38" name="Line 55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39" name="Line 55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40" name="Line 55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41" name="Line 55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42" name="Line 55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43" name="Line 55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44" name="Line 55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45" name="Line 55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46" name="Line 55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47" name="Line 55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48" name="Line 55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49" name="Line 55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50" name="Line 55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51" name="Line 55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52" name="Line 55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53" name="Line 55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54" name="Line 55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55" name="Line 55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56" name="Line 55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57" name="Line 55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58" name="Line 55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59" name="Line 55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60" name="Line 55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61" name="Line 55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62" name="Line 55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63" name="Line 55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64" name="Line 55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65" name="Line 55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66" name="Line 55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67" name="Line 55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68" name="Line 55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69" name="Line 55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70" name="Line 55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71" name="Line 55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72" name="Line 55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73" name="Line 55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74" name="Line 55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75" name="Line 55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76" name="Line 55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77" name="Line 55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78" name="Line 55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79" name="Line 55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80" name="Line 55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81" name="Line 55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82" name="Line 55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83" name="Line 55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84" name="Line 55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85" name="Line 55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86" name="Line 56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87" name="Line 56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88" name="Line 56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89" name="Line 56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90" name="Line 56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91" name="Line 56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92" name="Line 56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93" name="Line 56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94" name="Line 56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95" name="Line 56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96" name="Line 56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97" name="Line 56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98" name="Line 56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199" name="Line 56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00" name="Line 56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01" name="Line 56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02" name="Line 56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03" name="Line 56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04" name="Line 56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05" name="Line 56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06" name="Line 56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07" name="Line 56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08" name="Line 56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09" name="Line 56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10" name="Line 56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11" name="Line 56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12" name="Line 56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13" name="Line 56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14" name="Line 56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15" name="Line 56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16" name="Line 56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17" name="Line 56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18" name="Line 56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19" name="Line 56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20" name="Line 56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21" name="Line 56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22" name="Line 56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23" name="Line 56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24" name="Line 56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25" name="Line 56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26" name="Line 56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27" name="Line 56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28" name="Line 56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29" name="Line 56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30" name="Line 56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31" name="Line 56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32" name="Line 56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33" name="Line 56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34" name="Line 56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35" name="Line 56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36" name="Line 56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37" name="Line 56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38" name="Line 56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39" name="Line 56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40" name="Line 56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41" name="Line 56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42" name="Line 56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43" name="Line 56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44" name="Line 56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45" name="Line 56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46" name="Line 56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47" name="Line 56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48" name="Line 56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49" name="Line 56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50" name="Line 56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51" name="Line 56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52" name="Line 56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53" name="Line 56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54" name="Line 56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55" name="Line 56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56" name="Line 56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57" name="Line 56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58" name="Line 56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59" name="Line 56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60" name="Line 56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61" name="Line 56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62" name="Line 56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63" name="Line 56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64" name="Line 56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65" name="Line 56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66" name="Line 56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67" name="Line 56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68" name="Line 56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69" name="Line 56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70" name="Line 56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71" name="Line 56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72" name="Line 56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73" name="Line 56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74" name="Line 56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75" name="Line 56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76" name="Line 56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77" name="Line 56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78" name="Line 56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79" name="Line 56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80" name="Line 56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81" name="Line 56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82" name="Line 56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83" name="Line 56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84" name="Line 56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85" name="Line 56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86" name="Line 57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87" name="Line 57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88" name="Line 57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89" name="Line 57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90" name="Line 57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91" name="Line 57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92" name="Line 57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93" name="Line 57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94" name="Line 57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95" name="Line 57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96" name="Line 57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97" name="Line 57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98" name="Line 57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299" name="Line 57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00" name="Line 57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01" name="Line 57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02" name="Line 57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03" name="Line 57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04" name="Line 57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05" name="Line 57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06" name="Line 57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07" name="Line 57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08" name="Line 57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09" name="Line 57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10" name="Line 57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11" name="Line 57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12" name="Line 57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13" name="Line 57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14" name="Line 57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15" name="Line 57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16" name="Line 57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17" name="Line 57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18" name="Line 57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19" name="Line 57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20" name="Line 57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21" name="Line 57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22" name="Line 57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23" name="Line 57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24" name="Line 57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25" name="Line 57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26" name="Line 57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27" name="Line 57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28" name="Line 57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29" name="Line 57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30" name="Line 57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31" name="Line 57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32" name="Line 57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33" name="Line 57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34" name="Line 57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35" name="Line 57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36" name="Line 57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37" name="Line 57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38" name="Line 57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39" name="Line 57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40" name="Line 57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41" name="Line 57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42" name="Line 57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43" name="Line 57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44" name="Line 57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45" name="Line 57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46" name="Line 57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47" name="Line 57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48" name="Line 57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49" name="Line 57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50" name="Line 57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51" name="Line 57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52" name="Line 57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53" name="Line 57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54" name="Line 57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55" name="Line 57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56" name="Line 57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57" name="Line 57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58" name="Line 57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59" name="Line 57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60" name="Line 57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61" name="Line 57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62" name="Line 57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63" name="Line 57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64" name="Line 57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65" name="Line 57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66" name="Line 57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67" name="Line 57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68" name="Line 57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69" name="Line 57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70" name="Line 57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71" name="Line 57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72" name="Line 57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73" name="Line 57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74" name="Line 57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75" name="Line 57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76" name="Line 57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77" name="Line 57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78" name="Line 57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79" name="Line 57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80" name="Line 57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81" name="Line 57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82" name="Line 57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83" name="Line 57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84" name="Line 57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85" name="Line 57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86" name="Line 58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87" name="Line 58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88" name="Line 58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89" name="Line 58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90" name="Line 58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91" name="Line 58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92" name="Line 58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93" name="Line 58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94" name="Line 58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95" name="Line 58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96" name="Line 58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97" name="Line 58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98" name="Line 58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399" name="Line 58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00" name="Line 58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01" name="Line 58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02" name="Line 58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03" name="Line 58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04" name="Line 58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05" name="Line 58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06" name="Line 58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07" name="Line 58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08" name="Line 58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09" name="Line 58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10" name="Line 58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11" name="Line 58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12" name="Line 58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13" name="Line 58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14" name="Line 58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15" name="Line 58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16" name="Line 58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17" name="Line 58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18" name="Line 58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19" name="Line 58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20" name="Line 58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21" name="Line 58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22" name="Line 58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23" name="Line 58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24" name="Line 58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25" name="Line 58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26" name="Line 58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27" name="Line 58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28" name="Line 58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29" name="Line 58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30" name="Line 58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31" name="Line 58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32" name="Line 58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33" name="Line 58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34" name="Line 58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35" name="Line 58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36" name="Line 58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37" name="Line 58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38" name="Line 58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39" name="Line 58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40" name="Line 58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41" name="Line 58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42" name="Line 58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43" name="Line 58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44" name="Line 58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45" name="Line 58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46" name="Line 58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47" name="Line 58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48" name="Line 58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49" name="Line 58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50" name="Line 58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51" name="Line 58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52" name="Line 58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53" name="Line 58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54" name="Line 58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55" name="Line 58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56" name="Line 58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57" name="Line 58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58" name="Line 58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59" name="Line 58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60" name="Line 58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61" name="Line 58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62" name="Line 58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63" name="Line 58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64" name="Line 58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65" name="Line 58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66" name="Line 58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67" name="Line 58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68" name="Line 58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69" name="Line 58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70" name="Line 58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71" name="Line 58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72" name="Line 58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73" name="Line 58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74" name="Line 58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75" name="Line 58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76" name="Line 58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77" name="Line 58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78" name="Line 58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79" name="Line 58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80" name="Line 58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81" name="Line 58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82" name="Line 58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83" name="Line 58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84" name="Line 58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85" name="Line 58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86" name="Line 59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87" name="Line 59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88" name="Line 59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89" name="Line 59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90" name="Line 59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91" name="Line 59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92" name="Line 59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93" name="Line 59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94" name="Line 59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95" name="Line 59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96" name="Line 59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97" name="Line 59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98" name="Line 59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499" name="Line 59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00" name="Line 59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01" name="Line 59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02" name="Line 59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03" name="Line 59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04" name="Line 59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05" name="Line 59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06" name="Line 59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07" name="Line 59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08" name="Line 59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09" name="Line 59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10" name="Line 59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11" name="Line 59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12" name="Line 59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13" name="Line 59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14" name="Line 59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15" name="Line 59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16" name="Line 59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17" name="Line 59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18" name="Line 59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19" name="Line 59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20" name="Line 59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21" name="Line 59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22" name="Line 59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23" name="Line 59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24" name="Line 59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25" name="Line 59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26" name="Line 59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27" name="Line 59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28" name="Line 59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29" name="Line 59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30" name="Line 59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31" name="Line 59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32" name="Line 59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33" name="Line 59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34" name="Line 59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35" name="Line 59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36" name="Line 59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37" name="Line 59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38" name="Line 59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39" name="Line 59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40" name="Line 59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41" name="Line 59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42" name="Line 59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43" name="Line 59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44" name="Line 59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45" name="Line 59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46" name="Line 59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47" name="Line 59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48" name="Line 59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49" name="Line 59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50" name="Line 59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51" name="Line 59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52" name="Line 59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53" name="Line 59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54" name="Line 59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55" name="Line 59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56" name="Line 59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57" name="Line 59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58" name="Line 59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59" name="Line 59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60" name="Line 59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61" name="Line 59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62" name="Line 59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63" name="Line 59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64" name="Line 59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65" name="Line 59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66" name="Line 59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67" name="Line 59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68" name="Line 59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69" name="Line 59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70" name="Line 59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71" name="Line 59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72" name="Line 59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73" name="Line 59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74" name="Line 59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75" name="Line 59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76" name="Line 59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77" name="Line 59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78" name="Line 59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79" name="Line 59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80" name="Line 59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81" name="Line 59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82" name="Line 59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83" name="Line 59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84" name="Line 59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85" name="Line 59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86" name="Line 60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87" name="Line 60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88" name="Line 60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89" name="Line 60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90" name="Line 60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91" name="Line 60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92" name="Line 60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93" name="Line 60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94" name="Line 60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95" name="Line 60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96" name="Line 60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97" name="Line 60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98" name="Line 60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599" name="Line 60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00" name="Line 60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01" name="Line 60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02" name="Line 60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03" name="Line 60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04" name="Line 60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05" name="Line 60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06" name="Line 60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07" name="Line 60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08" name="Line 60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09" name="Line 60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10" name="Line 60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11" name="Line 60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12" name="Line 60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13" name="Line 60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14" name="Line 60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15" name="Line 60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16" name="Line 60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17" name="Line 60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18" name="Line 60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19" name="Line 60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20" name="Line 60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21" name="Line 60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22" name="Line 60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23" name="Line 60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24" name="Line 60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25" name="Line 60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26" name="Line 60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27" name="Line 60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28" name="Line 60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29" name="Line 60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30" name="Line 60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31" name="Line 60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32" name="Line 60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33" name="Line 60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34" name="Line 60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35" name="Line 60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36" name="Line 60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37" name="Line 60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38" name="Line 60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39" name="Line 60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40" name="Line 60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41" name="Line 60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42" name="Line 60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43" name="Line 60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44" name="Line 60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45" name="Line 60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46" name="Line 60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47" name="Line 60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48" name="Line 60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49" name="Line 60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50" name="Line 60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51" name="Line 60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52" name="Line 60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53" name="Line 60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54" name="Line 60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55" name="Line 60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56" name="Line 60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57" name="Line 60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58" name="Line 60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59" name="Line 60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60" name="Line 60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61" name="Line 60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62" name="Line 60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63" name="Line 60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64" name="Line 60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65" name="Line 60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66" name="Line 60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67" name="Line 60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68" name="Line 60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69" name="Line 60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70" name="Line 60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71" name="Line 60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72" name="Line 60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73" name="Line 60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74" name="Line 60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75" name="Line 60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76" name="Line 60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77" name="Line 60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78" name="Line 60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79" name="Line 60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80" name="Line 60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81" name="Line 60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82" name="Line 60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83" name="Line 60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84" name="Line 60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85" name="Line 60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86" name="Line 61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87" name="Line 61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88" name="Line 61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89" name="Line 61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90" name="Line 61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91" name="Line 61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92" name="Line 61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93" name="Line 61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94" name="Line 61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95" name="Line 61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96" name="Line 61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97" name="Line 61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98" name="Line 61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699" name="Line 61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00" name="Line 61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01" name="Line 61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02" name="Line 61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03" name="Line 61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04" name="Line 61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05" name="Line 61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06" name="Line 61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07" name="Line 61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08" name="Line 61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09" name="Line 61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10" name="Line 61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11" name="Line 61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12" name="Line 61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13" name="Line 61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14" name="Line 61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15" name="Line 61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16" name="Line 61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17" name="Line 61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18" name="Line 61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19" name="Line 61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20" name="Line 61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21" name="Line 61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22" name="Line 61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23" name="Line 61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24" name="Line 61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25" name="Line 61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26" name="Line 61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27" name="Line 61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28" name="Line 61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29" name="Line 61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30" name="Line 61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31" name="Line 61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32" name="Line 61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33" name="Line 61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34" name="Line 61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35" name="Line 61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36" name="Line 61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37" name="Line 61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38" name="Line 61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39" name="Line 61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40" name="Line 61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41" name="Line 61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42" name="Line 61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43" name="Line 61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44" name="Line 61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45" name="Line 61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46" name="Line 61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47" name="Line 61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48" name="Line 61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49" name="Line 61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50" name="Line 61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51" name="Line 61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52" name="Line 61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53" name="Line 61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54" name="Line 61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55" name="Line 61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56" name="Line 61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57" name="Line 61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58" name="Line 61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59" name="Line 61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60" name="Line 61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61" name="Line 61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62" name="Line 61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63" name="Line 61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64" name="Line 61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65" name="Line 61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66" name="Line 61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67" name="Line 61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68" name="Line 61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69" name="Line 61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70" name="Line 61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71" name="Line 61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72" name="Line 61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73" name="Line 61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74" name="Line 61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75" name="Line 61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76" name="Line 61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77" name="Line 61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78" name="Line 61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79" name="Line 61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80" name="Line 61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81" name="Line 61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82" name="Line 61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83" name="Line 61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84" name="Line 61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85" name="Line 61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86" name="Line 62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87" name="Line 62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88" name="Line 62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89" name="Line 62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90" name="Line 62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91" name="Line 62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92" name="Line 62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93" name="Line 62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94" name="Line 62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95" name="Line 62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96" name="Line 62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97" name="Line 62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98" name="Line 62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799" name="Line 62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00" name="Line 62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01" name="Line 62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02" name="Line 62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03" name="Line 62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04" name="Line 62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05" name="Line 62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06" name="Line 62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07" name="Line 62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08" name="Line 62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09" name="Line 62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10" name="Line 62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11" name="Line 62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12" name="Line 62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13" name="Line 62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14" name="Line 62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15" name="Line 62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16" name="Line 62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17" name="Line 62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18" name="Line 62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19" name="Line 62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20" name="Line 62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21" name="Line 62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22" name="Line 62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23" name="Line 62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24" name="Line 62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25" name="Line 62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26" name="Line 62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27" name="Line 62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28" name="Line 62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29" name="Line 62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30" name="Line 62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31" name="Line 62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32" name="Line 62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33" name="Line 62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34" name="Line 62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35" name="Line 62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36" name="Line 62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37" name="Line 62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38" name="Line 62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39" name="Line 62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40" name="Line 62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41" name="Line 62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42" name="Line 62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43" name="Line 62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44" name="Line 62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45" name="Line 62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46" name="Line 62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47" name="Line 62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48" name="Line 62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49" name="Line 62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50" name="Line 62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51" name="Line 62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52" name="Line 62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53" name="Line 62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54" name="Line 62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55" name="Line 62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56" name="Line 62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57" name="Line 62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58" name="Line 62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59" name="Line 62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60" name="Line 62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61" name="Line 62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62" name="Line 62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63" name="Line 62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64" name="Line 62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65" name="Line 62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66" name="Line 62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67" name="Line 62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68" name="Line 62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69" name="Line 62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70" name="Line 62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71" name="Line 62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72" name="Line 62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73" name="Line 62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74" name="Line 62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75" name="Line 62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76" name="Line 62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77" name="Line 62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78" name="Line 62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79" name="Line 62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80" name="Line 62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81" name="Line 62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82" name="Line 62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83" name="Line 62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84" name="Line 62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85" name="Line 62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86" name="Line 63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87" name="Line 63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88" name="Line 63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89" name="Line 63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90" name="Line 63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91" name="Line 63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92" name="Line 63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93" name="Line 63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94" name="Line 63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95" name="Line 63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96" name="Line 63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97" name="Line 63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98" name="Line 63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899" name="Line 63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00" name="Line 63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01" name="Line 63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02" name="Line 63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03" name="Line 63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04" name="Line 63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05" name="Line 63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06" name="Line 63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07" name="Line 63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08" name="Line 63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09" name="Line 63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10" name="Line 63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11" name="Line 63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12" name="Line 63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13" name="Line 63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14" name="Line 63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15" name="Line 63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16" name="Line 63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17" name="Line 63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18" name="Line 63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19" name="Line 63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20" name="Line 63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21" name="Line 63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22" name="Line 63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23" name="Line 63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24" name="Line 63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25" name="Line 63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26" name="Line 63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27" name="Line 63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28" name="Line 63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29" name="Line 63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30" name="Line 63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31" name="Line 63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32" name="Line 63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33" name="Line 63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34" name="Line 63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35" name="Line 63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36" name="Line 63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37" name="Line 63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38" name="Line 63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39" name="Line 63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40" name="Line 63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41" name="Line 63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42" name="Line 63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43" name="Line 63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44" name="Line 63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45" name="Line 63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46" name="Line 63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47" name="Line 63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48" name="Line 63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49" name="Line 63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50" name="Line 63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51" name="Line 63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52" name="Line 63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53" name="Line 63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54" name="Line 63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55" name="Line 63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56" name="Line 63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57" name="Line 63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58" name="Line 63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59" name="Line 63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60" name="Line 63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61" name="Line 63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62" name="Line 63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63" name="Line 63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64" name="Line 63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65" name="Line 63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66" name="Line 63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67" name="Line 63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68" name="Line 63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69" name="Line 63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70" name="Line 63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71" name="Line 63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72" name="Line 63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73" name="Line 63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74" name="Line 63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75" name="Line 63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76" name="Line 63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77" name="Line 63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78" name="Line 63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79" name="Line 63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80" name="Line 63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81" name="Line 63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82" name="Line 63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83" name="Line 63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84" name="Line 63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85" name="Line 63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86" name="Line 64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87" name="Line 64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88" name="Line 64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89" name="Line 64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90" name="Line 64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91" name="Line 64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92" name="Line 64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93" name="Line 64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94" name="Line 64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95" name="Line 64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96" name="Line 64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97" name="Line 64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98" name="Line 64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3999" name="Line 64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00" name="Line 64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01" name="Line 64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02" name="Line 64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03" name="Line 64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04" name="Line 64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05" name="Line 64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06" name="Line 64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07" name="Line 64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08" name="Line 64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09" name="Line 64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10" name="Line 64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11" name="Line 64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12" name="Line 64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13" name="Line 64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14" name="Line 64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15" name="Line 64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16" name="Line 64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17" name="Line 64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18" name="Line 64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19" name="Line 64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20" name="Line 64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21" name="Line 64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22" name="Line 64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23" name="Line 64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24" name="Line 64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25" name="Line 64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26" name="Line 64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27" name="Line 64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28" name="Line 64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29" name="Line 64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30" name="Line 64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31" name="Line 64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32" name="Line 64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33" name="Line 64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34" name="Line 64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35" name="Line 64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36" name="Line 64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37" name="Line 64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38" name="Line 64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39" name="Line 64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40" name="Line 64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41" name="Line 64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42" name="Line 64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43" name="Line 64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44" name="Line 64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45" name="Line 64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46" name="Line 64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47" name="Line 64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48" name="Line 64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49" name="Line 64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50" name="Line 64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51" name="Line 64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52" name="Line 64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53" name="Line 64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54" name="Line 64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55" name="Line 64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56" name="Line 64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57" name="Line 64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58" name="Line 64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59" name="Line 64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60" name="Line 64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61" name="Line 64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62" name="Line 64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63" name="Line 64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64" name="Line 64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65" name="Line 64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66" name="Line 64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67" name="Line 64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68" name="Line 64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69" name="Line 64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70" name="Line 64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71" name="Line 64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72" name="Line 64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73" name="Line 64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74" name="Line 64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75" name="Line 64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76" name="Line 64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77" name="Line 64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78" name="Line 64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79" name="Line 64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80" name="Line 64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81" name="Line 64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82" name="Line 64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83" name="Line 64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84" name="Line 64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85" name="Line 64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86" name="Line 65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87" name="Line 65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88" name="Line 65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89" name="Line 65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90" name="Line 65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91" name="Line 65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92" name="Line 65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93" name="Line 65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94" name="Line 65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95" name="Line 65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96" name="Line 65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97" name="Line 65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98" name="Line 65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099" name="Line 65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00" name="Line 65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01" name="Line 65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02" name="Line 65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03" name="Line 65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04" name="Line 65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05" name="Line 65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06" name="Line 65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07" name="Line 65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08" name="Line 65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09" name="Line 65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10" name="Line 65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11" name="Line 65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12" name="Line 65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13" name="Line 65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14" name="Line 65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15" name="Line 65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16" name="Line 65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17" name="Line 65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18" name="Line 65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19" name="Line 65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20" name="Line 65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21" name="Line 65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22" name="Line 65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23" name="Line 65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24" name="Line 65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25" name="Line 65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26" name="Line 65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27" name="Line 65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28" name="Line 65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29" name="Line 65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30" name="Line 65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31" name="Line 65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32" name="Line 65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33" name="Line 65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34" name="Line 65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35" name="Line 65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36" name="Line 65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37" name="Line 65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38" name="Line 65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39" name="Line 65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40" name="Line 65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41" name="Line 65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42" name="Line 65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43" name="Line 65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44" name="Line 65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45" name="Line 65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46" name="Line 65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47" name="Line 65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48" name="Line 65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49" name="Line 65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50" name="Line 65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51" name="Line 65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52" name="Line 65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53" name="Line 65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54" name="Line 65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55" name="Line 65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56" name="Line 65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57" name="Line 65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58" name="Line 65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59" name="Line 65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60" name="Line 65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61" name="Line 65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62" name="Line 65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63" name="Line 65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64" name="Line 65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65" name="Line 65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66" name="Line 65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67" name="Line 65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68" name="Line 65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69" name="Line 65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70" name="Line 65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71" name="Line 65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72" name="Line 65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73" name="Line 65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74" name="Line 65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75" name="Line 65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76" name="Line 65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77" name="Line 65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78" name="Line 65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79" name="Line 65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80" name="Line 65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81" name="Line 65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82" name="Line 65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83" name="Line 65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84" name="Line 65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85" name="Line 65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86" name="Line 66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87" name="Line 66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88" name="Line 66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89" name="Line 66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90" name="Line 66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91" name="Line 66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92" name="Line 66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93" name="Line 66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94" name="Line 66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95" name="Line 66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96" name="Line 66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97" name="Line 66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98" name="Line 66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199" name="Line 66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00" name="Line 66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01" name="Line 66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02" name="Line 66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03" name="Line 66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04" name="Line 66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05" name="Line 66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06" name="Line 66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07" name="Line 66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08" name="Line 66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09" name="Line 66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10" name="Line 66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11" name="Line 66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12" name="Line 66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13" name="Line 66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14" name="Line 66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15" name="Line 66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16" name="Line 66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17" name="Line 66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18" name="Line 66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19" name="Line 66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20" name="Line 66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21" name="Line 66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22" name="Line 66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23" name="Line 66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24" name="Line 66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25" name="Line 66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26" name="Line 66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27" name="Line 66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28" name="Line 66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29" name="Line 66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30" name="Line 66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31" name="Line 66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32" name="Line 66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33" name="Line 66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34" name="Line 66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35" name="Line 66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36" name="Line 66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37" name="Line 66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38" name="Line 66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39" name="Line 66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40" name="Line 66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41" name="Line 66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42" name="Line 66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43" name="Line 66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44" name="Line 66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45" name="Line 66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46" name="Line 66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47" name="Line 66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48" name="Line 66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49" name="Line 66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50" name="Line 66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51" name="Line 66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52" name="Line 66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53" name="Line 66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54" name="Line 66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55" name="Line 66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56" name="Line 66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57" name="Line 66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58" name="Line 66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59" name="Line 66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60" name="Line 66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61" name="Line 66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62" name="Line 66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63" name="Line 66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64" name="Line 66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65" name="Line 66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66" name="Line 66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67" name="Line 66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68" name="Line 66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69" name="Line 66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70" name="Line 66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71" name="Line 66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72" name="Line 66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73" name="Line 66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74" name="Line 66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75" name="Line 66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76" name="Line 66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77" name="Line 66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78" name="Line 66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79" name="Line 66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80" name="Line 66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81" name="Line 66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82" name="Line 66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83" name="Line 66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84" name="Line 66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85" name="Line 66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86" name="Line 67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87" name="Line 67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88" name="Line 67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89" name="Line 67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90" name="Line 67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91" name="Line 67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92" name="Line 67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93" name="Line 67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94" name="Line 67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95" name="Line 67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96" name="Line 67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97" name="Line 67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98" name="Line 67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299" name="Line 67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00" name="Line 67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01" name="Line 67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02" name="Line 67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03" name="Line 67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04" name="Line 67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05" name="Line 67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06" name="Line 67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07" name="Line 67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08" name="Line 67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09" name="Line 67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10" name="Line 67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11" name="Line 67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12" name="Line 67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13" name="Line 67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14" name="Line 67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15" name="Line 67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16" name="Line 67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17" name="Line 67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18" name="Line 67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19" name="Line 67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20" name="Line 67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21" name="Line 67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22" name="Line 67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23" name="Line 67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24" name="Line 67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25" name="Line 67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26" name="Line 67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27" name="Line 67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28" name="Line 67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29" name="Line 67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30" name="Line 67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31" name="Line 67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32" name="Line 67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33" name="Line 67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34" name="Line 67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35" name="Line 67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36" name="Line 67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37" name="Line 67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38" name="Line 67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39" name="Line 67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40" name="Line 67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41" name="Line 67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42" name="Line 67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43" name="Line 67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44" name="Line 67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45" name="Line 67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46" name="Line 67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47" name="Line 67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48" name="Line 67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49" name="Line 67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50" name="Line 67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51" name="Line 67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52" name="Line 67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53" name="Line 67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54" name="Line 67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55" name="Line 67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56" name="Line 67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57" name="Line 67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58" name="Line 67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59" name="Line 67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60" name="Line 67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61" name="Line 67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62" name="Line 67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63" name="Line 67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64" name="Line 67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65" name="Line 67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66" name="Line 67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67" name="Line 67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68" name="Line 67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69" name="Line 67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70" name="Line 67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71" name="Line 67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72" name="Line 67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73" name="Line 67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74" name="Line 67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75" name="Line 67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76" name="Line 67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77" name="Line 67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78" name="Line 67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79" name="Line 67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80" name="Line 67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81" name="Line 67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82" name="Line 67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83" name="Line 67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84" name="Line 67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85" name="Line 67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86" name="Line 68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87" name="Line 68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88" name="Line 68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89" name="Line 68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90" name="Line 68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91" name="Line 68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92" name="Line 68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93" name="Line 68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94" name="Line 68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95" name="Line 68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96" name="Line 68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97" name="Line 68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98" name="Line 68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399" name="Line 68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00" name="Line 68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01" name="Line 68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02" name="Line 68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03" name="Line 68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04" name="Line 68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05" name="Line 68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06" name="Line 68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07" name="Line 68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08" name="Line 68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09" name="Line 68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10" name="Line 68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11" name="Line 68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12" name="Line 68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13" name="Line 68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14" name="Line 68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15" name="Line 68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16" name="Line 68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17" name="Line 68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18" name="Line 68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19" name="Line 68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20" name="Line 68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21" name="Line 68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22" name="Line 68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23" name="Line 68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24" name="Line 68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25" name="Line 68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26" name="Line 68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27" name="Line 68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28" name="Line 68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29" name="Line 68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30" name="Line 68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31" name="Line 68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32" name="Line 68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33" name="Line 68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34" name="Line 68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35" name="Line 68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36" name="Line 68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37" name="Line 68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38" name="Line 68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39" name="Line 68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40" name="Line 68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41" name="Line 68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42" name="Line 68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43" name="Line 68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44" name="Line 68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45" name="Line 68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46" name="Line 68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47" name="Line 68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48" name="Line 68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49" name="Line 68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50" name="Line 68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51" name="Line 68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52" name="Line 68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53" name="Line 68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54" name="Line 68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55" name="Line 68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56" name="Line 68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57" name="Line 68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58" name="Line 68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59" name="Line 68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60" name="Line 68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61" name="Line 68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62" name="Line 68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63" name="Line 68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64" name="Line 68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65" name="Line 68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66" name="Line 68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67" name="Line 68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68" name="Line 68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69" name="Line 68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70" name="Line 68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71" name="Line 68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72" name="Line 68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73" name="Line 68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74" name="Line 68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75" name="Line 68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76" name="Line 68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77" name="Line 68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78" name="Line 68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79" name="Line 68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80" name="Line 68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81" name="Line 68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82" name="Line 68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83" name="Line 68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84" name="Line 68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85" name="Line 68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86" name="Line 69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87" name="Line 69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88" name="Line 69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89" name="Line 69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90" name="Line 69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91" name="Line 69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92" name="Line 69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93" name="Line 69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94" name="Line 69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95" name="Line 69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96" name="Line 69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97" name="Line 69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98" name="Line 69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499" name="Line 69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00" name="Line 69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01" name="Line 69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02" name="Line 69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03" name="Line 69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04" name="Line 69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05" name="Line 69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06" name="Line 69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07" name="Line 69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08" name="Line 69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09" name="Line 69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10" name="Line 69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11" name="Line 69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12" name="Line 69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13" name="Line 69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14" name="Line 69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15" name="Line 69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16" name="Line 69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17" name="Line 69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18" name="Line 69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19" name="Line 69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20" name="Line 69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21" name="Line 69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22" name="Line 69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23" name="Line 69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24" name="Line 69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25" name="Line 69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26" name="Line 69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27" name="Line 69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28" name="Line 69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29" name="Line 69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30" name="Line 69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31" name="Line 69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32" name="Line 69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33" name="Line 69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34" name="Line 69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35" name="Line 69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36" name="Line 69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37" name="Line 69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38" name="Line 69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39" name="Line 69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40" name="Line 69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41" name="Line 69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42" name="Line 69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43" name="Line 69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44" name="Line 69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45" name="Line 69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46" name="Line 69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47" name="Line 69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48" name="Line 69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49" name="Line 69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50" name="Line 69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51" name="Line 69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52" name="Line 69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53" name="Line 69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54" name="Line 69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55" name="Line 69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56" name="Line 69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57" name="Line 69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58" name="Line 69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59" name="Line 69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60" name="Line 69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61" name="Line 69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62" name="Line 69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63" name="Line 69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64" name="Line 69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65" name="Line 69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66" name="Line 69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67" name="Line 69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68" name="Line 69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69" name="Line 69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70" name="Line 69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71" name="Line 69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72" name="Line 69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73" name="Line 69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74" name="Line 69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75" name="Line 69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76" name="Line 69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77" name="Line 69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78" name="Line 69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79" name="Line 69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80" name="Line 69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81" name="Line 69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82" name="Line 69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83" name="Line 69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84" name="Line 69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85" name="Line 69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86" name="Line 70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87" name="Line 70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88" name="Line 70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89" name="Line 70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90" name="Line 70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91" name="Line 70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92" name="Line 70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93" name="Line 70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94" name="Line 70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95" name="Line 70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96" name="Line 70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97" name="Line 70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98" name="Line 70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599" name="Line 70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00" name="Line 70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01" name="Line 70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02" name="Line 70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03" name="Line 70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04" name="Line 70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05" name="Line 70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06" name="Line 70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07" name="Line 70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08" name="Line 70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09" name="Line 70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10" name="Line 70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11" name="Line 70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12" name="Line 70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13" name="Line 70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14" name="Line 70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15" name="Line 70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16" name="Line 70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17" name="Line 70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18" name="Line 70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19" name="Line 70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20" name="Line 70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21" name="Line 70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22" name="Line 70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23" name="Line 70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24" name="Line 70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25" name="Line 70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26" name="Line 70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27" name="Line 70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28" name="Line 70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29" name="Line 70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30" name="Line 70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31" name="Line 70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32" name="Line 70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33" name="Line 70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34" name="Line 70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35" name="Line 70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36" name="Line 70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37" name="Line 70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38" name="Line 70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39" name="Line 70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40" name="Line 70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41" name="Line 70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42" name="Line 70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43" name="Line 70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44" name="Line 70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45" name="Line 70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46" name="Line 70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47" name="Line 70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48" name="Line 70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49" name="Line 70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50" name="Line 70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51" name="Line 70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52" name="Line 70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53" name="Line 70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54" name="Line 70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55" name="Line 70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56" name="Line 70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57" name="Line 70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58" name="Line 70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59" name="Line 70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60" name="Line 70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61" name="Line 70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62" name="Line 70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63" name="Line 70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64" name="Line 70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65" name="Line 70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66" name="Line 70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67" name="Line 70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68" name="Line 70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69" name="Line 70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70" name="Line 70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71" name="Line 70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72" name="Line 70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73" name="Line 70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74" name="Line 70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75" name="Line 70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76" name="Line 70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77" name="Line 70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78" name="Line 70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79" name="Line 70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80" name="Line 70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81" name="Line 70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82" name="Line 70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83" name="Line 70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84" name="Line 70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85" name="Line 70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86" name="Line 71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87" name="Line 71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88" name="Line 71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89" name="Line 71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90" name="Line 71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91" name="Line 71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92" name="Line 71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93" name="Line 71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94" name="Line 71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95" name="Line 71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96" name="Line 71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97" name="Line 71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98" name="Line 71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699" name="Line 71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00" name="Line 71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01" name="Line 71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02" name="Line 71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03" name="Line 71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04" name="Line 71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05" name="Line 71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06" name="Line 71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07" name="Line 71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08" name="Line 71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09" name="Line 71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10" name="Line 71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11" name="Line 71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12" name="Line 71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13" name="Line 71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14" name="Line 71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15" name="Line 71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16" name="Line 71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17" name="Line 71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18" name="Line 71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19" name="Line 71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20" name="Line 71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21" name="Line 71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22" name="Line 71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23" name="Line 71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24" name="Line 71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25" name="Line 71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26" name="Line 71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27" name="Line 71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28" name="Line 71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29" name="Line 71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30" name="Line 71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31" name="Line 71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32" name="Line 71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33" name="Line 71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34" name="Line 71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35" name="Line 71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36" name="Line 71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37" name="Line 71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38" name="Line 71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39" name="Line 71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40" name="Line 71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41" name="Line 71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42" name="Line 71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43" name="Line 71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44" name="Line 71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45" name="Line 71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46" name="Line 71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47" name="Line 71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48" name="Line 71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49" name="Line 71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50" name="Line 71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51" name="Line 71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52" name="Line 71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53" name="Line 71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54" name="Line 71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55" name="Line 71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56" name="Line 71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57" name="Line 71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58" name="Line 71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59" name="Line 71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60" name="Line 71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61" name="Line 71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62" name="Line 71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63" name="Line 71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64" name="Line 71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65" name="Line 71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66" name="Line 71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67" name="Line 71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68" name="Line 71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69" name="Line 71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70" name="Line 71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71" name="Line 71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72" name="Line 71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73" name="Line 71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74" name="Line 71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75" name="Line 71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76" name="Line 71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77" name="Line 71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78" name="Line 71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79" name="Line 71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80" name="Line 71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81" name="Line 71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82" name="Line 71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83" name="Line 71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84" name="Line 71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85" name="Line 71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86" name="Line 72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87" name="Line 72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88" name="Line 72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89" name="Line 72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90" name="Line 72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91" name="Line 72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92" name="Line 72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93" name="Line 72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94" name="Line 72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95" name="Line 72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96" name="Line 72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97" name="Line 72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98" name="Line 72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799" name="Line 72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00" name="Line 72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01" name="Line 72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02" name="Line 72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03" name="Line 72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04" name="Line 72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05" name="Line 72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06" name="Line 72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07" name="Line 72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08" name="Line 72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09" name="Line 72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10" name="Line 72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11" name="Line 72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12" name="Line 72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13" name="Line 72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14" name="Line 72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15" name="Line 72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16" name="Line 72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17" name="Line 72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18" name="Line 72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19" name="Line 72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20" name="Line 72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21" name="Line 72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22" name="Line 72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23" name="Line 72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24" name="Line 72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25" name="Line 72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26" name="Line 72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27" name="Line 72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28" name="Line 72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29" name="Line 72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30" name="Line 72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31" name="Line 72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32" name="Line 72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33" name="Line 72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34" name="Line 72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35" name="Line 72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36" name="Line 72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37" name="Line 72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38" name="Line 72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39" name="Line 72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40" name="Line 72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41" name="Line 72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42" name="Line 72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43" name="Line 72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44" name="Line 72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45" name="Line 72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46" name="Line 72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47" name="Line 72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48" name="Line 72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49" name="Line 72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50" name="Line 72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51" name="Line 72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52" name="Line 72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53" name="Line 72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54" name="Line 72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55" name="Line 72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56" name="Line 72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57" name="Line 72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58" name="Line 72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59" name="Line 72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60" name="Line 72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61" name="Line 72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62" name="Line 72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63" name="Line 72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64" name="Line 72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65" name="Line 72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66" name="Line 72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67" name="Line 72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68" name="Line 72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69" name="Line 72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70" name="Line 72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71" name="Line 72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72" name="Line 72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73" name="Line 72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74" name="Line 72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75" name="Line 72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76" name="Line 72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77" name="Line 72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78" name="Line 72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79" name="Line 72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80" name="Line 72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81" name="Line 72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82" name="Line 72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83" name="Line 72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84" name="Line 72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85" name="Line 72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86" name="Line 73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87" name="Line 73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88" name="Line 73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89" name="Line 73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90" name="Line 73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91" name="Line 73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92" name="Line 73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93" name="Line 73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94" name="Line 73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95" name="Line 73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96" name="Line 73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97" name="Line 73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98" name="Line 73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899" name="Line 73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00" name="Line 73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01" name="Line 73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02" name="Line 73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03" name="Line 73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04" name="Line 73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05" name="Line 73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06" name="Line 73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07" name="Line 73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08" name="Line 73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09" name="Line 73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10" name="Line 73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11" name="Line 73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12" name="Line 73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13" name="Line 73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14" name="Line 73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15" name="Line 73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16" name="Line 73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17" name="Line 73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18" name="Line 73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19" name="Line 73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20" name="Line 73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21" name="Line 73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22" name="Line 73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23" name="Line 73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24" name="Line 73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25" name="Line 73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26" name="Line 73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27" name="Line 73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28" name="Line 73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29" name="Line 73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30" name="Line 73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31" name="Line 73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32" name="Line 73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33" name="Line 73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34" name="Line 73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35" name="Line 73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36" name="Line 73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37" name="Line 73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38" name="Line 73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39" name="Line 73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40" name="Line 73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41" name="Line 73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42" name="Line 73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43" name="Line 73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44" name="Line 73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45" name="Line 73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46" name="Line 73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47" name="Line 73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48" name="Line 73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49" name="Line 73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50" name="Line 73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51" name="Line 73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52" name="Line 73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53" name="Line 73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54" name="Line 73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55" name="Line 73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56" name="Line 73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57" name="Line 73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58" name="Line 73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59" name="Line 73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60" name="Line 73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61" name="Line 73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62" name="Line 73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63" name="Line 73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64" name="Line 73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65" name="Line 73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66" name="Line 73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67" name="Line 73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68" name="Line 73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69" name="Line 73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70" name="Line 73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71" name="Line 73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72" name="Line 73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73" name="Line 73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74" name="Line 73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75" name="Line 73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76" name="Line 73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77" name="Line 73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78" name="Line 73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79" name="Line 73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80" name="Line 73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81" name="Line 73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82" name="Line 73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83" name="Line 73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84" name="Line 73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85" name="Line 73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86" name="Line 74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87" name="Line 74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88" name="Line 74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89" name="Line 74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90" name="Line 74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91" name="Line 74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92" name="Line 74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93" name="Line 74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94" name="Line 74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95" name="Line 74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96" name="Line 74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97" name="Line 74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98" name="Line 74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4999" name="Line 74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00" name="Line 74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01" name="Line 74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02" name="Line 74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03" name="Line 74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04" name="Line 74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05" name="Line 74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06" name="Line 74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07" name="Line 74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08" name="Line 74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09" name="Line 74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10" name="Line 74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11" name="Line 74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12" name="Line 74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13" name="Line 74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14" name="Line 74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15" name="Line 74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16" name="Line 74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17" name="Line 74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18" name="Line 74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19" name="Line 74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20" name="Line 74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21" name="Line 74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22" name="Line 74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23" name="Line 74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24" name="Line 74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25" name="Line 74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26" name="Line 74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27" name="Line 74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28" name="Line 74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29" name="Line 74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30" name="Line 74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31" name="Line 74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32" name="Line 74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33" name="Line 74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34" name="Line 74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35" name="Line 74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36" name="Line 74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37" name="Line 74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38" name="Line 74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39" name="Line 74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40" name="Line 74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41" name="Line 74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42" name="Line 74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43" name="Line 74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44" name="Line 74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45" name="Line 74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46" name="Line 74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47" name="Line 74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48" name="Line 74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49" name="Line 74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50" name="Line 74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51" name="Line 74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52" name="Line 74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53" name="Line 74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54" name="Line 74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55" name="Line 74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56" name="Line 74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57" name="Line 74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58" name="Line 74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59" name="Line 74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60" name="Line 74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61" name="Line 74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62" name="Line 74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63" name="Line 74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64" name="Line 74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65" name="Line 74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66" name="Line 74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67" name="Line 74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68" name="Line 74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69" name="Line 74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70" name="Line 74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71" name="Line 74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72" name="Line 74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73" name="Line 74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74" name="Line 74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75" name="Line 74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76" name="Line 74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77" name="Line 74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78" name="Line 74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79" name="Line 74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80" name="Line 74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81" name="Line 74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82" name="Line 74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83" name="Line 74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84" name="Line 74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85" name="Line 74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86" name="Line 75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87" name="Line 75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88" name="Line 75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89" name="Line 75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90" name="Line 75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91" name="Line 75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92" name="Line 75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93" name="Line 75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94" name="Line 75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95" name="Line 75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96" name="Line 75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97" name="Line 75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98" name="Line 75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099" name="Line 75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00" name="Line 75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01" name="Line 75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02" name="Line 75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03" name="Line 75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04" name="Line 75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05" name="Line 75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06" name="Line 75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07" name="Line 75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08" name="Line 75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09" name="Line 75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10" name="Line 75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11" name="Line 75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12" name="Line 75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13" name="Line 75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14" name="Line 75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15" name="Line 75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16" name="Line 75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17" name="Line 75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18" name="Line 75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19" name="Line 75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20" name="Line 75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21" name="Line 75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22" name="Line 75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23" name="Line 75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24" name="Line 75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25" name="Line 75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26" name="Line 75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27" name="Line 75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28" name="Line 75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29" name="Line 75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30" name="Line 75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31" name="Line 75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32" name="Line 75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33" name="Line 75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34" name="Line 75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35" name="Line 75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36" name="Line 75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37" name="Line 75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38" name="Line 75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39" name="Line 75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40" name="Line 75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41" name="Line 75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42" name="Line 75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43" name="Line 75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44" name="Line 75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45" name="Line 75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46" name="Line 75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47" name="Line 75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48" name="Line 75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49" name="Line 75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50" name="Line 75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51" name="Line 75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52" name="Line 75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53" name="Line 75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54" name="Line 75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55" name="Line 75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56" name="Line 75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57" name="Line 75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58" name="Line 75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59" name="Line 75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60" name="Line 75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61" name="Line 75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62" name="Line 75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63" name="Line 75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64" name="Line 75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65" name="Line 75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66" name="Line 75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67" name="Line 75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68" name="Line 75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69" name="Line 75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70" name="Line 75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71" name="Line 75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72" name="Line 75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73" name="Line 75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74" name="Line 75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75" name="Line 75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76" name="Line 75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77" name="Line 75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78" name="Line 75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79" name="Line 75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80" name="Line 75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81" name="Line 75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82" name="Line 75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83" name="Line 75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84" name="Line 75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85" name="Line 75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86" name="Line 76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87" name="Line 76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88" name="Line 76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89" name="Line 76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90" name="Line 76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91" name="Line 76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92" name="Line 76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93" name="Line 76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94" name="Line 76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95" name="Line 76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96" name="Line 76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97" name="Line 76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98" name="Line 76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199" name="Line 76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00" name="Line 76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01" name="Line 76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02" name="Line 76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03" name="Line 76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04" name="Line 76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05" name="Line 76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06" name="Line 76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07" name="Line 76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08" name="Line 76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09" name="Line 76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10" name="Line 76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11" name="Line 76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12" name="Line 76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13" name="Line 76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14" name="Line 76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15" name="Line 76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16" name="Line 76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17" name="Line 76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18" name="Line 76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19" name="Line 76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20" name="Line 76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21" name="Line 76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22" name="Line 76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23" name="Line 76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24" name="Line 76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25" name="Line 76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26" name="Line 76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27" name="Line 76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28" name="Line 76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29" name="Line 76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30" name="Line 76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31" name="Line 76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32" name="Line 76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33" name="Line 76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34" name="Line 76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35" name="Line 76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36" name="Line 76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37" name="Line 76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38" name="Line 76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39" name="Line 76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40" name="Line 76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41" name="Line 76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42" name="Line 76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43" name="Line 76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44" name="Line 76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45" name="Line 76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46" name="Line 76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47" name="Line 76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48" name="Line 76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49" name="Line 76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50" name="Line 76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51" name="Line 76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52" name="Line 76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53" name="Line 76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54" name="Line 76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55" name="Line 76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56" name="Line 76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57" name="Line 76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58" name="Line 76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59" name="Line 76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60" name="Line 76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61" name="Line 76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62" name="Line 76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63" name="Line 76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64" name="Line 76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65" name="Line 76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66" name="Line 76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67" name="Line 76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68" name="Line 76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69" name="Line 76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70" name="Line 76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71" name="Line 76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72" name="Line 76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73" name="Line 76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74" name="Line 76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75" name="Line 76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76" name="Line 76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77" name="Line 76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78" name="Line 76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79" name="Line 76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80" name="Line 76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81" name="Line 76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82" name="Line 76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83" name="Line 76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84" name="Line 76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85" name="Line 76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86" name="Line 77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87" name="Line 77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88" name="Line 77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89" name="Line 77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90" name="Line 77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91" name="Line 77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92" name="Line 77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93" name="Line 77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94" name="Line 77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95" name="Line 77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96" name="Line 77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97" name="Line 77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98" name="Line 77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299" name="Line 77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00" name="Line 77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01" name="Line 77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02" name="Line 77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03" name="Line 77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04" name="Line 77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05" name="Line 77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06" name="Line 77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07" name="Line 77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08" name="Line 77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09" name="Line 77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10" name="Line 77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11" name="Line 77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12" name="Line 77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13" name="Line 77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14" name="Line 77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15" name="Line 77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16" name="Line 77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17" name="Line 77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18" name="Line 77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19" name="Line 77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20" name="Line 77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21" name="Line 77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22" name="Line 77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23" name="Line 77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24" name="Line 77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25" name="Line 77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26" name="Line 77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27" name="Line 77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28" name="Line 77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29" name="Line 77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30" name="Line 77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31" name="Line 77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32" name="Line 77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33" name="Line 77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34" name="Line 77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35" name="Line 77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36" name="Line 77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37" name="Line 77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38" name="Line 77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39" name="Line 77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40" name="Line 77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41" name="Line 77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42" name="Line 77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43" name="Line 77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44" name="Line 77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45" name="Line 77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46" name="Line 77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47" name="Line 77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48" name="Line 77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49" name="Line 77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50" name="Line 77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51" name="Line 77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52" name="Line 77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53" name="Line 77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54" name="Line 77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55" name="Line 77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56" name="Line 77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57" name="Line 77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58" name="Line 77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59" name="Line 77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60" name="Line 77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61" name="Line 77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62" name="Line 77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63" name="Line 77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64" name="Line 77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65" name="Line 77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66" name="Line 77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67" name="Line 77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68" name="Line 77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69" name="Line 77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70" name="Line 77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71" name="Line 77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72" name="Line 77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73" name="Line 77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74" name="Line 77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75" name="Line 77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76" name="Line 77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77" name="Line 77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78" name="Line 77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79" name="Line 77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80" name="Line 77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81" name="Line 77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82" name="Line 77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83" name="Line 77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84" name="Line 77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85" name="Line 77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86" name="Line 78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87" name="Line 78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88" name="Line 78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89" name="Line 78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90" name="Line 78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91" name="Line 78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92" name="Line 78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93" name="Line 78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94" name="Line 78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95" name="Line 78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96" name="Line 78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97" name="Line 78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98" name="Line 78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399" name="Line 78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00" name="Line 78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01" name="Line 78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02" name="Line 78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03" name="Line 78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04" name="Line 78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05" name="Line 78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06" name="Line 78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07" name="Line 78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08" name="Line 78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09" name="Line 78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10" name="Line 78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11" name="Line 78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12" name="Line 78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13" name="Line 78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14" name="Line 78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15" name="Line 78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16" name="Line 78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17" name="Line 78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18" name="Line 78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19" name="Line 78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20" name="Line 78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21" name="Line 78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22" name="Line 78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23" name="Line 78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24" name="Line 78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25" name="Line 78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26" name="Line 78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27" name="Line 78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28" name="Line 78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29" name="Line 78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30" name="Line 78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31" name="Line 78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32" name="Line 78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33" name="Line 78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34" name="Line 78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35" name="Line 78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36" name="Line 78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37" name="Line 78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38" name="Line 78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39" name="Line 78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40" name="Line 78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41" name="Line 78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42" name="Line 78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43" name="Line 78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44" name="Line 78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45" name="Line 78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46" name="Line 78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47" name="Line 78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48" name="Line 78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49" name="Line 78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50" name="Line 78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51" name="Line 78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52" name="Line 78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53" name="Line 78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54" name="Line 78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55" name="Line 78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56" name="Line 78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57" name="Line 78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58" name="Line 78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59" name="Line 78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60" name="Line 78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61" name="Line 78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62" name="Line 78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63" name="Line 78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64" name="Line 78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65" name="Line 78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66" name="Line 78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67" name="Line 78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68" name="Line 78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69" name="Line 78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70" name="Line 78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71" name="Line 78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72" name="Line 78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73" name="Line 78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74" name="Line 78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75" name="Line 78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76" name="Line 78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77" name="Line 78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78" name="Line 78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79" name="Line 78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80" name="Line 78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81" name="Line 78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82" name="Line 78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83" name="Line 78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84" name="Line 78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85" name="Line 78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86" name="Line 79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87" name="Line 79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88" name="Line 79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89" name="Line 79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90" name="Line 79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91" name="Line 79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92" name="Line 79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93" name="Line 79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94" name="Line 79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95" name="Line 79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96" name="Line 79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97" name="Line 79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98" name="Line 79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499" name="Line 79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00" name="Line 79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01" name="Line 79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02" name="Line 79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03" name="Line 79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04" name="Line 79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05" name="Line 79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06" name="Line 79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07" name="Line 79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08" name="Line 79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09" name="Line 79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10" name="Line 79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11" name="Line 79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12" name="Line 79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13" name="Line 79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14" name="Line 79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15" name="Line 79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16" name="Line 79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17" name="Line 79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18" name="Line 79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19" name="Line 79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20" name="Line 79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21" name="Line 79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22" name="Line 79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23" name="Line 79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24" name="Line 79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25" name="Line 79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26" name="Line 79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27" name="Line 79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28" name="Line 79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29" name="Line 79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30" name="Line 79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31" name="Line 79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32" name="Line 79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33" name="Line 79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34" name="Line 79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35" name="Line 79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36" name="Line 79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37" name="Line 79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38" name="Line 79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39" name="Line 79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40" name="Line 79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41" name="Line 79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42" name="Line 79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43" name="Line 79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44" name="Line 79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45" name="Line 79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46" name="Line 79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47" name="Line 79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48" name="Line 79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49" name="Line 79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50" name="Line 79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51" name="Line 79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52" name="Line 79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53" name="Line 79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54" name="Line 79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55" name="Line 79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56" name="Line 79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57" name="Line 79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58" name="Line 79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59" name="Line 79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60" name="Line 79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61" name="Line 79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62" name="Line 79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63" name="Line 79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64" name="Line 79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65" name="Line 79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66" name="Line 79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67" name="Line 79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68" name="Line 79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69" name="Line 79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70" name="Line 79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71" name="Line 79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72" name="Line 79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73" name="Line 79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74" name="Line 79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75" name="Line 79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76" name="Line 79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77" name="Line 79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78" name="Line 79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79" name="Line 79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80" name="Line 79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81" name="Line 79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82" name="Line 79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83" name="Line 79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84" name="Line 79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85" name="Line 79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86" name="Line 80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87" name="Line 80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88" name="Line 80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89" name="Line 80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90" name="Line 80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91" name="Line 80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92" name="Line 80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93" name="Line 80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94" name="Line 80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95" name="Line 80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96" name="Line 80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97" name="Line 80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98" name="Line 80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599" name="Line 80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00" name="Line 80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01" name="Line 80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02" name="Line 80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03" name="Line 80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04" name="Line 80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05" name="Line 80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06" name="Line 80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07" name="Line 80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08" name="Line 80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09" name="Line 80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10" name="Line 80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11" name="Line 80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12" name="Line 80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13" name="Line 80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14" name="Line 80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15" name="Line 80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16" name="Line 80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17" name="Line 80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18" name="Line 80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19" name="Line 80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20" name="Line 80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21" name="Line 80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22" name="Line 80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23" name="Line 80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24" name="Line 80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25" name="Line 80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26" name="Line 80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27" name="Line 80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28" name="Line 80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29" name="Line 80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30" name="Line 80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31" name="Line 80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32" name="Line 80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33" name="Line 80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34" name="Line 80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35" name="Line 80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36" name="Line 80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37" name="Line 80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38" name="Line 80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39" name="Line 80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40" name="Line 80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41" name="Line 80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42" name="Line 80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43" name="Line 80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44" name="Line 80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45" name="Line 80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46" name="Line 80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47" name="Line 80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48" name="Line 80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49" name="Line 80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50" name="Line 80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51" name="Line 80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52" name="Line 80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53" name="Line 80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54" name="Line 80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55" name="Line 80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56" name="Line 80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57" name="Line 80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58" name="Line 80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59" name="Line 80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60" name="Line 80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61" name="Line 80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62" name="Line 80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63" name="Line 80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64" name="Line 80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65" name="Line 80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66" name="Line 80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67" name="Line 80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68" name="Line 80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69" name="Line 80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70" name="Line 80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71" name="Line 80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72" name="Line 80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73" name="Line 80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74" name="Line 80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75" name="Line 80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76" name="Line 80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77" name="Line 80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78" name="Line 80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79" name="Line 80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80" name="Line 80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81" name="Line 80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82" name="Line 80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83" name="Line 80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84" name="Line 80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85" name="Line 80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86" name="Line 81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87" name="Line 81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88" name="Line 81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89" name="Line 81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90" name="Line 81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91" name="Line 81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92" name="Line 81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93" name="Line 81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94" name="Line 81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95" name="Line 81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96" name="Line 81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97" name="Line 81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98" name="Line 81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699" name="Line 81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00" name="Line 81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01" name="Line 81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02" name="Line 81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03" name="Line 81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04" name="Line 81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05" name="Line 81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06" name="Line 81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07" name="Line 81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08" name="Line 81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09" name="Line 81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10" name="Line 81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11" name="Line 81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12" name="Line 81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13" name="Line 81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14" name="Line 81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15" name="Line 81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16" name="Line 81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17" name="Line 81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18" name="Line 81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19" name="Line 81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20" name="Line 81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21" name="Line 81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22" name="Line 81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23" name="Line 81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24" name="Line 81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25" name="Line 81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26" name="Line 81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27" name="Line 81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28" name="Line 81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29" name="Line 81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30" name="Line 81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31" name="Line 81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32" name="Line 81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33" name="Line 81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34" name="Line 81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35" name="Line 81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36" name="Line 81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37" name="Line 81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38" name="Line 81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39" name="Line 81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40" name="Line 81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41" name="Line 81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42" name="Line 81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43" name="Line 81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44" name="Line 81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45" name="Line 81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46" name="Line 81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47" name="Line 81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48" name="Line 81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49" name="Line 81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50" name="Line 81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51" name="Line 81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52" name="Line 81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53" name="Line 81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54" name="Line 81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55" name="Line 81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56" name="Line 81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57" name="Line 81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58" name="Line 81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59" name="Line 81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60" name="Line 81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61" name="Line 81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62" name="Line 81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63" name="Line 81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64" name="Line 81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65" name="Line 81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66" name="Line 81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67" name="Line 81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68" name="Line 81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69" name="Line 81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70" name="Line 81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71" name="Line 81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72" name="Line 81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73" name="Line 81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74" name="Line 81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75" name="Line 81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76" name="Line 81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77" name="Line 81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78" name="Line 81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79" name="Line 81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80" name="Line 81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81" name="Line 81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82" name="Line 81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83" name="Line 81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84" name="Line 81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85" name="Line 81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86" name="Line 82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87" name="Line 82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88" name="Line 82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89" name="Line 82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90" name="Line 82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91" name="Line 82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92" name="Line 82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93" name="Line 82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94" name="Line 82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95" name="Line 82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96" name="Line 82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97" name="Line 82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98" name="Line 82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799" name="Line 82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00" name="Line 82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01" name="Line 82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02" name="Line 82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03" name="Line 82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04" name="Line 82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05" name="Line 82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06" name="Line 82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07" name="Line 82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08" name="Line 82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09" name="Line 82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10" name="Line 82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11" name="Line 82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12" name="Line 82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13" name="Line 82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14" name="Line 82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15" name="Line 82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16" name="Line 82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17" name="Line 82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18" name="Line 82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19" name="Line 82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20" name="Line 82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21" name="Line 82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22" name="Line 82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23" name="Line 82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24" name="Line 82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25" name="Line 82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26" name="Line 82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27" name="Line 82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28" name="Line 82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29" name="Line 82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30" name="Line 82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31" name="Line 82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32" name="Line 82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33" name="Line 82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34" name="Line 82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35" name="Line 82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36" name="Line 82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37" name="Line 82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38" name="Line 82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39" name="Line 82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40" name="Line 82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41" name="Line 82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42" name="Line 82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43" name="Line 82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44" name="Line 82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45" name="Line 82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46" name="Line 82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47" name="Line 82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48" name="Line 82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49" name="Line 82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50" name="Line 82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51" name="Line 82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52" name="Line 82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53" name="Line 82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54" name="Line 82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55" name="Line 82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56" name="Line 82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57" name="Line 82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58" name="Line 82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59" name="Line 82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60" name="Line 82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61" name="Line 82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62" name="Line 82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63" name="Line 82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64" name="Line 82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65" name="Line 82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66" name="Line 82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67" name="Line 82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68" name="Line 82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69" name="Line 82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70" name="Line 82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71" name="Line 82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72" name="Line 82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73" name="Line 82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74" name="Line 82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75" name="Line 82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76" name="Line 82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77" name="Line 82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78" name="Line 82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79" name="Line 82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80" name="Line 82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81" name="Line 82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82" name="Line 82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83" name="Line 82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84" name="Line 82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85" name="Line 82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86" name="Line 83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87" name="Line 83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88" name="Line 83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89" name="Line 83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90" name="Line 83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91" name="Line 83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92" name="Line 83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93" name="Line 83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94" name="Line 83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95" name="Line 83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96" name="Line 83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97" name="Line 83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98" name="Line 83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899" name="Line 83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00" name="Line 83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01" name="Line 83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02" name="Line 83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03" name="Line 83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04" name="Line 83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05" name="Line 83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06" name="Line 83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07" name="Line 83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08" name="Line 83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09" name="Line 83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10" name="Line 83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11" name="Line 83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12" name="Line 83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13" name="Line 83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14" name="Line 83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15" name="Line 83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16" name="Line 83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17" name="Line 83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18" name="Line 83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19" name="Line 83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20" name="Line 83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21" name="Line 83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22" name="Line 83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23" name="Line 83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24" name="Line 83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25" name="Line 83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26" name="Line 83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27" name="Line 83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28" name="Line 83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29" name="Line 83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30" name="Line 83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31" name="Line 83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32" name="Line 83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33" name="Line 83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34" name="Line 83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35" name="Line 83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36" name="Line 83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37" name="Line 83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38" name="Line 83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39" name="Line 83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40" name="Line 83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41" name="Line 83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42" name="Line 83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43" name="Line 83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44" name="Line 83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45" name="Line 83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46" name="Line 83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47" name="Line 83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48" name="Line 83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49" name="Line 83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50" name="Line 83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51" name="Line 83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52" name="Line 83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53" name="Line 83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54" name="Line 83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55" name="Line 83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56" name="Line 83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57" name="Line 83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58" name="Line 83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59" name="Line 83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60" name="Line 83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61" name="Line 83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62" name="Line 83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63" name="Line 83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64" name="Line 83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65" name="Line 83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66" name="Line 83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67" name="Line 83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68" name="Line 83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69" name="Line 83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70" name="Line 83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71" name="Line 83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72" name="Line 83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73" name="Line 83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74" name="Line 83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75" name="Line 83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76" name="Line 83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77" name="Line 83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78" name="Line 83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79" name="Line 83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80" name="Line 83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81" name="Line 83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82" name="Line 83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83" name="Line 83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84" name="Line 83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85" name="Line 83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86" name="Line 84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87" name="Line 84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88" name="Line 84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89" name="Line 84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90" name="Line 84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91" name="Line 84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92" name="Line 84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93" name="Line 84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94" name="Line 84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95" name="Line 84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96" name="Line 84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97" name="Line 84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98" name="Line 84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5999" name="Line 84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00" name="Line 84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01" name="Line 84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02" name="Line 84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03" name="Line 84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04" name="Line 84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05" name="Line 84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06" name="Line 84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07" name="Line 84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08" name="Line 84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09" name="Line 84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10" name="Line 84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11" name="Line 84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12" name="Line 84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13" name="Line 84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14" name="Line 84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15" name="Line 84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16" name="Line 84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17" name="Line 84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18" name="Line 84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19" name="Line 84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20" name="Line 84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21" name="Line 84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22" name="Line 84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23" name="Line 84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24" name="Line 84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25" name="Line 84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26" name="Line 84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27" name="Line 84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28" name="Line 84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29" name="Line 84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30" name="Line 84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31" name="Line 84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32" name="Line 84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33" name="Line 84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34" name="Line 84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35" name="Line 84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36" name="Line 84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37" name="Line 84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38" name="Line 84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39" name="Line 84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40" name="Line 84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41" name="Line 84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42" name="Line 84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43" name="Line 84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44" name="Line 84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45" name="Line 84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46" name="Line 84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47" name="Line 84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48" name="Line 84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49" name="Line 84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50" name="Line 84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51" name="Line 84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52" name="Line 84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53" name="Line 84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54" name="Line 84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55" name="Line 84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56" name="Line 84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57" name="Line 84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58" name="Line 84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59" name="Line 84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60" name="Line 84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61" name="Line 84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62" name="Line 84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63" name="Line 84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64" name="Line 84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65" name="Line 84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66" name="Line 84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67" name="Line 84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68" name="Line 84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69" name="Line 84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70" name="Line 84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71" name="Line 84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72" name="Line 84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73" name="Line 84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74" name="Line 84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75" name="Line 84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76" name="Line 84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77" name="Line 84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78" name="Line 84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79" name="Line 84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80" name="Line 84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81" name="Line 84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82" name="Line 84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83" name="Line 84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84" name="Line 84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85" name="Line 84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86" name="Line 85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87" name="Line 85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88" name="Line 85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89" name="Line 85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90" name="Line 85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91" name="Line 85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92" name="Line 85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93" name="Line 85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94" name="Line 85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95" name="Line 85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96" name="Line 85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97" name="Line 85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98" name="Line 85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099" name="Line 85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00" name="Line 85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01" name="Line 85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02" name="Line 85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03" name="Line 85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04" name="Line 85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05" name="Line 85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06" name="Line 85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07" name="Line 85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08" name="Line 85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09" name="Line 85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10" name="Line 85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11" name="Line 85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12" name="Line 85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13" name="Line 85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14" name="Line 85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15" name="Line 85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16" name="Line 85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17" name="Line 85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18" name="Line 85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19" name="Line 85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20" name="Line 85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21" name="Line 85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22" name="Line 85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23" name="Line 85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24" name="Line 85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25" name="Line 85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26" name="Line 85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27" name="Line 85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28" name="Line 85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29" name="Line 85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30" name="Line 85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31" name="Line 85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32" name="Line 85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33" name="Line 85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34" name="Line 85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35" name="Line 85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36" name="Line 85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37" name="Line 85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38" name="Line 85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39" name="Line 85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40" name="Line 85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41" name="Line 85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42" name="Line 85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43" name="Line 85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44" name="Line 85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45" name="Line 85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46" name="Line 85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47" name="Line 85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48" name="Line 85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49" name="Line 85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50" name="Line 85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51" name="Line 85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52" name="Line 85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53" name="Line 85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54" name="Line 85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55" name="Line 85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56" name="Line 85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57" name="Line 85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58" name="Line 85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59" name="Line 85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60" name="Line 85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61" name="Line 85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62" name="Line 85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63" name="Line 85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64" name="Line 85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65" name="Line 85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66" name="Line 85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67" name="Line 85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68" name="Line 85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69" name="Line 85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70" name="Line 85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71" name="Line 85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72" name="Line 85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73" name="Line 85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74" name="Line 85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75" name="Line 85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76" name="Line 85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77" name="Line 85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78" name="Line 85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79" name="Line 85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80" name="Line 85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81" name="Line 85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82" name="Line 85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83" name="Line 85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84" name="Line 85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85" name="Line 85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86" name="Line 86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87" name="Line 86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88" name="Line 86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89" name="Line 86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90" name="Line 86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91" name="Line 86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92" name="Line 86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93" name="Line 86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94" name="Line 86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95" name="Line 86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96" name="Line 86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97" name="Line 86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98" name="Line 86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199" name="Line 86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00" name="Line 86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01" name="Line 86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02" name="Line 86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03" name="Line 86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04" name="Line 86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05" name="Line 86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06" name="Line 86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07" name="Line 86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08" name="Line 86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09" name="Line 86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10" name="Line 86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11" name="Line 86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12" name="Line 86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13" name="Line 86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14" name="Line 86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15" name="Line 86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16" name="Line 86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17" name="Line 86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18" name="Line 86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19" name="Line 86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20" name="Line 86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21" name="Line 86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22" name="Line 86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23" name="Line 86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24" name="Line 86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25" name="Line 86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26" name="Line 86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27" name="Line 86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28" name="Line 86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29" name="Line 86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30" name="Line 86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31" name="Line 86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32" name="Line 86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33" name="Line 86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34" name="Line 86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35" name="Line 86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36" name="Line 86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37" name="Line 86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38" name="Line 86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39" name="Line 86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40" name="Line 86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41" name="Line 86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42" name="Line 86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43" name="Line 86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44" name="Line 86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45" name="Line 86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46" name="Line 86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47" name="Line 86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48" name="Line 86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49" name="Line 86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50" name="Line 86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51" name="Line 86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52" name="Line 86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53" name="Line 86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54" name="Line 86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55" name="Line 86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56" name="Line 86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57" name="Line 86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58" name="Line 86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59" name="Line 86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60" name="Line 86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61" name="Line 86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62" name="Line 86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63" name="Line 86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64" name="Line 86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65" name="Line 86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66" name="Line 86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67" name="Line 86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68" name="Line 86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69" name="Line 86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70" name="Line 86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71" name="Line 86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72" name="Line 86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73" name="Line 86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74" name="Line 86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75" name="Line 86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76" name="Line 86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77" name="Line 86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78" name="Line 86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79" name="Line 86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80" name="Line 86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81" name="Line 86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82" name="Line 86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83" name="Line 86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84" name="Line 86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85" name="Line 86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86" name="Line 87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87" name="Line 87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88" name="Line 87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89" name="Line 87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90" name="Line 87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91" name="Line 87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92" name="Line 87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93" name="Line 87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94" name="Line 87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95" name="Line 87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96" name="Line 87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97" name="Line 87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98" name="Line 87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299" name="Line 87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00" name="Line 87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01" name="Line 87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02" name="Line 87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03" name="Line 87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04" name="Line 87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05" name="Line 87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06" name="Line 87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07" name="Line 87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08" name="Line 87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09" name="Line 87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10" name="Line 87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11" name="Line 87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12" name="Line 87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13" name="Line 87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14" name="Line 87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15" name="Line 87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16" name="Line 87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17" name="Line 87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18" name="Line 87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19" name="Line 87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20" name="Line 87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21" name="Line 87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22" name="Line 87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23" name="Line 87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24" name="Line 87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25" name="Line 87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26" name="Line 87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27" name="Line 87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28" name="Line 87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29" name="Line 87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30" name="Line 87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31" name="Line 87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32" name="Line 87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33" name="Line 87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34" name="Line 87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35" name="Line 87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36" name="Line 87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37" name="Line 87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38" name="Line 87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39" name="Line 87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40" name="Line 87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41" name="Line 87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42" name="Line 87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43" name="Line 87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44" name="Line 87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45" name="Line 87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46" name="Line 87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47" name="Line 87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48" name="Line 87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49" name="Line 87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50" name="Line 87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51" name="Line 87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52" name="Line 87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53" name="Line 87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54" name="Line 87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55" name="Line 87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56" name="Line 87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57" name="Line 87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58" name="Line 87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59" name="Line 87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60" name="Line 87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61" name="Line 87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62" name="Line 87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63" name="Line 87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64" name="Line 87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65" name="Line 87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66" name="Line 87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67" name="Line 87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68" name="Line 87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69" name="Line 87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70" name="Line 87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71" name="Line 87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72" name="Line 87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73" name="Line 87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74" name="Line 87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75" name="Line 87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76" name="Line 87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77" name="Line 87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78" name="Line 87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79" name="Line 87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80" name="Line 87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81" name="Line 87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82" name="Line 87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83" name="Line 87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84" name="Line 87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85" name="Line 87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86" name="Line 88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87" name="Line 88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88" name="Line 88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89" name="Line 88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90" name="Line 88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91" name="Line 88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92" name="Line 88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93" name="Line 88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94" name="Line 88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95" name="Line 88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96" name="Line 88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97" name="Line 88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98" name="Line 88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399" name="Line 88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00" name="Line 88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01" name="Line 88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02" name="Line 88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03" name="Line 88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04" name="Line 88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05" name="Line 88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06" name="Line 88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07" name="Line 88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08" name="Line 88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09" name="Line 88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10" name="Line 88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11" name="Line 88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12" name="Line 88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13" name="Line 88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14" name="Line 88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15" name="Line 88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16" name="Line 88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17" name="Line 88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18" name="Line 88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19" name="Line 88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20" name="Line 88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21" name="Line 88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22" name="Line 88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23" name="Line 88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24" name="Line 88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25" name="Line 88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26" name="Line 88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27" name="Line 88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28" name="Line 88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29" name="Line 88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30" name="Line 88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31" name="Line 88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32" name="Line 88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33" name="Line 88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34" name="Line 88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35" name="Line 88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36" name="Line 88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37" name="Line 88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38" name="Line 88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39" name="Line 88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40" name="Line 88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41" name="Line 88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42" name="Line 88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43" name="Line 88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44" name="Line 88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45" name="Line 88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46" name="Line 88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47" name="Line 88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48" name="Line 88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49" name="Line 88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50" name="Line 88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51" name="Line 88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52" name="Line 88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53" name="Line 88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54" name="Line 88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55" name="Line 88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56" name="Line 88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57" name="Line 88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58" name="Line 88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59" name="Line 88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60" name="Line 88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61" name="Line 88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62" name="Line 88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63" name="Line 88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64" name="Line 88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65" name="Line 88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66" name="Line 88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67" name="Line 88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68" name="Line 88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69" name="Line 88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70" name="Line 88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71" name="Line 88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72" name="Line 88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73" name="Line 88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74" name="Line 88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75" name="Line 88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76" name="Line 88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77" name="Line 88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78" name="Line 88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79" name="Line 88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80" name="Line 88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81" name="Line 88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82" name="Line 88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83" name="Line 88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84" name="Line 88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85" name="Line 88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86" name="Line 89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87" name="Line 89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88" name="Line 89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89" name="Line 89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90" name="Line 89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91" name="Line 89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92" name="Line 89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93" name="Line 89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94" name="Line 89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95" name="Line 89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96" name="Line 89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97" name="Line 89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98" name="Line 89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499" name="Line 89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00" name="Line 89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01" name="Line 89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02" name="Line 89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03" name="Line 89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04" name="Line 89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05" name="Line 89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06" name="Line 89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07" name="Line 89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08" name="Line 89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09" name="Line 89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10" name="Line 89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11" name="Line 89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12" name="Line 89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13" name="Line 89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14" name="Line 89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15" name="Line 89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16" name="Line 89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17" name="Line 89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18" name="Line 89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19" name="Line 89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20" name="Line 89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21" name="Line 89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22" name="Line 89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23" name="Line 89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24" name="Line 89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25" name="Line 89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26" name="Line 89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27" name="Line 89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28" name="Line 89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29" name="Line 89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30" name="Line 89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31" name="Line 89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32" name="Line 89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33" name="Line 89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34" name="Line 89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35" name="Line 89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36" name="Line 89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37" name="Line 89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38" name="Line 89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39" name="Line 89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40" name="Line 89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41" name="Line 89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42" name="Line 89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43" name="Line 89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44" name="Line 89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45" name="Line 89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46" name="Line 89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47" name="Line 89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48" name="Line 89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49" name="Line 89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50" name="Line 89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51" name="Line 89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52" name="Line 89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53" name="Line 89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54" name="Line 89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55" name="Line 89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56" name="Line 89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57" name="Line 89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58" name="Line 89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59" name="Line 89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60" name="Line 89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61" name="Line 89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62" name="Line 89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63" name="Line 89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64" name="Line 89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65" name="Line 89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66" name="Line 89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67" name="Line 89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68" name="Line 89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69" name="Line 89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70" name="Line 89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71" name="Line 89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72" name="Line 89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73" name="Line 89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74" name="Line 89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75" name="Line 89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76" name="Line 89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77" name="Line 89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78" name="Line 89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79" name="Line 89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80" name="Line 89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81" name="Line 89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82" name="Line 89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83" name="Line 89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84" name="Line 89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85" name="Line 89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86" name="Line 90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87" name="Line 90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88" name="Line 90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89" name="Line 90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90" name="Line 90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91" name="Line 90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92" name="Line 90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93" name="Line 90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94" name="Line 90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95" name="Line 90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96" name="Line 90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97" name="Line 90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98" name="Line 90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599" name="Line 90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00" name="Line 90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01" name="Line 90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02" name="Line 90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03" name="Line 90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04" name="Line 90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05" name="Line 90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06" name="Line 90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07" name="Line 90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08" name="Line 90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09" name="Line 90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10" name="Line 90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11" name="Line 90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12" name="Line 90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13" name="Line 90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14" name="Line 90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15" name="Line 90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16" name="Line 90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17" name="Line 90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18" name="Line 90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19" name="Line 90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20" name="Line 90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21" name="Line 90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22" name="Line 90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23" name="Line 90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24" name="Line 90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25" name="Line 90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26" name="Line 90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27" name="Line 90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28" name="Line 90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29" name="Line 90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30" name="Line 90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31" name="Line 90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32" name="Line 90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33" name="Line 90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34" name="Line 90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35" name="Line 90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36" name="Line 90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37" name="Line 90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38" name="Line 90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39" name="Line 90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40" name="Line 90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41" name="Line 90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42" name="Line 90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43" name="Line 90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44" name="Line 90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45" name="Line 90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46" name="Line 90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47" name="Line 90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48" name="Line 90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49" name="Line 90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50" name="Line 90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51" name="Line 90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52" name="Line 90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53" name="Line 90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54" name="Line 90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55" name="Line 90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56" name="Line 90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57" name="Line 90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58" name="Line 90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59" name="Line 90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60" name="Line 90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61" name="Line 90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62" name="Line 90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63" name="Line 90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64" name="Line 90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65" name="Line 90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66" name="Line 90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67" name="Line 90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68" name="Line 90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69" name="Line 90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70" name="Line 90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71" name="Line 90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72" name="Line 90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73" name="Line 90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74" name="Line 90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75" name="Line 90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76" name="Line 90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77" name="Line 90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78" name="Line 90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79" name="Line 90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80" name="Line 90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81" name="Line 90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82" name="Line 90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83" name="Line 90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84" name="Line 90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85" name="Line 90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86" name="Line 91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87" name="Line 91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88" name="Line 91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89" name="Line 91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90" name="Line 91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91" name="Line 91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92" name="Line 91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93" name="Line 91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94" name="Line 91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95" name="Line 91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96" name="Line 91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97" name="Line 91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98" name="Line 91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699" name="Line 91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00" name="Line 91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01" name="Line 91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02" name="Line 91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03" name="Line 91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04" name="Line 91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05" name="Line 91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06" name="Line 91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07" name="Line 91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08" name="Line 91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09" name="Line 91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10" name="Line 91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11" name="Line 91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12" name="Line 91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13" name="Line 91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14" name="Line 91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15" name="Line 91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16" name="Line 91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17" name="Line 91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18" name="Line 91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19" name="Line 91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20" name="Line 91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21" name="Line 91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22" name="Line 91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23" name="Line 91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24" name="Line 91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25" name="Line 91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26" name="Line 91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27" name="Line 91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28" name="Line 91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29" name="Line 91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30" name="Line 91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31" name="Line 91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32" name="Line 91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33" name="Line 91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34" name="Line 91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35" name="Line 91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36" name="Line 91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37" name="Line 91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38" name="Line 91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39" name="Line 91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40" name="Line 91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41" name="Line 91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42" name="Line 91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43" name="Line 91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44" name="Line 91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45" name="Line 91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46" name="Line 91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47" name="Line 91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48" name="Line 91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49" name="Line 91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50" name="Line 91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51" name="Line 91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52" name="Line 91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53" name="Line 91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54" name="Line 91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55" name="Line 91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56" name="Line 91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57" name="Line 91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58" name="Line 91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59" name="Line 91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60" name="Line 91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61" name="Line 91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62" name="Line 91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63" name="Line 91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64" name="Line 91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65" name="Line 91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66" name="Line 91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67" name="Line 91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68" name="Line 91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69" name="Line 91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70" name="Line 91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71" name="Line 91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72" name="Line 91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73" name="Line 91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74" name="Line 91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75" name="Line 91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76" name="Line 91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77" name="Line 91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78" name="Line 91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79" name="Line 91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80" name="Line 91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81" name="Line 91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82" name="Line 91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83" name="Line 91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84" name="Line 91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85" name="Line 91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86" name="Line 92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87" name="Line 92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88" name="Line 92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89" name="Line 92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90" name="Line 92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91" name="Line 92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92" name="Line 92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93" name="Line 92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94" name="Line 92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95" name="Line 92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96" name="Line 92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97" name="Line 92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98" name="Line 92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799" name="Line 92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00" name="Line 92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01" name="Line 92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02" name="Line 92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03" name="Line 92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04" name="Line 92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05" name="Line 92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06" name="Line 92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07" name="Line 92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08" name="Line 92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09" name="Line 92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10" name="Line 92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11" name="Line 92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12" name="Line 92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13" name="Line 92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14" name="Line 92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15" name="Line 92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16" name="Line 92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17" name="Line 92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18" name="Line 92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19" name="Line 92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20" name="Line 92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21" name="Line 92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22" name="Line 92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23" name="Line 92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24" name="Line 92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25" name="Line 92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26" name="Line 92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27" name="Line 92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28" name="Line 92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29" name="Line 92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30" name="Line 92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31" name="Line 92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32" name="Line 92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33" name="Line 92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34" name="Line 92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35" name="Line 92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36" name="Line 92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37" name="Line 92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38" name="Line 92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39" name="Line 92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40" name="Line 92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41" name="Line 92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42" name="Line 92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43" name="Line 92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44" name="Line 92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45" name="Line 92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46" name="Line 92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47" name="Line 92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48" name="Line 92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6849" name="Line 92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50" name="Line 92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51" name="Line 92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52" name="Line 92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53" name="Line 92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54" name="Line 92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55" name="Line 92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56" name="Line 92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57" name="Line 92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58" name="Line 92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59" name="Line 92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60" name="Line 92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61" name="Line 92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62" name="Line 92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63" name="Line 92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64" name="Line 92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65" name="Line 92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66" name="Line 92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67" name="Line 92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68" name="Line 92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69" name="Line 92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70" name="Line 92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71" name="Line 92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72" name="Line 92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73" name="Line 92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74" name="Line 92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75" name="Line 92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76" name="Line 92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77" name="Line 92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78" name="Line 92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79" name="Line 92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80" name="Line 92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81" name="Line 92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82" name="Line 92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83" name="Line 92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84" name="Line 92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85" name="Line 92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86" name="Line 93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87" name="Line 93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88" name="Line 93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89" name="Line 93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90" name="Line 93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91" name="Line 93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92" name="Line 93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93" name="Line 93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94" name="Line 93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95" name="Line 93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96" name="Line 93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97" name="Line 93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98" name="Line 93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899" name="Line 93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00" name="Line 93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01" name="Line 93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02" name="Line 93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03" name="Line 93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04" name="Line 93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05" name="Line 93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06" name="Line 93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07" name="Line 93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08" name="Line 93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09" name="Line 93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10" name="Line 93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11" name="Line 93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12" name="Line 93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13" name="Line 93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14" name="Line 93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15" name="Line 93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16" name="Line 93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17" name="Line 93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18" name="Line 93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19" name="Line 93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20" name="Line 93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21" name="Line 93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22" name="Line 93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23" name="Line 93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24" name="Line 93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25" name="Line 93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26" name="Line 93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27" name="Line 93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28" name="Line 93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29" name="Line 93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30" name="Line 93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31" name="Line 93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32" name="Line 93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33" name="Line 93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34" name="Line 93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35" name="Line 93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36" name="Line 93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37" name="Line 93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38" name="Line 93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39" name="Line 93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40" name="Line 93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41" name="Line 93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42" name="Line 93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43" name="Line 93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44" name="Line 93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45" name="Line 93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46" name="Line 93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47" name="Line 93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48" name="Line 93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49" name="Line 93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50" name="Line 93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51" name="Line 93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52" name="Line 93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53" name="Line 93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54" name="Line 93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55" name="Line 93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56" name="Line 93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57" name="Line 93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58" name="Line 93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59" name="Line 93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60" name="Line 93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61" name="Line 93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62" name="Line 93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63" name="Line 93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64" name="Line 93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65" name="Line 93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66" name="Line 93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67" name="Line 93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68" name="Line 93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69" name="Line 93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70" name="Line 93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71" name="Line 93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72" name="Line 93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73" name="Line 93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74" name="Line 93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75" name="Line 93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76" name="Line 93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77" name="Line 93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78" name="Line 93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79" name="Line 93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80" name="Line 93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81" name="Line 93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82" name="Line 93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83" name="Line 93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84" name="Line 93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85" name="Line 93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86" name="Line 94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87" name="Line 94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88" name="Line 94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89" name="Line 94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90" name="Line 94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91" name="Line 94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92" name="Line 94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93" name="Line 94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94" name="Line 94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95" name="Line 94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96" name="Line 94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97" name="Line 94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98" name="Line 94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6999" name="Line 94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00" name="Line 94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01" name="Line 94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02" name="Line 94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03" name="Line 94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04" name="Line 94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05" name="Line 94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06" name="Line 94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07" name="Line 94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08" name="Line 94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09" name="Line 94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10" name="Line 94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11" name="Line 94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12" name="Line 94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13" name="Line 94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14" name="Line 94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15" name="Line 94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16" name="Line 94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17" name="Line 94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18" name="Line 94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19" name="Line 94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20" name="Line 94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21" name="Line 94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22" name="Line 94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23" name="Line 94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24" name="Line 94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25" name="Line 94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26" name="Line 94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27" name="Line 94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28" name="Line 94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29" name="Line 94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30" name="Line 94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31" name="Line 94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32" name="Line 94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33" name="Line 94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34" name="Line 94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35" name="Line 94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36" name="Line 94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37" name="Line 94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38" name="Line 94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39" name="Line 94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40" name="Line 94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41" name="Line 94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42" name="Line 94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43" name="Line 94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44" name="Line 94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45" name="Line 94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46" name="Line 94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47" name="Line 94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48" name="Line 94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49" name="Line 94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50" name="Line 94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51" name="Line 94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52" name="Line 94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53" name="Line 94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54" name="Line 94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55" name="Line 94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56" name="Line 94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57" name="Line 94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58" name="Line 94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59" name="Line 94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60" name="Line 94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61" name="Line 94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62" name="Line 94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63" name="Line 94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64" name="Line 94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65" name="Line 94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66" name="Line 94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67" name="Line 94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68" name="Line 94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69" name="Line 94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70" name="Line 94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71" name="Line 94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72" name="Line 94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73" name="Line 94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74" name="Line 94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75" name="Line 94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76" name="Line 94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77" name="Line 94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78" name="Line 94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79" name="Line 94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80" name="Line 94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81" name="Line 94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82" name="Line 94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83" name="Line 94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84" name="Line 94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85" name="Line 94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86" name="Line 95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87" name="Line 95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88" name="Line 95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89" name="Line 95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90" name="Line 95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91" name="Line 95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92" name="Line 95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93" name="Line 95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94" name="Line 95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95" name="Line 95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96" name="Line 95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97" name="Line 95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98" name="Line 95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099" name="Line 95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00" name="Line 95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01" name="Line 95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02" name="Line 95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03" name="Line 95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04" name="Line 95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05" name="Line 95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06" name="Line 95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07" name="Line 95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08" name="Line 95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09" name="Line 95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10" name="Line 95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11" name="Line 95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12" name="Line 95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13" name="Line 95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14" name="Line 95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15" name="Line 95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16" name="Line 95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17" name="Line 95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18" name="Line 95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19" name="Line 95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20" name="Line 95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21" name="Line 95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22" name="Line 95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23" name="Line 95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24" name="Line 95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25" name="Line 95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26" name="Line 95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27" name="Line 95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28" name="Line 95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29" name="Line 95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30" name="Line 95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31" name="Line 95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32" name="Line 95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33" name="Line 95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34" name="Line 95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35" name="Line 95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36" name="Line 95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37" name="Line 95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38" name="Line 95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39" name="Line 95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40" name="Line 95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41" name="Line 95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42" name="Line 95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43" name="Line 95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44" name="Line 95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45" name="Line 95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46" name="Line 95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47" name="Line 95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48" name="Line 95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49" name="Line 95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50" name="Line 95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51" name="Line 95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52" name="Line 95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53" name="Line 95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54" name="Line 95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55" name="Line 95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56" name="Line 95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57" name="Line 95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58" name="Line 95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59" name="Line 95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60" name="Line 95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61" name="Line 95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62" name="Line 95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63" name="Line 95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64" name="Line 95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65" name="Line 95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66" name="Line 95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67" name="Line 95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68" name="Line 95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69" name="Line 95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70" name="Line 95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71" name="Line 95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72" name="Line 95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73" name="Line 95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74" name="Line 95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75" name="Line 95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76" name="Line 95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77" name="Line 95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78" name="Line 95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79" name="Line 95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80" name="Line 95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81" name="Line 95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82" name="Line 95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83" name="Line 95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84" name="Line 95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85" name="Line 95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86" name="Line 96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87" name="Line 96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88" name="Line 96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89" name="Line 96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90" name="Line 96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91" name="Line 96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92" name="Line 96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93" name="Line 96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94" name="Line 96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95" name="Line 96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96" name="Line 96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97" name="Line 96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98" name="Line 96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199" name="Line 96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00" name="Line 96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01" name="Line 96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02" name="Line 96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03" name="Line 96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04" name="Line 96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05" name="Line 96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06" name="Line 96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07" name="Line 96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08" name="Line 96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09" name="Line 96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10" name="Line 96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11" name="Line 96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12" name="Line 96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13" name="Line 96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14" name="Line 96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15" name="Line 96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16" name="Line 96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17" name="Line 96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18" name="Line 96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19" name="Line 96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20" name="Line 96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21" name="Line 96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22" name="Line 96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23" name="Line 96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24" name="Line 96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25" name="Line 96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26" name="Line 96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27" name="Line 96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28" name="Line 96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29" name="Line 96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30" name="Line 96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31" name="Line 96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32" name="Line 96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33" name="Line 96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34" name="Line 96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35" name="Line 96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36" name="Line 96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37" name="Line 96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38" name="Line 96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39" name="Line 96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40" name="Line 96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41" name="Line 96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42" name="Line 96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43" name="Line 96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44" name="Line 96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45" name="Line 96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46" name="Line 96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47" name="Line 96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48" name="Line 96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49" name="Line 96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50" name="Line 96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51" name="Line 96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52" name="Line 96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53" name="Line 96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54" name="Line 96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55" name="Line 96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56" name="Line 96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57" name="Line 96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58" name="Line 96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59" name="Line 96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60" name="Line 96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61" name="Line 96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62" name="Line 96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63" name="Line 96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64" name="Line 96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65" name="Line 96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66" name="Line 96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67" name="Line 96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68" name="Line 96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69" name="Line 96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70" name="Line 96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71" name="Line 96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72" name="Line 96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73" name="Line 96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74" name="Line 96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75" name="Line 96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76" name="Line 96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77" name="Line 96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78" name="Line 96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79" name="Line 96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80" name="Line 96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81" name="Line 96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82" name="Line 96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83" name="Line 96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84" name="Line 96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85" name="Line 96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86" name="Line 97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87" name="Line 97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88" name="Line 97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89" name="Line 97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90" name="Line 97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91" name="Line 97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92" name="Line 97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93" name="Line 97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94" name="Line 97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95" name="Line 97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96" name="Line 97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97" name="Line 97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98" name="Line 97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299" name="Line 97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00" name="Line 97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01" name="Line 97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02" name="Line 97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03" name="Line 97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04" name="Line 97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05" name="Line 97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06" name="Line 97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07" name="Line 97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08" name="Line 97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09" name="Line 97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10" name="Line 97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11" name="Line 97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12" name="Line 97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13" name="Line 97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14" name="Line 97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15" name="Line 97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16" name="Line 97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17" name="Line 97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18" name="Line 97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19" name="Line 97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20" name="Line 97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21" name="Line 97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22" name="Line 97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23" name="Line 97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24" name="Line 97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25" name="Line 97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26" name="Line 97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27" name="Line 97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28" name="Line 97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29" name="Line 97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30" name="Line 97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31" name="Line 97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32" name="Line 97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33" name="Line 97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34" name="Line 97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35" name="Line 97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36" name="Line 97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37" name="Line 97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38" name="Line 97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39" name="Line 97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40" name="Line 97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41" name="Line 97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42" name="Line 97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43" name="Line 97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44" name="Line 97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45" name="Line 97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46" name="Line 97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47" name="Line 97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48" name="Line 97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49" name="Line 97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50" name="Line 97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51" name="Line 97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52" name="Line 97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53" name="Line 97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54" name="Line 97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55" name="Line 97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56" name="Line 97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57" name="Line 97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58" name="Line 97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59" name="Line 97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60" name="Line 97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61" name="Line 97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62" name="Line 97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63" name="Line 97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64" name="Line 97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65" name="Line 97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66" name="Line 97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67" name="Line 97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68" name="Line 97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69" name="Line 97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70" name="Line 97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71" name="Line 97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72" name="Line 97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73" name="Line 97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74" name="Line 97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75" name="Line 97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76" name="Line 97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77" name="Line 97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78" name="Line 97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79" name="Line 97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80" name="Line 97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81" name="Line 97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82" name="Line 97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83" name="Line 97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84" name="Line 97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85" name="Line 97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86" name="Line 98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87" name="Line 98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88" name="Line 98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89" name="Line 98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90" name="Line 98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91" name="Line 98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92" name="Line 98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93" name="Line 98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94" name="Line 98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95" name="Line 98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96" name="Line 98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97" name="Line 98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98" name="Line 98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399" name="Line 98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00" name="Line 98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01" name="Line 98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02" name="Line 98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03" name="Line 98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04" name="Line 98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05" name="Line 98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06" name="Line 98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07" name="Line 98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08" name="Line 98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09" name="Line 98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10" name="Line 98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11" name="Line 98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12" name="Line 98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13" name="Line 98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14" name="Line 98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15" name="Line 98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16" name="Line 98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17" name="Line 98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18" name="Line 98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19" name="Line 98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20" name="Line 98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21" name="Line 98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22" name="Line 98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23" name="Line 98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24" name="Line 98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25" name="Line 98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26" name="Line 98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27" name="Line 98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28" name="Line 98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29" name="Line 98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30" name="Line 98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31" name="Line 98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32" name="Line 98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33" name="Line 98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34" name="Line 98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35" name="Line 98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36" name="Line 98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37" name="Line 98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38" name="Line 98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39" name="Line 98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40" name="Line 98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41" name="Line 98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42" name="Line 98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43" name="Line 98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44" name="Line 98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45" name="Line 98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46" name="Line 98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47" name="Line 98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48" name="Line 98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49" name="Line 98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50" name="Line 98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51" name="Line 98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52" name="Line 98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53" name="Line 98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54" name="Line 98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55" name="Line 98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56" name="Line 98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57" name="Line 98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58" name="Line 98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59" name="Line 98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60" name="Line 98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61" name="Line 98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62" name="Line 98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63" name="Line 98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64" name="Line 98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65" name="Line 98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66" name="Line 98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67" name="Line 98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68" name="Line 98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69" name="Line 98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70" name="Line 98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71" name="Line 98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72" name="Line 98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73" name="Line 98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74" name="Line 98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75" name="Line 98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76" name="Line 98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77" name="Line 98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78" name="Line 98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79" name="Line 98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80" name="Line 98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81" name="Line 98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82" name="Line 98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83" name="Line 98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84" name="Line 98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85" name="Line 98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86" name="Line 99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87" name="Line 99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88" name="Line 99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89" name="Line 99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90" name="Line 99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91" name="Line 99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92" name="Line 99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93" name="Line 99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94" name="Line 99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95" name="Line 99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96" name="Line 99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97" name="Line 99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98" name="Line 99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499" name="Line 99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00" name="Line 99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01" name="Line 99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02" name="Line 99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03" name="Line 99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04" name="Line 99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05" name="Line 99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06" name="Line 99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07" name="Line 99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08" name="Line 99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09" name="Line 99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10" name="Line 99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11" name="Line 99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12" name="Line 99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13" name="Line 99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14" name="Line 99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15" name="Line 99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16" name="Line 99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17" name="Line 99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18" name="Line 99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19" name="Line 99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20" name="Line 99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21" name="Line 99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22" name="Line 99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23" name="Line 99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24" name="Line 99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25" name="Line 99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26" name="Line 99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27" name="Line 99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28" name="Line 99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29" name="Line 99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30" name="Line 99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31" name="Line 99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32" name="Line 99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33" name="Line 99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34" name="Line 99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35" name="Line 99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36" name="Line 99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37" name="Line 99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38" name="Line 99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39" name="Line 99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40" name="Line 99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41" name="Line 99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42" name="Line 99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43" name="Line 99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44" name="Line 99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45" name="Line 99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46" name="Line 99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47" name="Line 99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48" name="Line 99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49" name="Line 99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50" name="Line 99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51" name="Line 99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52" name="Line 99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53" name="Line 99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54" name="Line 99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55" name="Line 99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56" name="Line 99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57" name="Line 99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58" name="Line 99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59" name="Line 99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60" name="Line 99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61" name="Line 99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62" name="Line 99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63" name="Line 99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64" name="Line 99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65" name="Line 99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66" name="Line 99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67" name="Line 99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68" name="Line 99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69" name="Line 99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70" name="Line 99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71" name="Line 99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72" name="Line 99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73" name="Line 99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74" name="Line 99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75" name="Line 99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76" name="Line 99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77" name="Line 99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78" name="Line 99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79" name="Line 99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80" name="Line 99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81" name="Line 99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82" name="Line 99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83" name="Line 99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84" name="Line 99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85" name="Line 99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86" name="Line 100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87" name="Line 100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88" name="Line 100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89" name="Line 100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90" name="Line 100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91" name="Line 100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92" name="Line 100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93" name="Line 100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94" name="Line 100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95" name="Line 100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96" name="Line 100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97" name="Line 100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98" name="Line 100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599" name="Line 100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00" name="Line 100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01" name="Line 100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02" name="Line 100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03" name="Line 100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04" name="Line 100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05" name="Line 100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06" name="Line 100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07" name="Line 100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08" name="Line 100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09" name="Line 100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10" name="Line 100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11" name="Line 100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12" name="Line 100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13" name="Line 100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14" name="Line 100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15" name="Line 100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16" name="Line 100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17" name="Line 100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18" name="Line 100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19" name="Line 100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20" name="Line 100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21" name="Line 100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22" name="Line 100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23" name="Line 100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24" name="Line 100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25" name="Line 100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26" name="Line 100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27" name="Line 100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28" name="Line 100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29" name="Line 100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30" name="Line 100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31" name="Line 100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32" name="Line 100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33" name="Line 100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34" name="Line 100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35" name="Line 100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36" name="Line 100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37" name="Line 100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38" name="Line 100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39" name="Line 100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40" name="Line 100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41" name="Line 100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42" name="Line 100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43" name="Line 100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44" name="Line 100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45" name="Line 100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46" name="Line 100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47" name="Line 100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48" name="Line 100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49" name="Line 100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50" name="Line 100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51" name="Line 100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52" name="Line 100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53" name="Line 100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54" name="Line 100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55" name="Line 100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56" name="Line 100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57" name="Line 100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58" name="Line 100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59" name="Line 100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60" name="Line 100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61" name="Line 100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62" name="Line 100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63" name="Line 100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64" name="Line 100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65" name="Line 100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66" name="Line 100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67" name="Line 100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68" name="Line 100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69" name="Line 100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70" name="Line 100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71" name="Line 100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72" name="Line 100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73" name="Line 100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74" name="Line 100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75" name="Line 100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76" name="Line 100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77" name="Line 100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78" name="Line 100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79" name="Line 100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80" name="Line 100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81" name="Line 100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82" name="Line 100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83" name="Line 100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84" name="Line 100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85" name="Line 100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86" name="Line 101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87" name="Line 101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88" name="Line 101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89" name="Line 101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90" name="Line 101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91" name="Line 101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92" name="Line 101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93" name="Line 101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94" name="Line 101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95" name="Line 101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96" name="Line 101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97" name="Line 101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98" name="Line 101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699" name="Line 101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00" name="Line 101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01" name="Line 101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02" name="Line 101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03" name="Line 101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04" name="Line 101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05" name="Line 101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06" name="Line 101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07" name="Line 101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08" name="Line 101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09" name="Line 101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10" name="Line 101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11" name="Line 101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12" name="Line 101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13" name="Line 101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14" name="Line 101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15" name="Line 101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16" name="Line 101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17" name="Line 101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18" name="Line 101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19" name="Line 101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20" name="Line 101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21" name="Line 101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22" name="Line 101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23" name="Line 101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24" name="Line 101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25" name="Line 101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26" name="Line 101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27" name="Line 101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28" name="Line 101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29" name="Line 101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30" name="Line 101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31" name="Line 101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32" name="Line 101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33" name="Line 101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34" name="Line 101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35" name="Line 101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36" name="Line 101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37" name="Line 101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38" name="Line 101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39" name="Line 101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40" name="Line 101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41" name="Line 101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42" name="Line 101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43" name="Line 101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44" name="Line 101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45" name="Line 101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46" name="Line 101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47" name="Line 101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48" name="Line 101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49" name="Line 101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50" name="Line 101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51" name="Line 101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52" name="Line 101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53" name="Line 101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54" name="Line 101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55" name="Line 101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56" name="Line 101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57" name="Line 101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58" name="Line 101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59" name="Line 101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60" name="Line 101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61" name="Line 101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62" name="Line 101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63" name="Line 101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64" name="Line 101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65" name="Line 101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66" name="Line 101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67" name="Line 101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68" name="Line 101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69" name="Line 101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70" name="Line 101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71" name="Line 101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72" name="Line 101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73" name="Line 101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74" name="Line 101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75" name="Line 101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76" name="Line 101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77" name="Line 101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78" name="Line 101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79" name="Line 101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80" name="Line 101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81" name="Line 101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82" name="Line 101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83" name="Line 101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84" name="Line 101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85" name="Line 101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86" name="Line 102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87" name="Line 102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88" name="Line 102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89" name="Line 102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90" name="Line 102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91" name="Line 102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92" name="Line 102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93" name="Line 102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94" name="Line 102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95" name="Line 102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96" name="Line 102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97" name="Line 102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98" name="Line 102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799" name="Line 102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00" name="Line 102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01" name="Line 102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02" name="Line 102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03" name="Line 102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04" name="Line 102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05" name="Line 102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06" name="Line 102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07" name="Line 102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08" name="Line 102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09" name="Line 102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10" name="Line 102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11" name="Line 102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12" name="Line 102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13" name="Line 102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14" name="Line 102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15" name="Line 102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16" name="Line 102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17" name="Line 102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18" name="Line 102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19" name="Line 102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20" name="Line 102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21" name="Line 102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22" name="Line 102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23" name="Line 102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24" name="Line 102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25" name="Line 102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26" name="Line 102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27" name="Line 102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28" name="Line 102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29" name="Line 102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30" name="Line 102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31" name="Line 102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32" name="Line 102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33" name="Line 102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34" name="Line 102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35" name="Line 102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36" name="Line 102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37" name="Line 102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38" name="Line 102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39" name="Line 102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40" name="Line 102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41" name="Line 102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42" name="Line 102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43" name="Line 102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44" name="Line 102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45" name="Line 102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46" name="Line 102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47" name="Line 102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48" name="Line 102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49" name="Line 102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50" name="Line 102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51" name="Line 102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52" name="Line 102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53" name="Line 102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54" name="Line 102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55" name="Line 102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56" name="Line 102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57" name="Line 102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58" name="Line 102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59" name="Line 102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60" name="Line 102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61" name="Line 102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62" name="Line 102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63" name="Line 102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64" name="Line 102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65" name="Line 102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66" name="Line 102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67" name="Line 102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68" name="Line 102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69" name="Line 102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70" name="Line 102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71" name="Line 102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72" name="Line 102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73" name="Line 102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74" name="Line 102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75" name="Line 102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76" name="Line 102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77" name="Line 102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78" name="Line 102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79" name="Line 102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80" name="Line 102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81" name="Line 102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82" name="Line 102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83" name="Line 102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84" name="Line 102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85" name="Line 102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86" name="Line 103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87" name="Line 103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88" name="Line 103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89" name="Line 103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90" name="Line 103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91" name="Line 103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92" name="Line 103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93" name="Line 103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94" name="Line 103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95" name="Line 103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96" name="Line 103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97" name="Line 103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98" name="Line 103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899" name="Line 103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00" name="Line 103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01" name="Line 103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02" name="Line 103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03" name="Line 103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04" name="Line 103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05" name="Line 103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06" name="Line 103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07" name="Line 103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08" name="Line 103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09" name="Line 103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10" name="Line 103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11" name="Line 103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12" name="Line 103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13" name="Line 103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14" name="Line 103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15" name="Line 103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16" name="Line 103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17" name="Line 103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18" name="Line 103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19" name="Line 103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20" name="Line 103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21" name="Line 103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22" name="Line 103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23" name="Line 103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24" name="Line 103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25" name="Line 103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26" name="Line 103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27" name="Line 103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28" name="Line 103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29" name="Line 103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30" name="Line 103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31" name="Line 103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32" name="Line 103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33" name="Line 103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34" name="Line 103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35" name="Line 103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36" name="Line 103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37" name="Line 103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38" name="Line 103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39" name="Line 103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40" name="Line 103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41" name="Line 103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42" name="Line 103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43" name="Line 103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44" name="Line 103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45" name="Line 103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46" name="Line 103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47" name="Line 103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48" name="Line 103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49" name="Line 103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50" name="Line 103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51" name="Line 103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52" name="Line 103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53" name="Line 103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54" name="Line 103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55" name="Line 103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56" name="Line 103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57" name="Line 103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58" name="Line 103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59" name="Line 103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60" name="Line 103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61" name="Line 103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62" name="Line 103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63" name="Line 103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64" name="Line 103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65" name="Line 103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66" name="Line 103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67" name="Line 103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68" name="Line 103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69" name="Line 103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70" name="Line 103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71" name="Line 103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72" name="Line 103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73" name="Line 103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74" name="Line 103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75" name="Line 103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76" name="Line 103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77" name="Line 103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78" name="Line 103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79" name="Line 103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80" name="Line 103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81" name="Line 103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82" name="Line 103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83" name="Line 103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84" name="Line 103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85" name="Line 103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86" name="Line 104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87" name="Line 104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88" name="Line 104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89" name="Line 104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90" name="Line 104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91" name="Line 104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92" name="Line 104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93" name="Line 104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94" name="Line 104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95" name="Line 104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96" name="Line 104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97" name="Line 104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98" name="Line 104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7999" name="Line 104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00" name="Line 104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01" name="Line 104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02" name="Line 104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03" name="Line 104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04" name="Line 104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05" name="Line 104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06" name="Line 104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07" name="Line 104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08" name="Line 104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09" name="Line 104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10" name="Line 104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11" name="Line 104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12" name="Line 104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13" name="Line 104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14" name="Line 104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15" name="Line 104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16" name="Line 104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17" name="Line 104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18" name="Line 104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19" name="Line 104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20" name="Line 104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21" name="Line 104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22" name="Line 104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23" name="Line 104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24" name="Line 104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25" name="Line 104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26" name="Line 104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27" name="Line 104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28" name="Line 104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29" name="Line 104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30" name="Line 104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31" name="Line 104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32" name="Line 104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33" name="Line 104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34" name="Line 104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35" name="Line 104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36" name="Line 104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37" name="Line 104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38" name="Line 104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39" name="Line 104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40" name="Line 104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41" name="Line 104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42" name="Line 104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43" name="Line 104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44" name="Line 104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45" name="Line 104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46" name="Line 104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47" name="Line 104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48" name="Line 104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49" name="Line 104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50" name="Line 104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51" name="Line 104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52" name="Line 104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53" name="Line 104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54" name="Line 104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55" name="Line 104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56" name="Line 104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57" name="Line 104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58" name="Line 104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59" name="Line 104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60" name="Line 104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61" name="Line 104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62" name="Line 104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63" name="Line 104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64" name="Line 104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65" name="Line 104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66" name="Line 104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67" name="Line 104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68" name="Line 104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69" name="Line 104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70" name="Line 104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71" name="Line 104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72" name="Line 104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73" name="Line 104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74" name="Line 104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75" name="Line 104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76" name="Line 104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77" name="Line 104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78" name="Line 104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79" name="Line 104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80" name="Line 104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81" name="Line 104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82" name="Line 104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83" name="Line 104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84" name="Line 104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85" name="Line 104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86" name="Line 105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87" name="Line 105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88" name="Line 105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89" name="Line 105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90" name="Line 105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91" name="Line 105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92" name="Line 105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93" name="Line 105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94" name="Line 105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95" name="Line 105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96" name="Line 105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97" name="Line 105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98" name="Line 105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099" name="Line 105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00" name="Line 105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01" name="Line 105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02" name="Line 105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03" name="Line 105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04" name="Line 105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05" name="Line 105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06" name="Line 105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07" name="Line 105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08" name="Line 105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09" name="Line 105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10" name="Line 105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11" name="Line 105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12" name="Line 105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13" name="Line 105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14" name="Line 105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15" name="Line 105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16" name="Line 105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17" name="Line 105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18" name="Line 105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19" name="Line 105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20" name="Line 105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21" name="Line 105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22" name="Line 105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23" name="Line 105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24" name="Line 105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25" name="Line 105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26" name="Line 105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27" name="Line 105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28" name="Line 105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29" name="Line 105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30" name="Line 105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31" name="Line 105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32" name="Line 105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33" name="Line 105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34" name="Line 105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35" name="Line 105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36" name="Line 105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37" name="Line 105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38" name="Line 105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39" name="Line 105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40" name="Line 105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41" name="Line 105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42" name="Line 105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43" name="Line 105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44" name="Line 105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45" name="Line 105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46" name="Line 105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47" name="Line 105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48" name="Line 105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49" name="Line 105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50" name="Line 105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51" name="Line 105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52" name="Line 105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53" name="Line 105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54" name="Line 105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55" name="Line 105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56" name="Line 105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57" name="Line 105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58" name="Line 105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59" name="Line 105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60" name="Line 105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61" name="Line 105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62" name="Line 105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63" name="Line 105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64" name="Line 105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65" name="Line 105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66" name="Line 105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67" name="Line 105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68" name="Line 105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69" name="Line 105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70" name="Line 105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71" name="Line 105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72" name="Line 105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73" name="Line 105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74" name="Line 105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75" name="Line 105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76" name="Line 105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77" name="Line 105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78" name="Line 105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79" name="Line 105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80" name="Line 105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81" name="Line 105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82" name="Line 105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83" name="Line 105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84" name="Line 105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85" name="Line 105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86" name="Line 106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87" name="Line 106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88" name="Line 106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89" name="Line 106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90" name="Line 106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91" name="Line 106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92" name="Line 106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93" name="Line 106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94" name="Line 106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95" name="Line 106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96" name="Line 106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97" name="Line 106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98" name="Line 106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199" name="Line 106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00" name="Line 106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01" name="Line 106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02" name="Line 106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03" name="Line 106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04" name="Line 106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05" name="Line 106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06" name="Line 106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07" name="Line 106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08" name="Line 106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09" name="Line 106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10" name="Line 106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11" name="Line 106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12" name="Line 106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13" name="Line 106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14" name="Line 106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15" name="Line 106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16" name="Line 106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17" name="Line 106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18" name="Line 106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19" name="Line 106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20" name="Line 106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21" name="Line 106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22" name="Line 106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23" name="Line 106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24" name="Line 106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25" name="Line 106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26" name="Line 106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27" name="Line 106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28" name="Line 106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29" name="Line 106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30" name="Line 106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31" name="Line 106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32" name="Line 106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33" name="Line 106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34" name="Line 106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35" name="Line 106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36" name="Line 106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37" name="Line 106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38" name="Line 106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39" name="Line 106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40" name="Line 106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41" name="Line 106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42" name="Line 106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43" name="Line 106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44" name="Line 106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45" name="Line 106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46" name="Line 106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47" name="Line 106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48" name="Line 106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49" name="Line 106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50" name="Line 106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51" name="Line 106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52" name="Line 106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53" name="Line 106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54" name="Line 106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55" name="Line 106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56" name="Line 106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57" name="Line 106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58" name="Line 106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59" name="Line 106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60" name="Line 106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61" name="Line 106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62" name="Line 106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63" name="Line 106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64" name="Line 106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65" name="Line 106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66" name="Line 106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67" name="Line 106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68" name="Line 106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69" name="Line 106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70" name="Line 106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71" name="Line 106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72" name="Line 106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73" name="Line 106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74" name="Line 106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75" name="Line 106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76" name="Line 106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77" name="Line 106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78" name="Line 106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79" name="Line 106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80" name="Line 106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81" name="Line 106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82" name="Line 106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83" name="Line 106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84" name="Line 106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85" name="Line 106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86" name="Line 107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87" name="Line 107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88" name="Line 107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89" name="Line 107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90" name="Line 107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91" name="Line 107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92" name="Line 107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93" name="Line 107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94" name="Line 107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95" name="Line 107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96" name="Line 107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97" name="Line 107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98" name="Line 107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299" name="Line 107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00" name="Line 107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01" name="Line 107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02" name="Line 107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03" name="Line 107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04" name="Line 107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05" name="Line 107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06" name="Line 107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07" name="Line 107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08" name="Line 107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09" name="Line 107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10" name="Line 107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11" name="Line 107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12" name="Line 107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13" name="Line 107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14" name="Line 107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15" name="Line 107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16" name="Line 107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17" name="Line 107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18" name="Line 107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19" name="Line 107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20" name="Line 107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21" name="Line 107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22" name="Line 107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23" name="Line 107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24" name="Line 107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25" name="Line 107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26" name="Line 107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27" name="Line 107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28" name="Line 107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29" name="Line 107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30" name="Line 107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31" name="Line 107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32" name="Line 107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33" name="Line 107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34" name="Line 107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35" name="Line 107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36" name="Line 107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37" name="Line 107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38" name="Line 107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39" name="Line 107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40" name="Line 107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41" name="Line 107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42" name="Line 107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43" name="Line 107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44" name="Line 107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45" name="Line 107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46" name="Line 107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47" name="Line 107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48" name="Line 107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49" name="Line 107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50" name="Line 107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51" name="Line 107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52" name="Line 107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53" name="Line 107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54" name="Line 107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55" name="Line 107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56" name="Line 107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57" name="Line 107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58" name="Line 107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59" name="Line 107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60" name="Line 107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61" name="Line 107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62" name="Line 107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63" name="Line 107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64" name="Line 107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65" name="Line 107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66" name="Line 107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67" name="Line 107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68" name="Line 107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69" name="Line 107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70" name="Line 107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71" name="Line 107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72" name="Line 107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73" name="Line 107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74" name="Line 107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75" name="Line 107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76" name="Line 107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77" name="Line 107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78" name="Line 107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79" name="Line 107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80" name="Line 107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81" name="Line 107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82" name="Line 107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83" name="Line 107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84" name="Line 107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85" name="Line 107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86" name="Line 108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87" name="Line 108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88" name="Line 108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89" name="Line 108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90" name="Line 108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91" name="Line 108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92" name="Line 108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93" name="Line 108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94" name="Line 108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95" name="Line 108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96" name="Line 108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97" name="Line 108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98" name="Line 108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399" name="Line 108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00" name="Line 108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01" name="Line 108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02" name="Line 108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03" name="Line 108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04" name="Line 108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05" name="Line 108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06" name="Line 108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07" name="Line 108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08" name="Line 108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09" name="Line 108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10" name="Line 108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11" name="Line 108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12" name="Line 108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13" name="Line 108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14" name="Line 108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15" name="Line 108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16" name="Line 108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17" name="Line 108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18" name="Line 108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19" name="Line 108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20" name="Line 108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21" name="Line 108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22" name="Line 108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23" name="Line 108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24" name="Line 108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25" name="Line 108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26" name="Line 108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27" name="Line 108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28" name="Line 108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29" name="Line 108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30" name="Line 108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31" name="Line 108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32" name="Line 108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33" name="Line 108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34" name="Line 108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35" name="Line 108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36" name="Line 108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37" name="Line 108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38" name="Line 108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39" name="Line 108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40" name="Line 108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41" name="Line 108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42" name="Line 108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43" name="Line 108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44" name="Line 108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45" name="Line 108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46" name="Line 108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47" name="Line 108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48" name="Line 108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49" name="Line 108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50" name="Line 108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51" name="Line 108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52" name="Line 108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53" name="Line 108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54" name="Line 108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55" name="Line 108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56" name="Line 108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57" name="Line 108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58" name="Line 108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59" name="Line 108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60" name="Line 108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61" name="Line 108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62" name="Line 108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63" name="Line 108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64" name="Line 108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65" name="Line 108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66" name="Line 108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67" name="Line 108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68" name="Line 108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69" name="Line 108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70" name="Line 108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71" name="Line 108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72" name="Line 108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73" name="Line 108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74" name="Line 108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75" name="Line 108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76" name="Line 108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77" name="Line 108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78" name="Line 108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79" name="Line 108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80" name="Line 108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81" name="Line 108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82" name="Line 108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83" name="Line 108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84" name="Line 108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85" name="Line 108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86" name="Line 109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87" name="Line 109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88" name="Line 109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89" name="Line 109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90" name="Line 109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91" name="Line 109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92" name="Line 109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93" name="Line 109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94" name="Line 109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95" name="Line 109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96" name="Line 109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97" name="Line 109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98" name="Line 109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499" name="Line 109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00" name="Line 109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01" name="Line 109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02" name="Line 109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03" name="Line 109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04" name="Line 109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05" name="Line 109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06" name="Line 109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07" name="Line 109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08" name="Line 109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09" name="Line 109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10" name="Line 109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11" name="Line 109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12" name="Line 109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13" name="Line 109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14" name="Line 109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15" name="Line 109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16" name="Line 109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17" name="Line 109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18" name="Line 109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19" name="Line 109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20" name="Line 109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21" name="Line 109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22" name="Line 109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23" name="Line 109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24" name="Line 109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25" name="Line 109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26" name="Line 109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27" name="Line 109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28" name="Line 109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29" name="Line 109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30" name="Line 109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31" name="Line 109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32" name="Line 109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33" name="Line 109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34" name="Line 109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35" name="Line 109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36" name="Line 109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37" name="Line 109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38" name="Line 109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39" name="Line 109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40" name="Line 109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41" name="Line 109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42" name="Line 109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43" name="Line 109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44" name="Line 109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45" name="Line 109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46" name="Line 109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47" name="Line 109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48" name="Line 109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49" name="Line 109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50" name="Line 109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51" name="Line 109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52" name="Line 109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53" name="Line 109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54" name="Line 109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55" name="Line 109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56" name="Line 109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57" name="Line 109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58" name="Line 109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59" name="Line 109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60" name="Line 109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61" name="Line 109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62" name="Line 109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63" name="Line 109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64" name="Line 109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65" name="Line 109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66" name="Line 109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67" name="Line 109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68" name="Line 109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69" name="Line 109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70" name="Line 109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71" name="Line 109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72" name="Line 109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73" name="Line 109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74" name="Line 109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75" name="Line 109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76" name="Line 109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77" name="Line 109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78" name="Line 109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79" name="Line 109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80" name="Line 109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81" name="Line 109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82" name="Line 109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83" name="Line 109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84" name="Line 109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85" name="Line 109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86" name="Line 110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87" name="Line 110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88" name="Line 110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89" name="Line 110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90" name="Line 110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91" name="Line 110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92" name="Line 110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93" name="Line 110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94" name="Line 110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95" name="Line 110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96" name="Line 110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97" name="Line 110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98" name="Line 110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599" name="Line 110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00" name="Line 110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01" name="Line 110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02" name="Line 110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03" name="Line 110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04" name="Line 110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05" name="Line 110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06" name="Line 110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07" name="Line 110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08" name="Line 110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09" name="Line 110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10" name="Line 110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11" name="Line 110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12" name="Line 110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13" name="Line 110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14" name="Line 110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15" name="Line 110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16" name="Line 110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17" name="Line 110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18" name="Line 110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19" name="Line 110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20" name="Line 110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21" name="Line 110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22" name="Line 110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23" name="Line 110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24" name="Line 110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25" name="Line 110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26" name="Line 110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27" name="Line 110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28" name="Line 110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29" name="Line 110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30" name="Line 110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31" name="Line 110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32" name="Line 110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33" name="Line 110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34" name="Line 110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35" name="Line 110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36" name="Line 110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37" name="Line 110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38" name="Line 110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39" name="Line 110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40" name="Line 110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41" name="Line 110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42" name="Line 110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43" name="Line 110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44" name="Line 110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45" name="Line 110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46" name="Line 110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47" name="Line 110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48" name="Line 110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49" name="Line 110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50" name="Line 110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51" name="Line 110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52" name="Line 110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53" name="Line 110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54" name="Line 110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55" name="Line 110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56" name="Line 110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57" name="Line 110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58" name="Line 110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59" name="Line 110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60" name="Line 110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61" name="Line 110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62" name="Line 110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63" name="Line 110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64" name="Line 110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65" name="Line 110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66" name="Line 110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67" name="Line 110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68" name="Line 110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69" name="Line 110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70" name="Line 110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71" name="Line 110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72" name="Line 110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73" name="Line 110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74" name="Line 110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75" name="Line 110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76" name="Line 110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77" name="Line 110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78" name="Line 110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79" name="Line 110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80" name="Line 110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81" name="Line 110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82" name="Line 110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83" name="Line 110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84" name="Line 110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85" name="Line 110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86" name="Line 111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87" name="Line 111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88" name="Line 111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89" name="Line 111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90" name="Line 111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91" name="Line 111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92" name="Line 111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93" name="Line 111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94" name="Line 111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95" name="Line 111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96" name="Line 111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97" name="Line 111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98" name="Line 111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699" name="Line 111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00" name="Line 111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01" name="Line 111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02" name="Line 111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03" name="Line 111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04" name="Line 111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05" name="Line 111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06" name="Line 111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07" name="Line 111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08" name="Line 111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09" name="Line 111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10" name="Line 111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11" name="Line 111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12" name="Line 111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13" name="Line 111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14" name="Line 111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15" name="Line 111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16" name="Line 111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17" name="Line 111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18" name="Line 111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19" name="Line 111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20" name="Line 111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21" name="Line 111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22" name="Line 111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23" name="Line 111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24" name="Line 111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25" name="Line 111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26" name="Line 111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27" name="Line 111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28" name="Line 111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29" name="Line 111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30" name="Line 111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31" name="Line 111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32" name="Line 111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33" name="Line 111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34" name="Line 111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35" name="Line 111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36" name="Line 111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37" name="Line 111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38" name="Line 111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39" name="Line 111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40" name="Line 111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41" name="Line 111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42" name="Line 111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43" name="Line 111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44" name="Line 111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45" name="Line 111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46" name="Line 111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47" name="Line 111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48" name="Line 111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49" name="Line 111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50" name="Line 111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51" name="Line 111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52" name="Line 111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53" name="Line 111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54" name="Line 111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55" name="Line 111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56" name="Line 111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57" name="Line 111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58" name="Line 111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59" name="Line 111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60" name="Line 111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61" name="Line 111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62" name="Line 111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63" name="Line 111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64" name="Line 111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65" name="Line 111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66" name="Line 111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67" name="Line 111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68" name="Line 111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69" name="Line 111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70" name="Line 111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71" name="Line 111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72" name="Line 111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73" name="Line 111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74" name="Line 111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75" name="Line 111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76" name="Line 111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77" name="Line 111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78" name="Line 111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79" name="Line 111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80" name="Line 111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81" name="Line 111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82" name="Line 111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83" name="Line 111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84" name="Line 111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85" name="Line 111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86" name="Line 112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87" name="Line 112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88" name="Line 112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89" name="Line 112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90" name="Line 112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91" name="Line 112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92" name="Line 112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93" name="Line 112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94" name="Line 112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95" name="Line 112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96" name="Line 112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97" name="Line 112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98" name="Line 112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799" name="Line 112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00" name="Line 112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01" name="Line 112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02" name="Line 112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03" name="Line 112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04" name="Line 112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05" name="Line 112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06" name="Line 112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07" name="Line 112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08" name="Line 112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09" name="Line 112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10" name="Line 112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11" name="Line 112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12" name="Line 112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13" name="Line 112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14" name="Line 112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15" name="Line 112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16" name="Line 112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17" name="Line 112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18" name="Line 112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19" name="Line 112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20" name="Line 112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21" name="Line 112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22" name="Line 112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23" name="Line 112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24" name="Line 112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25" name="Line 112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26" name="Line 112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27" name="Line 112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28" name="Line 112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29" name="Line 112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30" name="Line 112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31" name="Line 112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32" name="Line 112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33" name="Line 112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34" name="Line 112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35" name="Line 112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36" name="Line 112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37" name="Line 112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38" name="Line 112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39" name="Line 112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40" name="Line 112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41" name="Line 112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42" name="Line 112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43" name="Line 112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44" name="Line 112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45" name="Line 112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46" name="Line 112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47" name="Line 112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48" name="Line 112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49" name="Line 112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50" name="Line 112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51" name="Line 112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52" name="Line 112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53" name="Line 112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54" name="Line 112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55" name="Line 112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56" name="Line 112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57" name="Line 112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58" name="Line 112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59" name="Line 112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60" name="Line 112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61" name="Line 112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62" name="Line 112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63" name="Line 112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64" name="Line 112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65" name="Line 112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66" name="Line 112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67" name="Line 112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68" name="Line 112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69" name="Line 112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70" name="Line 112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71" name="Line 112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72" name="Line 112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73" name="Line 112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74" name="Line 112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75" name="Line 112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76" name="Line 112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77" name="Line 112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78" name="Line 112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79" name="Line 112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80" name="Line 112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81" name="Line 112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82" name="Line 112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83" name="Line 112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84" name="Line 112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85" name="Line 112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86" name="Line 113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87" name="Line 113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88" name="Line 113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89" name="Line 113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90" name="Line 113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91" name="Line 113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92" name="Line 113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93" name="Line 113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94" name="Line 113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95" name="Line 113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96" name="Line 113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97" name="Line 113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98" name="Line 113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899" name="Line 113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00" name="Line 113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01" name="Line 113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02" name="Line 113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03" name="Line 113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04" name="Line 113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05" name="Line 113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06" name="Line 113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07" name="Line 113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08" name="Line 113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09" name="Line 113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10" name="Line 113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11" name="Line 113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12" name="Line 113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13" name="Line 113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14" name="Line 113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15" name="Line 113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16" name="Line 113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17" name="Line 113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18" name="Line 113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19" name="Line 113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20" name="Line 113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21" name="Line 113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22" name="Line 113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23" name="Line 113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24" name="Line 113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25" name="Line 113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26" name="Line 113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27" name="Line 113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28" name="Line 113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29" name="Line 113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30" name="Line 113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31" name="Line 113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32" name="Line 113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33" name="Line 113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34" name="Line 113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35" name="Line 113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36" name="Line 113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37" name="Line 113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38" name="Line 113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39" name="Line 113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40" name="Line 113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41" name="Line 113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42" name="Line 113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43" name="Line 113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44" name="Line 113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45" name="Line 113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46" name="Line 113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47" name="Line 113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48" name="Line 113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49" name="Line 113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50" name="Line 113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51" name="Line 113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52" name="Line 113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53" name="Line 113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54" name="Line 113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55" name="Line 113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56" name="Line 113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57" name="Line 113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58" name="Line 113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59" name="Line 113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60" name="Line 113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61" name="Line 113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62" name="Line 113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63" name="Line 113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64" name="Line 113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65" name="Line 113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66" name="Line 113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67" name="Line 113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68" name="Line 113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69" name="Line 113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70" name="Line 113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71" name="Line 113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72" name="Line 113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73" name="Line 113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74" name="Line 113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75" name="Line 113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76" name="Line 113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77" name="Line 113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78" name="Line 113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79" name="Line 113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80" name="Line 113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81" name="Line 113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82" name="Line 113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83" name="Line 113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84" name="Line 113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85" name="Line 113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86" name="Line 114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87" name="Line 114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88" name="Line 114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89" name="Line 114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90" name="Line 114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91" name="Line 114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92" name="Line 114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93" name="Line 114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94" name="Line 114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95" name="Line 114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96" name="Line 114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97" name="Line 114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98" name="Line 114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8999" name="Line 114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00" name="Line 114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01" name="Line 114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02" name="Line 114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03" name="Line 114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04" name="Line 114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05" name="Line 114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06" name="Line 114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07" name="Line 114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08" name="Line 114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09" name="Line 114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10" name="Line 114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11" name="Line 114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12" name="Line 114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13" name="Line 114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14" name="Line 114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15" name="Line 114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16" name="Line 114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17" name="Line 114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18" name="Line 114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19" name="Line 114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20" name="Line 114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21" name="Line 114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22" name="Line 114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23" name="Line 114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24" name="Line 114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25" name="Line 114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26" name="Line 114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27" name="Line 114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28" name="Line 114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29" name="Line 114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30" name="Line 114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31" name="Line 114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32" name="Line 114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33" name="Line 114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34" name="Line 114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35" name="Line 114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36" name="Line 114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37" name="Line 114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38" name="Line 114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39" name="Line 114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40" name="Line 114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41" name="Line 114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42" name="Line 114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43" name="Line 114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44" name="Line 114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45" name="Line 114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46" name="Line 114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47" name="Line 114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48" name="Line 114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49" name="Line 114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50" name="Line 114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51" name="Line 114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52" name="Line 114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53" name="Line 114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54" name="Line 114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55" name="Line 114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56" name="Line 114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57" name="Line 114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58" name="Line 114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59" name="Line 114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60" name="Line 114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61" name="Line 114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62" name="Line 114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63" name="Line 114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64" name="Line 114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65" name="Line 114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66" name="Line 114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67" name="Line 114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68" name="Line 114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69" name="Line 114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70" name="Line 114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71" name="Line 114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72" name="Line 114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73" name="Line 114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74" name="Line 114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75" name="Line 114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76" name="Line 114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77" name="Line 114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78" name="Line 114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79" name="Line 114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80" name="Line 114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81" name="Line 114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82" name="Line 114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83" name="Line 114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84" name="Line 114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85" name="Line 114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86" name="Line 115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87" name="Line 115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88" name="Line 115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89" name="Line 115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90" name="Line 115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91" name="Line 115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92" name="Line 115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93" name="Line 115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94" name="Line 115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95" name="Line 115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96" name="Line 115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97" name="Line 115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98" name="Line 115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099" name="Line 115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00" name="Line 115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01" name="Line 115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02" name="Line 115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03" name="Line 115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04" name="Line 115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05" name="Line 115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06" name="Line 115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07" name="Line 115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08" name="Line 115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09" name="Line 115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10" name="Line 115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11" name="Line 115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12" name="Line 115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13" name="Line 115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14" name="Line 115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15" name="Line 115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16" name="Line 115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17" name="Line 115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18" name="Line 115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19" name="Line 115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20" name="Line 115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21" name="Line 115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22" name="Line 115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23" name="Line 115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24" name="Line 115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25" name="Line 115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26" name="Line 115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27" name="Line 115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28" name="Line 115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29" name="Line 115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30" name="Line 115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31" name="Line 115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32" name="Line 115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33" name="Line 115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34" name="Line 115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35" name="Line 115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36" name="Line 115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37" name="Line 115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38" name="Line 115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39" name="Line 115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40" name="Line 115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41" name="Line 115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42" name="Line 115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43" name="Line 115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44" name="Line 115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45" name="Line 115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46" name="Line 115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47" name="Line 115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48" name="Line 115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49" name="Line 115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50" name="Line 115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51" name="Line 115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52" name="Line 115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53" name="Line 115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54" name="Line 115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55" name="Line 115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56" name="Line 115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57" name="Line 115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58" name="Line 115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59" name="Line 115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60" name="Line 115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61" name="Line 115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62" name="Line 115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63" name="Line 115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64" name="Line 115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65" name="Line 115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66" name="Line 115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67" name="Line 115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68" name="Line 115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69" name="Line 115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70" name="Line 115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71" name="Line 115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72" name="Line 115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73" name="Line 115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74" name="Line 115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75" name="Line 115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76" name="Line 115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77" name="Line 115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78" name="Line 115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79" name="Line 115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80" name="Line 115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81" name="Line 115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82" name="Line 115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83" name="Line 115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84" name="Line 115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85" name="Line 115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86" name="Line 116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87" name="Line 116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88" name="Line 116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89" name="Line 116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90" name="Line 116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91" name="Line 116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92" name="Line 116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93" name="Line 116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94" name="Line 116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95" name="Line 116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96" name="Line 116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97" name="Line 116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98" name="Line 116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199" name="Line 116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00" name="Line 116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01" name="Line 116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02" name="Line 116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03" name="Line 116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04" name="Line 116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05" name="Line 116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06" name="Line 116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07" name="Line 116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08" name="Line 116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09" name="Line 116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10" name="Line 116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11" name="Line 116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12" name="Line 116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13" name="Line 116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14" name="Line 116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15" name="Line 116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16" name="Line 116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17" name="Line 116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18" name="Line 116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19" name="Line 116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20" name="Line 116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21" name="Line 116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22" name="Line 116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23" name="Line 116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24" name="Line 116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25" name="Line 116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26" name="Line 116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27" name="Line 116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28" name="Line 116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29" name="Line 116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30" name="Line 116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31" name="Line 116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32" name="Line 116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33" name="Line 116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34" name="Line 116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35" name="Line 116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36" name="Line 116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37" name="Line 116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38" name="Line 116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39" name="Line 116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40" name="Line 116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41" name="Line 116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42" name="Line 116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43" name="Line 116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44" name="Line 116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45" name="Line 116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46" name="Line 116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47" name="Line 116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48" name="Line 116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49" name="Line 116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50" name="Line 116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51" name="Line 116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52" name="Line 116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53" name="Line 116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54" name="Line 116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55" name="Line 116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56" name="Line 116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57" name="Line 116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58" name="Line 116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59" name="Line 116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60" name="Line 116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61" name="Line 116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62" name="Line 116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63" name="Line 116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64" name="Line 116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65" name="Line 116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66" name="Line 116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67" name="Line 116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68" name="Line 116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69" name="Line 116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70" name="Line 116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71" name="Line 116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72" name="Line 116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73" name="Line 116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74" name="Line 116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75" name="Line 116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76" name="Line 116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77" name="Line 116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78" name="Line 116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79" name="Line 116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80" name="Line 116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81" name="Line 116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82" name="Line 116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83" name="Line 116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84" name="Line 116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85" name="Line 116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86" name="Line 117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87" name="Line 117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88" name="Line 117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89" name="Line 117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90" name="Line 117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91" name="Line 117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92" name="Line 117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93" name="Line 117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94" name="Line 117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95" name="Line 117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96" name="Line 117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97" name="Line 117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98" name="Line 117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299" name="Line 117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00" name="Line 117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01" name="Line 117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02" name="Line 117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03" name="Line 117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04" name="Line 117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05" name="Line 117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06" name="Line 117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07" name="Line 117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08" name="Line 117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09" name="Line 117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10" name="Line 117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11" name="Line 117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12" name="Line 117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13" name="Line 117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14" name="Line 117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15" name="Line 117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16" name="Line 117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17" name="Line 117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18" name="Line 117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19" name="Line 117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20" name="Line 117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21" name="Line 117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22" name="Line 117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23" name="Line 117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24" name="Line 117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25" name="Line 117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26" name="Line 117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27" name="Line 117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28" name="Line 117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29" name="Line 117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30" name="Line 117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31" name="Line 117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32" name="Line 117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33" name="Line 117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34" name="Line 117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35" name="Line 117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36" name="Line 117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37" name="Line 117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38" name="Line 117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39" name="Line 117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40" name="Line 117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41" name="Line 117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42" name="Line 117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43" name="Line 117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44" name="Line 117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45" name="Line 117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46" name="Line 117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47" name="Line 117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48" name="Line 117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49" name="Line 117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50" name="Line 117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51" name="Line 117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52" name="Line 117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53" name="Line 117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54" name="Line 117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55" name="Line 117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56" name="Line 117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57" name="Line 117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58" name="Line 117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59" name="Line 117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60" name="Line 117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61" name="Line 117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62" name="Line 117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63" name="Line 117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64" name="Line 117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65" name="Line 117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66" name="Line 117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67" name="Line 117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68" name="Line 117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69" name="Line 117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70" name="Line 117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71" name="Line 117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72" name="Line 117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73" name="Line 117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74" name="Line 117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75" name="Line 117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76" name="Line 117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77" name="Line 117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78" name="Line 117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79" name="Line 117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80" name="Line 117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81" name="Line 117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82" name="Line 117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83" name="Line 117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84" name="Line 117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85" name="Line 117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86" name="Line 118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87" name="Line 118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88" name="Line 118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89" name="Line 118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90" name="Line 118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91" name="Line 118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92" name="Line 118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93" name="Line 118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94" name="Line 118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95" name="Line 118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96" name="Line 118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97" name="Line 118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98" name="Line 118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399" name="Line 118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00" name="Line 118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01" name="Line 118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02" name="Line 118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03" name="Line 118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04" name="Line 118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05" name="Line 118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06" name="Line 118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07" name="Line 118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08" name="Line 118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09" name="Line 118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10" name="Line 118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11" name="Line 118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12" name="Line 118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13" name="Line 118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14" name="Line 118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15" name="Line 118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16" name="Line 118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17" name="Line 118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18" name="Line 118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19" name="Line 118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20" name="Line 118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21" name="Line 118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22" name="Line 118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23" name="Line 118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24" name="Line 118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25" name="Line 118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26" name="Line 118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27" name="Line 118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28" name="Line 118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29" name="Line 118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30" name="Line 118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31" name="Line 118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32" name="Line 118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33" name="Line 118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34" name="Line 118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35" name="Line 118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36" name="Line 118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37" name="Line 118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38" name="Line 118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39" name="Line 118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40" name="Line 118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41" name="Line 118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42" name="Line 118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43" name="Line 118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44" name="Line 118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45" name="Line 118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46" name="Line 118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47" name="Line 118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48" name="Line 118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49" name="Line 118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50" name="Line 118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51" name="Line 118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52" name="Line 118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53" name="Line 118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54" name="Line 118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55" name="Line 118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56" name="Line 118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57" name="Line 118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58" name="Line 118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59" name="Line 118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60" name="Line 118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61" name="Line 118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62" name="Line 118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63" name="Line 118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64" name="Line 118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65" name="Line 118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66" name="Line 118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67" name="Line 118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68" name="Line 118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69" name="Line 118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70" name="Line 118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71" name="Line 118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72" name="Line 118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73" name="Line 118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74" name="Line 118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75" name="Line 118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76" name="Line 118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77" name="Line 118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78" name="Line 118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79" name="Line 118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80" name="Line 118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81" name="Line 118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82" name="Line 118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83" name="Line 118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84" name="Line 118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85" name="Line 118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86" name="Line 119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87" name="Line 119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88" name="Line 119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89" name="Line 119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90" name="Line 119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91" name="Line 119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92" name="Line 119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93" name="Line 119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94" name="Line 119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95" name="Line 119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96" name="Line 119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97" name="Line 119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98" name="Line 119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499" name="Line 119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00" name="Line 119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01" name="Line 119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02" name="Line 119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03" name="Line 119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04" name="Line 119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05" name="Line 119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06" name="Line 119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07" name="Line 119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08" name="Line 119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09" name="Line 119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10" name="Line 119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11" name="Line 119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12" name="Line 119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13" name="Line 119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14" name="Line 119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15" name="Line 119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16" name="Line 119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17" name="Line 119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18" name="Line 119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19" name="Line 119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20" name="Line 119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21" name="Line 119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22" name="Line 119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23" name="Line 119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24" name="Line 119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25" name="Line 119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26" name="Line 119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27" name="Line 119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28" name="Line 119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29" name="Line 119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30" name="Line 119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31" name="Line 119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32" name="Line 119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33" name="Line 119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34" name="Line 119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35" name="Line 119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36" name="Line 119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37" name="Line 119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38" name="Line 119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39" name="Line 119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40" name="Line 119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41" name="Line 119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42" name="Line 119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43" name="Line 119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44" name="Line 119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45" name="Line 119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46" name="Line 119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47" name="Line 119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48" name="Line 119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49" name="Line 119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50" name="Line 119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51" name="Line 119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52" name="Line 119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53" name="Line 119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54" name="Line 119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55" name="Line 119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56" name="Line 119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57" name="Line 119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58" name="Line 119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59" name="Line 119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60" name="Line 119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61" name="Line 119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62" name="Line 119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63" name="Line 119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64" name="Line 119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65" name="Line 119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66" name="Line 119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67" name="Line 119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68" name="Line 119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69" name="Line 119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70" name="Line 119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71" name="Line 119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72" name="Line 119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73" name="Line 119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74" name="Line 119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75" name="Line 119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76" name="Line 119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77" name="Line 119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78" name="Line 119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79" name="Line 119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80" name="Line 119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81" name="Line 119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82" name="Line 119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83" name="Line 119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84" name="Line 119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85" name="Line 119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86" name="Line 120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87" name="Line 120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88" name="Line 120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89" name="Line 120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90" name="Line 120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91" name="Line 120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92" name="Line 120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93" name="Line 120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94" name="Line 120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95" name="Line 120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96" name="Line 120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97" name="Line 120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98" name="Line 120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599" name="Line 120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00" name="Line 120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01" name="Line 120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02" name="Line 120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03" name="Line 120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04" name="Line 120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05" name="Line 120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06" name="Line 120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07" name="Line 120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08" name="Line 120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09" name="Line 120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10" name="Line 120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11" name="Line 120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12" name="Line 120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13" name="Line 120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14" name="Line 120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15" name="Line 120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16" name="Line 120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17" name="Line 120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18" name="Line 120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19" name="Line 120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20" name="Line 120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21" name="Line 120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22" name="Line 120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23" name="Line 120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24" name="Line 120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25" name="Line 120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26" name="Line 120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27" name="Line 120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28" name="Line 120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29" name="Line 120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30" name="Line 120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31" name="Line 120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32" name="Line 120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33" name="Line 120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34" name="Line 120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35" name="Line 120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36" name="Line 120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37" name="Line 120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38" name="Line 120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39" name="Line 120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40" name="Line 120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41" name="Line 120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42" name="Line 120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43" name="Line 120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44" name="Line 120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45" name="Line 120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46" name="Line 120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47" name="Line 120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48" name="Line 120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49" name="Line 120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50" name="Line 120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51" name="Line 120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52" name="Line 120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53" name="Line 120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54" name="Line 120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55" name="Line 120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56" name="Line 120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57" name="Line 120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58" name="Line 120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59" name="Line 120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60" name="Line 120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61" name="Line 120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62" name="Line 120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63" name="Line 120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64" name="Line 120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65" name="Line 120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66" name="Line 120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67" name="Line 120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68" name="Line 120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69" name="Line 120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70" name="Line 120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71" name="Line 120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72" name="Line 120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73" name="Line 120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74" name="Line 120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75" name="Line 120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76" name="Line 120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77" name="Line 120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78" name="Line 120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79" name="Line 120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80" name="Line 120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81" name="Line 120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82" name="Line 120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83" name="Line 120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84" name="Line 120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85" name="Line 120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86" name="Line 121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87" name="Line 121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88" name="Line 121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89" name="Line 121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90" name="Line 121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91" name="Line 121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92" name="Line 121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93" name="Line 121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94" name="Line 121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95" name="Line 121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96" name="Line 121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97" name="Line 121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98" name="Line 121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699" name="Line 121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00" name="Line 121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01" name="Line 121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02" name="Line 121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03" name="Line 121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04" name="Line 121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05" name="Line 121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06" name="Line 121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07" name="Line 121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08" name="Line 121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09" name="Line 121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10" name="Line 121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11" name="Line 121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12" name="Line 121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13" name="Line 121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14" name="Line 121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15" name="Line 121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16" name="Line 121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17" name="Line 121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18" name="Line 121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19" name="Line 121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20" name="Line 121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21" name="Line 121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22" name="Line 121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23" name="Line 121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24" name="Line 121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25" name="Line 121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26" name="Line 121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27" name="Line 121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28" name="Line 121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29" name="Line 121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30" name="Line 121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31" name="Line 121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32" name="Line 121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33" name="Line 121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34" name="Line 121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35" name="Line 121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36" name="Line 121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37" name="Line 121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38" name="Line 121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39" name="Line 121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40" name="Line 121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41" name="Line 121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42" name="Line 121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43" name="Line 121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44" name="Line 121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45" name="Line 121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46" name="Line 121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47" name="Line 121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48" name="Line 121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49" name="Line 121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50" name="Line 121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51" name="Line 121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52" name="Line 121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53" name="Line 121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54" name="Line 121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55" name="Line 121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56" name="Line 121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57" name="Line 121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58" name="Line 121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59" name="Line 121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60" name="Line 121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61" name="Line 121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62" name="Line 121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63" name="Line 121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64" name="Line 121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65" name="Line 121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66" name="Line 121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67" name="Line 121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68" name="Line 121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69" name="Line 121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70" name="Line 121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71" name="Line 121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72" name="Line 121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73" name="Line 121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74" name="Line 121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75" name="Line 121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76" name="Line 121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77" name="Line 121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78" name="Line 121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79" name="Line 121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80" name="Line 121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81" name="Line 121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82" name="Line 121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83" name="Line 121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84" name="Line 121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85" name="Line 121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86" name="Line 122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87" name="Line 122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88" name="Line 122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89" name="Line 122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90" name="Line 122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91" name="Line 122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92" name="Line 122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93" name="Line 122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94" name="Line 122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95" name="Line 122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96" name="Line 122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97" name="Line 122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98" name="Line 122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799" name="Line 122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00" name="Line 122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01" name="Line 122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02" name="Line 122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03" name="Line 122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04" name="Line 122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05" name="Line 122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06" name="Line 122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07" name="Line 122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08" name="Line 122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09" name="Line 122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10" name="Line 122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11" name="Line 122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12" name="Line 122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13" name="Line 122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14" name="Line 122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15" name="Line 122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16" name="Line 122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17" name="Line 122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18" name="Line 122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19" name="Line 122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20" name="Line 122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21" name="Line 122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22" name="Line 122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23" name="Line 122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24" name="Line 122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25" name="Line 122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26" name="Line 122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27" name="Line 122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28" name="Line 122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29" name="Line 122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30" name="Line 122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31" name="Line 122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32" name="Line 122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33" name="Line 122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34" name="Line 122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35" name="Line 122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36" name="Line 122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37" name="Line 122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38" name="Line 122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39" name="Line 122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40" name="Line 122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41" name="Line 122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42" name="Line 122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43" name="Line 122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44" name="Line 122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45" name="Line 122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46" name="Line 122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47" name="Line 122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48" name="Line 122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49" name="Line 122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50" name="Line 122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51" name="Line 122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52" name="Line 122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53" name="Line 122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54" name="Line 122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55" name="Line 122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56" name="Line 122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57" name="Line 122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58" name="Line 122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59" name="Line 122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60" name="Line 122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61" name="Line 122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62" name="Line 122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63" name="Line 122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64" name="Line 122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65" name="Line 122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66" name="Line 122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67" name="Line 122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68" name="Line 122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69" name="Line 122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70" name="Line 122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71" name="Line 122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72" name="Line 122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73" name="Line 122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74" name="Line 122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75" name="Line 122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76" name="Line 122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77" name="Line 122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78" name="Line 122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79" name="Line 122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80" name="Line 122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81" name="Line 122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82" name="Line 122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83" name="Line 122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84" name="Line 122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85" name="Line 122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86" name="Line 123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87" name="Line 123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88" name="Line 123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89" name="Line 123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90" name="Line 123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91" name="Line 123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92" name="Line 123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93" name="Line 123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94" name="Line 123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95" name="Line 123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96" name="Line 123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97" name="Line 123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98" name="Line 123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899" name="Line 123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00" name="Line 123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01" name="Line 123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02" name="Line 123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03" name="Line 123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04" name="Line 123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05" name="Line 123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06" name="Line 123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07" name="Line 123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08" name="Line 123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09" name="Line 123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10" name="Line 123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11" name="Line 123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12" name="Line 123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13" name="Line 123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14" name="Line 123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15" name="Line 123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16" name="Line 123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17" name="Line 123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18" name="Line 123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19" name="Line 123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20" name="Line 123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21" name="Line 123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22" name="Line 123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23" name="Line 123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24" name="Line 123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25" name="Line 123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26" name="Line 123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27" name="Line 123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28" name="Line 123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29" name="Line 123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30" name="Line 123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31" name="Line 123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32" name="Line 123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33" name="Line 123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34" name="Line 123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35" name="Line 123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36" name="Line 123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37" name="Line 123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38" name="Line 123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39" name="Line 123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40" name="Line 123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41" name="Line 123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42" name="Line 123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43" name="Line 123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44" name="Line 123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45" name="Line 123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46" name="Line 123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47" name="Line 123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48" name="Line 123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49" name="Line 123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50" name="Line 123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51" name="Line 123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52" name="Line 123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53" name="Line 123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54" name="Line 123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55" name="Line 123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56" name="Line 123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57" name="Line 123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58" name="Line 123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59" name="Line 123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60" name="Line 123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61" name="Line 123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62" name="Line 123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63" name="Line 123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64" name="Line 123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65" name="Line 123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66" name="Line 123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67" name="Line 123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68" name="Line 123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69" name="Line 123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70" name="Line 123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71" name="Line 123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72" name="Line 123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73" name="Line 123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74" name="Line 123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75" name="Line 123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76" name="Line 123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77" name="Line 123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78" name="Line 123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79" name="Line 123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80" name="Line 123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81" name="Line 123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82" name="Line 123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83" name="Line 123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84" name="Line 123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85" name="Line 123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86" name="Line 124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87" name="Line 124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88" name="Line 124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89" name="Line 124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90" name="Line 124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91" name="Line 124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92" name="Line 124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93" name="Line 124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94" name="Line 124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95" name="Line 124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96" name="Line 124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97" name="Line 124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98" name="Line 124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9999" name="Line 124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00" name="Line 124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01" name="Line 124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02" name="Line 124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03" name="Line 124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04" name="Line 124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05" name="Line 124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06" name="Line 124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07" name="Line 124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08" name="Line 124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09" name="Line 124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10" name="Line 124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11" name="Line 124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12" name="Line 124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13" name="Line 124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14" name="Line 124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15" name="Line 124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16" name="Line 124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17" name="Line 124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18" name="Line 124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19" name="Line 124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20" name="Line 124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21" name="Line 124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22" name="Line 124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23" name="Line 124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24" name="Line 124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25" name="Line 124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26" name="Line 124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27" name="Line 124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28" name="Line 124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29" name="Line 124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30" name="Line 124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31" name="Line 124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32" name="Line 124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33" name="Line 124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34" name="Line 124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35" name="Line 124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36" name="Line 124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37" name="Line 124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38" name="Line 124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39" name="Line 124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40" name="Line 124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41" name="Line 124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42" name="Line 124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43" name="Line 124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44" name="Line 124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45" name="Line 124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46" name="Line 124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47" name="Line 124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48" name="Line 124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49" name="Line 124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50" name="Line 124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51" name="Line 124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52" name="Line 124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53" name="Line 124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54" name="Line 124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55" name="Line 124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56" name="Line 124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57" name="Line 124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58" name="Line 124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59" name="Line 124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60" name="Line 124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61" name="Line 124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62" name="Line 124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63" name="Line 124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64" name="Line 124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65" name="Line 124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66" name="Line 124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67" name="Line 124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68" name="Line 124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69" name="Line 124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70" name="Line 124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71" name="Line 124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72" name="Line 124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73" name="Line 124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74" name="Line 124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75" name="Line 124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76" name="Line 124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77" name="Line 124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78" name="Line 124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79" name="Line 124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80" name="Line 124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81" name="Line 124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82" name="Line 124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83" name="Line 124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84" name="Line 124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85" name="Line 124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86" name="Line 125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87" name="Line 125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88" name="Line 125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89" name="Line 125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90" name="Line 125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91" name="Line 125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92" name="Line 125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93" name="Line 125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94" name="Line 125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95" name="Line 125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96" name="Line 125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97" name="Line 125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98" name="Line 125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099" name="Line 125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00" name="Line 125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01" name="Line 125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02" name="Line 125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03" name="Line 125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04" name="Line 125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05" name="Line 125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06" name="Line 125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07" name="Line 125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08" name="Line 125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09" name="Line 125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10" name="Line 125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11" name="Line 125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12" name="Line 125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13" name="Line 125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14" name="Line 125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15" name="Line 125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16" name="Line 125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17" name="Line 125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18" name="Line 125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19" name="Line 125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20" name="Line 125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21" name="Line 125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22" name="Line 125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23" name="Line 125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24" name="Line 125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25" name="Line 125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26" name="Line 125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27" name="Line 125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28" name="Line 125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29" name="Line 125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30" name="Line 125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31" name="Line 125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32" name="Line 125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33" name="Line 125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34" name="Line 125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35" name="Line 125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36" name="Line 125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37" name="Line 125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38" name="Line 125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39" name="Line 125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40" name="Line 125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41" name="Line 125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42" name="Line 125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43" name="Line 125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44" name="Line 125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45" name="Line 125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46" name="Line 125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47" name="Line 125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48" name="Line 125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49" name="Line 125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50" name="Line 125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51" name="Line 125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52" name="Line 125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53" name="Line 125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54" name="Line 125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55" name="Line 125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56" name="Line 125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57" name="Line 125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58" name="Line 125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59" name="Line 125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60" name="Line 125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61" name="Line 125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62" name="Line 125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63" name="Line 125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64" name="Line 125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65" name="Line 125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66" name="Line 125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67" name="Line 125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68" name="Line 125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69" name="Line 125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70" name="Line 125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71" name="Line 125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72" name="Line 125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73" name="Line 125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74" name="Line 125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75" name="Line 125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76" name="Line 125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77" name="Line 125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78" name="Line 125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79" name="Line 125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80" name="Line 125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81" name="Line 125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82" name="Line 125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83" name="Line 125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84" name="Line 125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85" name="Line 125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86" name="Line 126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87" name="Line 126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88" name="Line 126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89" name="Line 126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90" name="Line 126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91" name="Line 126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92" name="Line 126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93" name="Line 126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94" name="Line 126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95" name="Line 126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96" name="Line 126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97" name="Line 126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98" name="Line 126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199" name="Line 126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00" name="Line 126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01" name="Line 126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02" name="Line 126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03" name="Line 126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04" name="Line 126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05" name="Line 126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06" name="Line 126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07" name="Line 126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08" name="Line 126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09" name="Line 126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10" name="Line 126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11" name="Line 126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12" name="Line 126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13" name="Line 126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14" name="Line 126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15" name="Line 126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16" name="Line 126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17" name="Line 126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18" name="Line 126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19" name="Line 126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20" name="Line 126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21" name="Line 126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22" name="Line 126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23" name="Line 126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24" name="Line 126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25" name="Line 126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26" name="Line 126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27" name="Line 126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28" name="Line 126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29" name="Line 126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30" name="Line 126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31" name="Line 126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32" name="Line 126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33" name="Line 126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34" name="Line 126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35" name="Line 126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36" name="Line 126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37" name="Line 126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38" name="Line 126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39" name="Line 126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40" name="Line 126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41" name="Line 126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42" name="Line 126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43" name="Line 126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44" name="Line 126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45" name="Line 126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46" name="Line 126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47" name="Line 126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48" name="Line 126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49" name="Line 126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50" name="Line 126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51" name="Line 126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52" name="Line 126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53" name="Line 126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54" name="Line 126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55" name="Line 126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56" name="Line 126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57" name="Line 126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58" name="Line 126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59" name="Line 126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60" name="Line 126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61" name="Line 126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62" name="Line 126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63" name="Line 126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64" name="Line 126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65" name="Line 126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66" name="Line 126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67" name="Line 126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68" name="Line 126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69" name="Line 126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70" name="Line 126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71" name="Line 126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72" name="Line 126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73" name="Line 126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74" name="Line 126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75" name="Line 126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76" name="Line 126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77" name="Line 126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78" name="Line 126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79" name="Line 126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80" name="Line 126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81" name="Line 126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82" name="Line 126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83" name="Line 126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84" name="Line 126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85" name="Line 126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86" name="Line 127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87" name="Line 127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88" name="Line 127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89" name="Line 127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90" name="Line 127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91" name="Line 127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92" name="Line 127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93" name="Line 127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94" name="Line 127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95" name="Line 127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96" name="Line 127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97" name="Line 127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98" name="Line 127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299" name="Line 127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00" name="Line 127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01" name="Line 127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02" name="Line 127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03" name="Line 127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04" name="Line 127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05" name="Line 127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06" name="Line 127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07" name="Line 127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08" name="Line 127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09" name="Line 127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10" name="Line 127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11" name="Line 127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12" name="Line 127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13" name="Line 127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14" name="Line 127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15" name="Line 127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16" name="Line 127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17" name="Line 127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18" name="Line 127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19" name="Line 127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20" name="Line 127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21" name="Line 127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22" name="Line 127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23" name="Line 127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24" name="Line 127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25" name="Line 127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26" name="Line 127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27" name="Line 127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28" name="Line 127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29" name="Line 127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30" name="Line 127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31" name="Line 127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32" name="Line 127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33" name="Line 127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34" name="Line 127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35" name="Line 127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36" name="Line 127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37" name="Line 127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38" name="Line 127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39" name="Line 127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40" name="Line 127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41" name="Line 127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42" name="Line 127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43" name="Line 127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44" name="Line 127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45" name="Line 127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46" name="Line 127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47" name="Line 127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48" name="Line 127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49" name="Line 127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50" name="Line 127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51" name="Line 127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52" name="Line 127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53" name="Line 127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54" name="Line 127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55" name="Line 127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56" name="Line 127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57" name="Line 127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58" name="Line 127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59" name="Line 127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60" name="Line 127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61" name="Line 127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62" name="Line 127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63" name="Line 127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64" name="Line 127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65" name="Line 127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66" name="Line 127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67" name="Line 127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68" name="Line 127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69" name="Line 127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70" name="Line 127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71" name="Line 127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72" name="Line 127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73" name="Line 127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74" name="Line 127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75" name="Line 127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76" name="Line 127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77" name="Line 127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78" name="Line 127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79" name="Line 127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80" name="Line 127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81" name="Line 127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82" name="Line 127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83" name="Line 127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84" name="Line 127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85" name="Line 127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86" name="Line 128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87" name="Line 128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88" name="Line 128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89" name="Line 128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90" name="Line 128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91" name="Line 128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92" name="Line 128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93" name="Line 128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94" name="Line 128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95" name="Line 128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96" name="Line 128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97" name="Line 128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98" name="Line 128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399" name="Line 128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00" name="Line 128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01" name="Line 128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02" name="Line 128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03" name="Line 128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04" name="Line 128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05" name="Line 128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06" name="Line 128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07" name="Line 128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08" name="Line 128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09" name="Line 128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10" name="Line 128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11" name="Line 128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12" name="Line 128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13" name="Line 128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14" name="Line 128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15" name="Line 128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16" name="Line 128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17" name="Line 128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18" name="Line 128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19" name="Line 128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20" name="Line 128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21" name="Line 128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22" name="Line 128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23" name="Line 128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24" name="Line 128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25" name="Line 128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26" name="Line 128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27" name="Line 128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28" name="Line 128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29" name="Line 128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30" name="Line 128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31" name="Line 128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32" name="Line 128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33" name="Line 128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34" name="Line 128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35" name="Line 128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36" name="Line 128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37" name="Line 128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38" name="Line 128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39" name="Line 128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40" name="Line 128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41" name="Line 128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42" name="Line 128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43" name="Line 128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44" name="Line 128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45" name="Line 128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46" name="Line 128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47" name="Line 128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48" name="Line 128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49" name="Line 128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50" name="Line 128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51" name="Line 128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52" name="Line 128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53" name="Line 128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54" name="Line 128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55" name="Line 128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56" name="Line 128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57" name="Line 128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58" name="Line 128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59" name="Line 128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60" name="Line 128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61" name="Line 128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62" name="Line 128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63" name="Line 128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64" name="Line 128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65" name="Line 128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66" name="Line 128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67" name="Line 128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68" name="Line 128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69" name="Line 128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70" name="Line 128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71" name="Line 128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72" name="Line 128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73" name="Line 128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74" name="Line 128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75" name="Line 128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76" name="Line 128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77" name="Line 128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78" name="Line 128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79" name="Line 128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80" name="Line 128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81" name="Line 128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82" name="Line 128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83" name="Line 128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84" name="Line 128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85" name="Line 128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86" name="Line 129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87" name="Line 129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88" name="Line 129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89" name="Line 129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90" name="Line 129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91" name="Line 129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92" name="Line 129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93" name="Line 129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94" name="Line 129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95" name="Line 129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96" name="Line 129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97" name="Line 129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98" name="Line 129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499" name="Line 129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00" name="Line 129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01" name="Line 129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02" name="Line 129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03" name="Line 129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04" name="Line 129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05" name="Line 129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06" name="Line 129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07" name="Line 129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08" name="Line 129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09" name="Line 129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10" name="Line 129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11" name="Line 129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12" name="Line 129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13" name="Line 129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14" name="Line 129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15" name="Line 129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16" name="Line 129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17" name="Line 129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18" name="Line 129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19" name="Line 129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20" name="Line 129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21" name="Line 129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22" name="Line 129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23" name="Line 129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24" name="Line 129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25" name="Line 129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26" name="Line 129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27" name="Line 129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28" name="Line 129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29" name="Line 129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30" name="Line 129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31" name="Line 129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32" name="Line 129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33" name="Line 129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34" name="Line 129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35" name="Line 129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36" name="Line 129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37" name="Line 129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38" name="Line 129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39" name="Line 129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40" name="Line 129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41" name="Line 129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42" name="Line 129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43" name="Line 129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44" name="Line 129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45" name="Line 129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46" name="Line 129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47" name="Line 129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48" name="Line 129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49" name="Line 129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50" name="Line 129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51" name="Line 129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52" name="Line 129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53" name="Line 129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54" name="Line 129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55" name="Line 129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56" name="Line 129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57" name="Line 129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58" name="Line 129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59" name="Line 129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60" name="Line 129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61" name="Line 129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62" name="Line 129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63" name="Line 129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64" name="Line 129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65" name="Line 129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66" name="Line 129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67" name="Line 129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68" name="Line 129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69" name="Line 129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70" name="Line 129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71" name="Line 129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72" name="Line 129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73" name="Line 129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74" name="Line 129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75" name="Line 129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76" name="Line 129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77" name="Line 129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78" name="Line 129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79" name="Line 129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80" name="Line 129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81" name="Line 129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82" name="Line 129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83" name="Line 129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84" name="Line 129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85" name="Line 129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86" name="Line 130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87" name="Line 130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88" name="Line 130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89" name="Line 130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90" name="Line 130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91" name="Line 130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92" name="Line 130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93" name="Line 130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94" name="Line 130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95" name="Line 130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96" name="Line 130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97" name="Line 130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98" name="Line 130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599" name="Line 130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00" name="Line 130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01" name="Line 130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02" name="Line 130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03" name="Line 130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04" name="Line 130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05" name="Line 130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06" name="Line 130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07" name="Line 130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08" name="Line 130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09" name="Line 130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10" name="Line 130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11" name="Line 130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12" name="Line 130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13" name="Line 130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14" name="Line 130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15" name="Line 130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16" name="Line 130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17" name="Line 130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18" name="Line 130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19" name="Line 130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20" name="Line 130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21" name="Line 130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22" name="Line 130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23" name="Line 130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24" name="Line 130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25" name="Line 130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26" name="Line 130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27" name="Line 130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28" name="Line 130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29" name="Line 130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30" name="Line 130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31" name="Line 130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32" name="Line 130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33" name="Line 130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34" name="Line 130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35" name="Line 130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36" name="Line 130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37" name="Line 130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38" name="Line 130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39" name="Line 130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40" name="Line 130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41" name="Line 130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42" name="Line 130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43" name="Line 130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44" name="Line 130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45" name="Line 130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46" name="Line 130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47" name="Line 130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48" name="Line 130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49" name="Line 130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50" name="Line 130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51" name="Line 130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52" name="Line 130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53" name="Line 130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54" name="Line 130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55" name="Line 130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56" name="Line 130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57" name="Line 130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58" name="Line 130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59" name="Line 130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60" name="Line 130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61" name="Line 130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62" name="Line 130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63" name="Line 130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64" name="Line 130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65" name="Line 130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66" name="Line 130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67" name="Line 130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68" name="Line 130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69" name="Line 130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70" name="Line 130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71" name="Line 130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72" name="Line 130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73" name="Line 130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74" name="Line 130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75" name="Line 130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76" name="Line 130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77" name="Line 130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78" name="Line 130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79" name="Line 130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80" name="Line 130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81" name="Line 130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82" name="Line 130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83" name="Line 130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84" name="Line 130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85" name="Line 130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86" name="Line 131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87" name="Line 131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88" name="Line 131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89" name="Line 131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90" name="Line 131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91" name="Line 131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92" name="Line 131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93" name="Line 131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94" name="Line 131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95" name="Line 131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96" name="Line 131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97" name="Line 131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98" name="Line 131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699" name="Line 131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00" name="Line 131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01" name="Line 131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02" name="Line 131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03" name="Line 131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04" name="Line 131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05" name="Line 131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06" name="Line 131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07" name="Line 131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08" name="Line 131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09" name="Line 131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10" name="Line 131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11" name="Line 131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12" name="Line 131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13" name="Line 131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14" name="Line 131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15" name="Line 131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16" name="Line 131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17" name="Line 131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18" name="Line 131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19" name="Line 131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20" name="Line 131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21" name="Line 131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22" name="Line 131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23" name="Line 131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24" name="Line 131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25" name="Line 131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26" name="Line 131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27" name="Line 131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28" name="Line 131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29" name="Line 131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30" name="Line 131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31" name="Line 131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32" name="Line 131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33" name="Line 131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34" name="Line 131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35" name="Line 131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36" name="Line 131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37" name="Line 131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38" name="Line 131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39" name="Line 131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40" name="Line 131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41" name="Line 131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42" name="Line 131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43" name="Line 131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44" name="Line 131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45" name="Line 131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46" name="Line 131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47" name="Line 131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48" name="Line 131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49" name="Line 131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50" name="Line 131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51" name="Line 131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52" name="Line 131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53" name="Line 131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54" name="Line 131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55" name="Line 131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56" name="Line 131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57" name="Line 131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58" name="Line 131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59" name="Line 131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60" name="Line 131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61" name="Line 131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62" name="Line 131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63" name="Line 131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64" name="Line 131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65" name="Line 131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66" name="Line 131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67" name="Line 131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68" name="Line 131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69" name="Line 131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70" name="Line 131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71" name="Line 131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72" name="Line 131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73" name="Line 131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74" name="Line 131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75" name="Line 131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76" name="Line 131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77" name="Line 131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78" name="Line 131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79" name="Line 131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80" name="Line 131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81" name="Line 131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82" name="Line 131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83" name="Line 131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84" name="Line 131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85" name="Line 131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86" name="Line 132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87" name="Line 132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88" name="Line 132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89" name="Line 132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90" name="Line 132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91" name="Line 132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92" name="Line 132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93" name="Line 132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94" name="Line 132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95" name="Line 132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96" name="Line 132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97" name="Line 132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98" name="Line 132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799" name="Line 132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00" name="Line 132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01" name="Line 132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02" name="Line 132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03" name="Line 132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04" name="Line 132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05" name="Line 132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06" name="Line 132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07" name="Line 132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08" name="Line 132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09" name="Line 132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10" name="Line 132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11" name="Line 132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12" name="Line 132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13" name="Line 132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14" name="Line 132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15" name="Line 132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16" name="Line 132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17" name="Line 132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18" name="Line 132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19" name="Line 132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20" name="Line 132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21" name="Line 132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22" name="Line 132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23" name="Line 132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24" name="Line 132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25" name="Line 132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26" name="Line 132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27" name="Line 132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28" name="Line 132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29" name="Line 132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30" name="Line 132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31" name="Line 132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32" name="Line 132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33" name="Line 132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34" name="Line 132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35" name="Line 132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36" name="Line 132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37" name="Line 132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38" name="Line 132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39" name="Line 132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40" name="Line 132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41" name="Line 132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42" name="Line 132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43" name="Line 132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44" name="Line 132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45" name="Line 132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46" name="Line 132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47" name="Line 132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48" name="Line 132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49" name="Line 132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50" name="Line 132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51" name="Line 132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52" name="Line 132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53" name="Line 132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54" name="Line 132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55" name="Line 132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56" name="Line 132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57" name="Line 132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58" name="Line 132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59" name="Line 132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60" name="Line 132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61" name="Line 132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62" name="Line 132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63" name="Line 132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64" name="Line 132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65" name="Line 132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66" name="Line 132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67" name="Line 132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68" name="Line 132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69" name="Line 132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70" name="Line 132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71" name="Line 132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72" name="Line 132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73" name="Line 132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74" name="Line 132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75" name="Line 132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76" name="Line 132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77" name="Line 132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78" name="Line 132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79" name="Line 132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80" name="Line 132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81" name="Line 132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82" name="Line 132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83" name="Line 132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84" name="Line 132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85" name="Line 132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86" name="Line 133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87" name="Line 133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88" name="Line 133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89" name="Line 133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90" name="Line 133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91" name="Line 133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92" name="Line 133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93" name="Line 133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94" name="Line 133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95" name="Line 133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96" name="Line 133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97" name="Line 133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98" name="Line 133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899" name="Line 133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00" name="Line 133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01" name="Line 133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02" name="Line 133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03" name="Line 133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04" name="Line 133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05" name="Line 133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06" name="Line 133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07" name="Line 133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08" name="Line 133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09" name="Line 133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10" name="Line 133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11" name="Line 133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12" name="Line 133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13" name="Line 133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14" name="Line 133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15" name="Line 133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16" name="Line 133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17" name="Line 133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18" name="Line 133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19" name="Line 133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20" name="Line 133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21" name="Line 133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22" name="Line 133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23" name="Line 133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24" name="Line 133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25" name="Line 133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26" name="Line 133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27" name="Line 133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28" name="Line 133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29" name="Line 133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30" name="Line 133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31" name="Line 133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32" name="Line 133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33" name="Line 133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34" name="Line 133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35" name="Line 133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36" name="Line 133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37" name="Line 133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38" name="Line 133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39" name="Line 133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40" name="Line 133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41" name="Line 133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42" name="Line 133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43" name="Line 133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44" name="Line 133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45" name="Line 133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46" name="Line 133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47" name="Line 133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48" name="Line 133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49" name="Line 133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50" name="Line 133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51" name="Line 133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52" name="Line 133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53" name="Line 133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54" name="Line 133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55" name="Line 133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56" name="Line 133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57" name="Line 133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58" name="Line 133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59" name="Line 133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60" name="Line 133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61" name="Line 133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62" name="Line 133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63" name="Line 133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64" name="Line 133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65" name="Line 133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66" name="Line 133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67" name="Line 133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68" name="Line 133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69" name="Line 133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70" name="Line 133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71" name="Line 133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72" name="Line 133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73" name="Line 133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74" name="Line 133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75" name="Line 133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76" name="Line 133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77" name="Line 133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78" name="Line 133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79" name="Line 133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80" name="Line 133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81" name="Line 133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82" name="Line 133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83" name="Line 133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84" name="Line 133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85" name="Line 133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86" name="Line 134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87" name="Line 134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88" name="Line 134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89" name="Line 134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90" name="Line 134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91" name="Line 134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92" name="Line 134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93" name="Line 134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94" name="Line 134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95" name="Line 134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96" name="Line 134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97" name="Line 134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98" name="Line 134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0999" name="Line 134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00" name="Line 134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01" name="Line 134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02" name="Line 134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03" name="Line 134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04" name="Line 134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05" name="Line 134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06" name="Line 134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07" name="Line 134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08" name="Line 134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09" name="Line 134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10" name="Line 134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11" name="Line 134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12" name="Line 134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13" name="Line 134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14" name="Line 134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15" name="Line 134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16" name="Line 134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17" name="Line 134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18" name="Line 134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19" name="Line 134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20" name="Line 134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21" name="Line 134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22" name="Line 134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23" name="Line 134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24" name="Line 134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25" name="Line 134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26" name="Line 134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27" name="Line 134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28" name="Line 134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29" name="Line 134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30" name="Line 134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31" name="Line 134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32" name="Line 134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33" name="Line 134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34" name="Line 134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35" name="Line 134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36" name="Line 134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37" name="Line 134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38" name="Line 134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39" name="Line 134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40" name="Line 134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41" name="Line 134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42" name="Line 134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43" name="Line 134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44" name="Line 134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45" name="Line 134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46" name="Line 134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47" name="Line 134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48" name="Line 134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49" name="Line 134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50" name="Line 134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51" name="Line 134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52" name="Line 134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53" name="Line 134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54" name="Line 134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55" name="Line 134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56" name="Line 134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57" name="Line 134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58" name="Line 134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59" name="Line 134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60" name="Line 134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61" name="Line 134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62" name="Line 134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63" name="Line 134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64" name="Line 134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65" name="Line 134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66" name="Line 134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67" name="Line 134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68" name="Line 134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69" name="Line 134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70" name="Line 134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71" name="Line 134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72" name="Line 134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73" name="Line 134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74" name="Line 134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75" name="Line 134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76" name="Line 134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77" name="Line 134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78" name="Line 134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79" name="Line 134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80" name="Line 134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81" name="Line 134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82" name="Line 134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83" name="Line 134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84" name="Line 134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85" name="Line 134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86" name="Line 135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87" name="Line 135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88" name="Line 135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89" name="Line 135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90" name="Line 135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91" name="Line 135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92" name="Line 135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93" name="Line 135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94" name="Line 135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95" name="Line 135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96" name="Line 135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97" name="Line 135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98" name="Line 135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099" name="Line 135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00" name="Line 135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01" name="Line 135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02" name="Line 135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03" name="Line 135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04" name="Line 135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05" name="Line 135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06" name="Line 135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07" name="Line 135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08" name="Line 135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09" name="Line 135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10" name="Line 135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11" name="Line 135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12" name="Line 135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13" name="Line 135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14" name="Line 135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15" name="Line 135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16" name="Line 135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17" name="Line 135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18" name="Line 135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19" name="Line 135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20" name="Line 135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21" name="Line 135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22" name="Line 135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23" name="Line 135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24" name="Line 135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25" name="Line 135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26" name="Line 135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27" name="Line 135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28" name="Line 135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29" name="Line 135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30" name="Line 135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31" name="Line 135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32" name="Line 135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33" name="Line 135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34" name="Line 135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35" name="Line 135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36" name="Line 135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37" name="Line 135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38" name="Line 135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39" name="Line 135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40" name="Line 135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41" name="Line 135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42" name="Line 135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43" name="Line 135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44" name="Line 135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45" name="Line 135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46" name="Line 135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47" name="Line 135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48" name="Line 135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49" name="Line 135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50" name="Line 135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51" name="Line 135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52" name="Line 135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53" name="Line 135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54" name="Line 135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55" name="Line 135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56" name="Line 135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57" name="Line 135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58" name="Line 135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59" name="Line 135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60" name="Line 135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61" name="Line 135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62" name="Line 135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63" name="Line 135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64" name="Line 135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65" name="Line 135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66" name="Line 135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67" name="Line 135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68" name="Line 135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69" name="Line 135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70" name="Line 135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71" name="Line 135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72" name="Line 135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73" name="Line 135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74" name="Line 135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75" name="Line 135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76" name="Line 135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77" name="Line 135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78" name="Line 135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79" name="Line 135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80" name="Line 135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81" name="Line 135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82" name="Line 135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83" name="Line 135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84" name="Line 135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85" name="Line 135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86" name="Line 136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87" name="Line 136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88" name="Line 136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89" name="Line 136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90" name="Line 136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91" name="Line 136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92" name="Line 136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93" name="Line 136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94" name="Line 136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95" name="Line 136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96" name="Line 136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97" name="Line 136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98" name="Line 136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199" name="Line 136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00" name="Line 136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01" name="Line 136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02" name="Line 136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03" name="Line 136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04" name="Line 136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05" name="Line 136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06" name="Line 136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07" name="Line 136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08" name="Line 136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09" name="Line 136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10" name="Line 136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11" name="Line 136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12" name="Line 136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13" name="Line 136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14" name="Line 136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15" name="Line 136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16" name="Line 136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17" name="Line 136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18" name="Line 136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19" name="Line 136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20" name="Line 136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21" name="Line 136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22" name="Line 136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23" name="Line 136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24" name="Line 136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25" name="Line 136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26" name="Line 136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27" name="Line 136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28" name="Line 136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29" name="Line 136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30" name="Line 136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31" name="Line 136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32" name="Line 136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33" name="Line 136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34" name="Line 136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35" name="Line 136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36" name="Line 136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37" name="Line 136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38" name="Line 136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39" name="Line 136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40" name="Line 136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41" name="Line 136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42" name="Line 136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43" name="Line 136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44" name="Line 136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45" name="Line 136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46" name="Line 136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47" name="Line 136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48" name="Line 136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49" name="Line 136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50" name="Line 136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51" name="Line 136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52" name="Line 136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53" name="Line 136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54" name="Line 136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55" name="Line 136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56" name="Line 136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57" name="Line 136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58" name="Line 136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59" name="Line 136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60" name="Line 136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61" name="Line 136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62" name="Line 136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63" name="Line 136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64" name="Line 136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65" name="Line 136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66" name="Line 136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67" name="Line 136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68" name="Line 136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69" name="Line 136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70" name="Line 136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71" name="Line 136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72" name="Line 136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73" name="Line 136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74" name="Line 136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75" name="Line 136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76" name="Line 136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77" name="Line 136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78" name="Line 136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79" name="Line 136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80" name="Line 136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81" name="Line 136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82" name="Line 136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83" name="Line 136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84" name="Line 136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85" name="Line 136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86" name="Line 137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87" name="Line 137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88" name="Line 137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89" name="Line 137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90" name="Line 137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91" name="Line 137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92" name="Line 137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93" name="Line 137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94" name="Line 137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95" name="Line 137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96" name="Line 137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97" name="Line 137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98" name="Line 137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299" name="Line 137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00" name="Line 137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01" name="Line 137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02" name="Line 137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03" name="Line 137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04" name="Line 137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05" name="Line 137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06" name="Line 137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07" name="Line 137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08" name="Line 137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09" name="Line 137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10" name="Line 137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11" name="Line 137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12" name="Line 137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13" name="Line 137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14" name="Line 137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15" name="Line 137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16" name="Line 137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17" name="Line 137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18" name="Line 137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19" name="Line 137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20" name="Line 137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21" name="Line 137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22" name="Line 137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23" name="Line 137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24" name="Line 137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25" name="Line 137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26" name="Line 137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27" name="Line 137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28" name="Line 137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29" name="Line 137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30" name="Line 137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31" name="Line 137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32" name="Line 137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33" name="Line 137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34" name="Line 137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35" name="Line 137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36" name="Line 137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37" name="Line 137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38" name="Line 137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39" name="Line 137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40" name="Line 137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41" name="Line 137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42" name="Line 137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43" name="Line 137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44" name="Line 137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45" name="Line 137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46" name="Line 137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47" name="Line 137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48" name="Line 137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49" name="Line 137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50" name="Line 137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51" name="Line 137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52" name="Line 137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53" name="Line 137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54" name="Line 137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55" name="Line 137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56" name="Line 137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57" name="Line 137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58" name="Line 137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59" name="Line 137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60" name="Line 137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61" name="Line 137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62" name="Line 137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63" name="Line 137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64" name="Line 137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65" name="Line 137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66" name="Line 137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67" name="Line 137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68" name="Line 137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69" name="Line 137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70" name="Line 137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71" name="Line 137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72" name="Line 137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73" name="Line 137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74" name="Line 137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75" name="Line 137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76" name="Line 137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77" name="Line 137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78" name="Line 137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79" name="Line 137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80" name="Line 137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81" name="Line 137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82" name="Line 137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83" name="Line 137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84" name="Line 137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85" name="Line 137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86" name="Line 138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87" name="Line 138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88" name="Line 138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89" name="Line 138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90" name="Line 138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91" name="Line 138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92" name="Line 138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93" name="Line 138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94" name="Line 138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95" name="Line 138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96" name="Line 138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97" name="Line 138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98" name="Line 138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399" name="Line 138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00" name="Line 138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01" name="Line 138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02" name="Line 138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03" name="Line 138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04" name="Line 138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05" name="Line 138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06" name="Line 138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07" name="Line 138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08" name="Line 138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09" name="Line 138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10" name="Line 138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11" name="Line 138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12" name="Line 138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13" name="Line 138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14" name="Line 138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15" name="Line 138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16" name="Line 138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17" name="Line 138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18" name="Line 138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19" name="Line 138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20" name="Line 138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21" name="Line 138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22" name="Line 138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23" name="Line 138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24" name="Line 138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25" name="Line 138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26" name="Line 138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27" name="Line 138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28" name="Line 138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29" name="Line 138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30" name="Line 138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31" name="Line 138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32" name="Line 138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33" name="Line 138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34" name="Line 138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35" name="Line 138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36" name="Line 138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37" name="Line 138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38" name="Line 138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39" name="Line 138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40" name="Line 138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41" name="Line 138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42" name="Line 138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43" name="Line 138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44" name="Line 138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45" name="Line 138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46" name="Line 138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47" name="Line 138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48" name="Line 138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49" name="Line 138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50" name="Line 138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51" name="Line 138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52" name="Line 138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53" name="Line 138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54" name="Line 138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55" name="Line 138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56" name="Line 138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57" name="Line 138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58" name="Line 138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59" name="Line 138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60" name="Line 138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61" name="Line 138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62" name="Line 138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63" name="Line 138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64" name="Line 138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65" name="Line 138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66" name="Line 138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67" name="Line 138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68" name="Line 138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69" name="Line 138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70" name="Line 138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71" name="Line 138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72" name="Line 138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73" name="Line 138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74" name="Line 138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75" name="Line 138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76" name="Line 138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77" name="Line 138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78" name="Line 138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79" name="Line 138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80" name="Line 138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81" name="Line 138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82" name="Line 138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83" name="Line 138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84" name="Line 138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85" name="Line 138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86" name="Line 139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87" name="Line 139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88" name="Line 139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89" name="Line 139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90" name="Line 139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91" name="Line 139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92" name="Line 139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93" name="Line 139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94" name="Line 139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95" name="Line 139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96" name="Line 139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97" name="Line 139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98" name="Line 139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499" name="Line 139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00" name="Line 139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01" name="Line 139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02" name="Line 139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03" name="Line 139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04" name="Line 139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05" name="Line 139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06" name="Line 139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07" name="Line 139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08" name="Line 139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09" name="Line 139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10" name="Line 139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11" name="Line 139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12" name="Line 139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13" name="Line 139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14" name="Line 139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15" name="Line 139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16" name="Line 139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17" name="Line 139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18" name="Line 139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19" name="Line 139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20" name="Line 139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21" name="Line 139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22" name="Line 139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23" name="Line 139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24" name="Line 139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25" name="Line 139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26" name="Line 139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27" name="Line 139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28" name="Line 139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29" name="Line 139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30" name="Line 139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31" name="Line 139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32" name="Line 139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33" name="Line 139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34" name="Line 139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35" name="Line 139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36" name="Line 139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37" name="Line 139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38" name="Line 139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39" name="Line 139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40" name="Line 139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41" name="Line 139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42" name="Line 139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43" name="Line 139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44" name="Line 139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45" name="Line 139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46" name="Line 139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47" name="Line 139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48" name="Line 139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49" name="Line 139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50" name="Line 139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51" name="Line 139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52" name="Line 139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53" name="Line 139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54" name="Line 139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55" name="Line 139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56" name="Line 139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57" name="Line 139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58" name="Line 139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59" name="Line 139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60" name="Line 139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61" name="Line 139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62" name="Line 139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63" name="Line 139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64" name="Line 139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65" name="Line 139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66" name="Line 139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67" name="Line 139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68" name="Line 139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69" name="Line 139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70" name="Line 139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71" name="Line 139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72" name="Line 139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73" name="Line 139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74" name="Line 139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75" name="Line 139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76" name="Line 139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77" name="Line 139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78" name="Line 139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79" name="Line 139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80" name="Line 139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81" name="Line 139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82" name="Line 139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83" name="Line 139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84" name="Line 139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85" name="Line 139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86" name="Line 140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87" name="Line 140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88" name="Line 140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89" name="Line 140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90" name="Line 140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91" name="Line 140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92" name="Line 140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93" name="Line 140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94" name="Line 140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95" name="Line 140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96" name="Line 140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97" name="Line 140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98" name="Line 140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599" name="Line 140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00" name="Line 140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01" name="Line 140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02" name="Line 140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03" name="Line 140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04" name="Line 140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05" name="Line 140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06" name="Line 140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07" name="Line 140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08" name="Line 140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09" name="Line 140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10" name="Line 140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11" name="Line 140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12" name="Line 140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13" name="Line 140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14" name="Line 140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15" name="Line 140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16" name="Line 140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17" name="Line 140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18" name="Line 140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19" name="Line 140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20" name="Line 140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21" name="Line 140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22" name="Line 140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23" name="Line 140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24" name="Line 140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25" name="Line 140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26" name="Line 140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27" name="Line 140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28" name="Line 140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29" name="Line 140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30" name="Line 140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31" name="Line 140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32" name="Line 140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33" name="Line 140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34" name="Line 140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35" name="Line 140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36" name="Line 140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37" name="Line 140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38" name="Line 140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39" name="Line 140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40" name="Line 140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41" name="Line 140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42" name="Line 140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43" name="Line 140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44" name="Line 140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45" name="Line 140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46" name="Line 140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47" name="Line 140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48" name="Line 140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49" name="Line 140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50" name="Line 140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51" name="Line 140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52" name="Line 140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53" name="Line 140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54" name="Line 140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55" name="Line 140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56" name="Line 140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57" name="Line 140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58" name="Line 140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59" name="Line 140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60" name="Line 140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61" name="Line 140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62" name="Line 140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63" name="Line 140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64" name="Line 140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65" name="Line 140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66" name="Line 140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67" name="Line 140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68" name="Line 140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69" name="Line 140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70" name="Line 140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71" name="Line 140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72" name="Line 140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73" name="Line 140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74" name="Line 140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75" name="Line 140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76" name="Line 140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77" name="Line 140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78" name="Line 140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79" name="Line 140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80" name="Line 140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81" name="Line 140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82" name="Line 140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83" name="Line 140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84" name="Line 140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85" name="Line 140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86" name="Line 141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87" name="Line 141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88" name="Line 141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89" name="Line 141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90" name="Line 141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91" name="Line 141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92" name="Line 141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93" name="Line 141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94" name="Line 141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95" name="Line 141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96" name="Line 141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97" name="Line 141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98" name="Line 141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699" name="Line 141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00" name="Line 141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01" name="Line 141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02" name="Line 141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03" name="Line 141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04" name="Line 141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05" name="Line 141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06" name="Line 141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07" name="Line 141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08" name="Line 141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09" name="Line 141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10" name="Line 141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11" name="Line 141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12" name="Line 141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13" name="Line 141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14" name="Line 141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15" name="Line 141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16" name="Line 141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17" name="Line 141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18" name="Line 141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19" name="Line 141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20" name="Line 141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21" name="Line 141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22" name="Line 141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23" name="Line 141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24" name="Line 141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25" name="Line 141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26" name="Line 141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27" name="Line 141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28" name="Line 141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29" name="Line 141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30" name="Line 141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31" name="Line 141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32" name="Line 141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33" name="Line 141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34" name="Line 141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35" name="Line 141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36" name="Line 141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37" name="Line 141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38" name="Line 141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39" name="Line 141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40" name="Line 141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41" name="Line 141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42" name="Line 141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43" name="Line 141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44" name="Line 141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45" name="Line 141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46" name="Line 141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47" name="Line 141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48" name="Line 141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49" name="Line 141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50" name="Line 141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51" name="Line 141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52" name="Line 141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53" name="Line 141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54" name="Line 141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55" name="Line 141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56" name="Line 141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57" name="Line 141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58" name="Line 141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59" name="Line 141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60" name="Line 141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61" name="Line 141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62" name="Line 141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63" name="Line 141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64" name="Line 141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65" name="Line 141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66" name="Line 141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67" name="Line 141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68" name="Line 141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69" name="Line 141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70" name="Line 141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71" name="Line 141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72" name="Line 141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73" name="Line 1418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74" name="Line 1418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75" name="Line 1418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76" name="Line 1419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77" name="Line 1419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78" name="Line 1419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79" name="Line 1419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80" name="Line 1419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81" name="Line 1419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82" name="Line 1419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83" name="Line 1419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84" name="Line 1419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85" name="Line 1419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86" name="Line 1420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87" name="Line 1420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88" name="Line 1420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89" name="Line 1420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90" name="Line 1420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91" name="Line 1420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92" name="Line 1420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93" name="Line 1420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94" name="Line 1420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95" name="Line 1420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96" name="Line 1421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97" name="Line 1421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98" name="Line 1421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799" name="Line 1421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00" name="Line 1421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01" name="Line 1421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02" name="Line 1421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03" name="Line 1421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04" name="Line 1421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05" name="Line 1421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06" name="Line 1422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07" name="Line 1422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08" name="Line 1422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09" name="Line 1422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10" name="Line 1422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11" name="Line 1422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12" name="Line 1422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13" name="Line 1422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14" name="Line 1422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15" name="Line 1422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16" name="Line 1423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17" name="Line 1423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18" name="Line 1423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19" name="Line 1423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20" name="Line 1423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21" name="Line 1423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22" name="Line 1423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23" name="Line 1423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24" name="Line 1423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25" name="Line 1423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26" name="Line 1424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27" name="Line 1424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28" name="Line 1424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29" name="Line 1424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30" name="Line 1424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31" name="Line 1424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32" name="Line 1424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33" name="Line 1424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34" name="Line 1424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35" name="Line 1424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36" name="Line 1425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37" name="Line 1425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38" name="Line 1425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39" name="Line 1425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40" name="Line 1425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41" name="Line 1425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42" name="Line 1425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43" name="Line 1425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44" name="Line 1425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45" name="Line 1425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46" name="Line 1426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47" name="Line 1426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48" name="Line 1426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49" name="Line 1426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50" name="Line 1426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51" name="Line 1426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52" name="Line 1426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53" name="Line 1426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54" name="Line 1426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55" name="Line 1426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56" name="Line 1427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57" name="Line 1427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58" name="Line 1427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59" name="Line 1427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60" name="Line 1427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61" name="Line 1427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62" name="Line 1427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63" name="Line 14277"/>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64" name="Line 14278"/>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65" name="Line 14279"/>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66" name="Line 14280"/>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67" name="Line 14281"/>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68" name="Line 14282"/>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69" name="Line 14283"/>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70" name="Line 14284"/>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71" name="Line 14285"/>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6</xdr:row>
      <xdr:rowOff>0</xdr:rowOff>
    </xdr:from>
    <xdr:to>
      <xdr:col>3</xdr:col>
      <xdr:colOff>520920</xdr:colOff>
      <xdr:row>26</xdr:row>
      <xdr:rowOff>0</xdr:rowOff>
    </xdr:to>
    <xdr:sp>
      <xdr:nvSpPr>
        <xdr:cNvPr id="11872" name="Line 14286"/>
        <xdr:cNvSpPr/>
      </xdr:nvSpPr>
      <xdr:spPr>
        <a:xfrm>
          <a:off x="3517560" y="717804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73" name="Line 142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74" name="Line 142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75" name="Line 142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76" name="Line 142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77" name="Line 142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78" name="Line 142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79" name="Line 142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80" name="Line 142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81" name="Line 142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82" name="Line 142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83" name="Line 142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84" name="Line 142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85" name="Line 142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86" name="Line 143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87" name="Line 143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88" name="Line 143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89" name="Line 143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90" name="Line 143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91" name="Line 143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92" name="Line 143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93" name="Line 143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94" name="Line 143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95" name="Line 143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96" name="Line 143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97" name="Line 143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98" name="Line 143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899" name="Line 143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00" name="Line 143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01" name="Line 143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02" name="Line 143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03" name="Line 143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04" name="Line 143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05" name="Line 143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06" name="Line 143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07" name="Line 143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08" name="Line 143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09" name="Line 143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10" name="Line 143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11" name="Line 143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12" name="Line 143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13" name="Line 143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14" name="Line 143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15" name="Line 143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16" name="Line 143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17" name="Line 143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18" name="Line 143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19" name="Line 143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20" name="Line 143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21" name="Line 143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22" name="Line 143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23" name="Line 143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24" name="Line 143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25" name="Line 143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26" name="Line 143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27" name="Line 143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28" name="Line 143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29" name="Line 143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30" name="Line 143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31" name="Line 143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32" name="Line 143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33" name="Line 143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34" name="Line 143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35" name="Line 143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36" name="Line 143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37" name="Line 143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38" name="Line 143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39" name="Line 143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40" name="Line 143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41" name="Line 143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42" name="Line 143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43" name="Line 143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44" name="Line 143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45" name="Line 143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46" name="Line 143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47" name="Line 143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48" name="Line 143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49" name="Line 143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50" name="Line 143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51" name="Line 143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52" name="Line 143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53" name="Line 143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54" name="Line 143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55" name="Line 143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56" name="Line 143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57" name="Line 143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58" name="Line 143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59" name="Line 143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60" name="Line 143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61" name="Line 143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62" name="Line 143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63" name="Line 143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64" name="Line 143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65" name="Line 143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66" name="Line 143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67" name="Line 143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68" name="Line 143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69" name="Line 143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70" name="Line 143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71" name="Line 143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72" name="Line 143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73" name="Line 143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74" name="Line 143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75" name="Line 143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76" name="Line 143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77" name="Line 143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78" name="Line 143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79" name="Line 143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80" name="Line 143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81" name="Line 143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82" name="Line 143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83" name="Line 143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84" name="Line 143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85" name="Line 143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86" name="Line 144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87" name="Line 144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88" name="Line 144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89" name="Line 144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90" name="Line 144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91" name="Line 144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92" name="Line 144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93" name="Line 144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94" name="Line 144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95" name="Line 144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96" name="Line 144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97" name="Line 144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98" name="Line 144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1999" name="Line 144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00" name="Line 144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01" name="Line 144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02" name="Line 144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03" name="Line 144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04" name="Line 144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05" name="Line 144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06" name="Line 144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07" name="Line 144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08" name="Line 144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09" name="Line 144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10" name="Line 144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11" name="Line 144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12" name="Line 144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13" name="Line 144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14" name="Line 144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15" name="Line 144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16" name="Line 144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17" name="Line 144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18" name="Line 144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19" name="Line 144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20" name="Line 144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21" name="Line 144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22" name="Line 144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23" name="Line 144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24" name="Line 144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25" name="Line 144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26" name="Line 144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27" name="Line 144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28" name="Line 144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29" name="Line 144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30" name="Line 144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31" name="Line 144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32" name="Line 144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33" name="Line 144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34" name="Line 144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35" name="Line 144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36" name="Line 144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37" name="Line 144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38" name="Line 144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39" name="Line 144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40" name="Line 144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41" name="Line 144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42" name="Line 144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43" name="Line 144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44" name="Line 144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45" name="Line 144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46" name="Line 144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47" name="Line 144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48" name="Line 144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49" name="Line 144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50" name="Line 144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51" name="Line 144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52" name="Line 144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53" name="Line 144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54" name="Line 144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55" name="Line 144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56" name="Line 144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57" name="Line 144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58" name="Line 144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59" name="Line 144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60" name="Line 144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61" name="Line 144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62" name="Line 144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63" name="Line 144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64" name="Line 144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65" name="Line 144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66" name="Line 144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67" name="Line 144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68" name="Line 144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69" name="Line 144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70" name="Line 144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71" name="Line 144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72" name="Line 144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73" name="Line 144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74" name="Line 144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75" name="Line 144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76" name="Line 144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77" name="Line 144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78" name="Line 144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79" name="Line 144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80" name="Line 144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81" name="Line 144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82" name="Line 144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83" name="Line 144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84" name="Line 144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85" name="Line 144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86" name="Line 145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87" name="Line 145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88" name="Line 145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89" name="Line 145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90" name="Line 145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91" name="Line 145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92" name="Line 145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93" name="Line 145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94" name="Line 145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95" name="Line 145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96" name="Line 145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97" name="Line 145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98" name="Line 145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099" name="Line 145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00" name="Line 145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01" name="Line 145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02" name="Line 145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03" name="Line 145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04" name="Line 145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05" name="Line 145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06" name="Line 145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07" name="Line 145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08" name="Line 145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09" name="Line 145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10" name="Line 145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11" name="Line 145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12" name="Line 145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13" name="Line 145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14" name="Line 145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15" name="Line 145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16" name="Line 145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17" name="Line 145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18" name="Line 145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19" name="Line 145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20" name="Line 145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21" name="Line 145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22" name="Line 145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23" name="Line 145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24" name="Line 145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25" name="Line 145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26" name="Line 145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27" name="Line 145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28" name="Line 145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29" name="Line 145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30" name="Line 145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31" name="Line 145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32" name="Line 145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33" name="Line 145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34" name="Line 145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35" name="Line 145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36" name="Line 145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37" name="Line 145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38" name="Line 145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39" name="Line 145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40" name="Line 145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41" name="Line 145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42" name="Line 145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43" name="Line 145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44" name="Line 145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45" name="Line 145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46" name="Line 145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47" name="Line 145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48" name="Line 145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49" name="Line 145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50" name="Line 145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51" name="Line 145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52" name="Line 145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53" name="Line 145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54" name="Line 145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55" name="Line 145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56" name="Line 145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57" name="Line 145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58" name="Line 145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59" name="Line 145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60" name="Line 145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61" name="Line 145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62" name="Line 145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63" name="Line 145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64" name="Line 145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65" name="Line 145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66" name="Line 145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67" name="Line 145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68" name="Line 145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69" name="Line 145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70" name="Line 145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71" name="Line 145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72" name="Line 145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73" name="Line 145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74" name="Line 145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75" name="Line 145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76" name="Line 145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77" name="Line 145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78" name="Line 145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79" name="Line 145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80" name="Line 145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81" name="Line 145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82" name="Line 145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83" name="Line 145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84" name="Line 145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85" name="Line 145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86" name="Line 146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87" name="Line 146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88" name="Line 146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89" name="Line 146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90" name="Line 146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91" name="Line 146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92" name="Line 146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93" name="Line 146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94" name="Line 146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95" name="Line 146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96" name="Line 146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97" name="Line 146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98" name="Line 146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199" name="Line 146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00" name="Line 146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01" name="Line 146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02" name="Line 146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03" name="Line 146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04" name="Line 146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05" name="Line 146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06" name="Line 146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07" name="Line 146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08" name="Line 146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09" name="Line 146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10" name="Line 146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11" name="Line 146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12" name="Line 146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13" name="Line 146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14" name="Line 146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15" name="Line 146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16" name="Line 146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17" name="Line 146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18" name="Line 146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19" name="Line 146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20" name="Line 146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21" name="Line 146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22" name="Line 146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23" name="Line 146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24" name="Line 146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25" name="Line 146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26" name="Line 146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27" name="Line 1464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28" name="Line 1464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29" name="Line 1464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30" name="Line 1464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31" name="Line 1464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32" name="Line 1464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33" name="Line 1464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34" name="Line 1464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35" name="Line 1464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36" name="Line 1465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37" name="Line 1465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38" name="Line 1465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39" name="Line 1465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40" name="Line 1465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41" name="Line 1465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42" name="Line 1465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43" name="Line 1465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44" name="Line 1465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45" name="Line 1465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46" name="Line 1466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47" name="Line 1466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48" name="Line 1466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49" name="Line 1466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50" name="Line 1466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51" name="Line 1466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52" name="Line 1466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53" name="Line 1466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54" name="Line 1466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55" name="Line 1466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56" name="Line 1467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57" name="Line 1467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58" name="Line 1467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59" name="Line 1467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60" name="Line 1467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61" name="Line 1467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62" name="Line 1467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63" name="Line 1467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64" name="Line 1467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65" name="Line 1467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66" name="Line 1468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67" name="Line 1468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68" name="Line 1468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69" name="Line 1468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70" name="Line 1468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71" name="Line 1468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72" name="Line 1468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73" name="Line 1468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74" name="Line 1468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75" name="Line 1468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76" name="Line 1469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77" name="Line 1469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78" name="Line 1469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79" name="Line 1469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80" name="Line 1469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81" name="Line 1469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82" name="Line 1469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83" name="Line 1469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84" name="Line 1469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85" name="Line 1469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86" name="Line 1470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87" name="Line 1470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88" name="Line 1470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89" name="Line 1470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90" name="Line 1470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91" name="Line 1470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92" name="Line 1470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93" name="Line 1470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94" name="Line 1470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95" name="Line 1470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96" name="Line 1471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97" name="Line 1471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98" name="Line 1471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299" name="Line 1471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00" name="Line 1471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01" name="Line 1471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02" name="Line 1471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03" name="Line 1471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04" name="Line 1471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05" name="Line 1471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06" name="Line 1472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07" name="Line 1472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08" name="Line 1472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09" name="Line 1472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10" name="Line 1472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11" name="Line 1472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12" name="Line 1472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13" name="Line 1472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14" name="Line 1472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15" name="Line 1472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16" name="Line 1473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17" name="Line 14731"/>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18" name="Line 14732"/>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19" name="Line 14733"/>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20" name="Line 14734"/>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21" name="Line 14735"/>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22" name="Line 14736"/>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23" name="Line 14737"/>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24" name="Line 14738"/>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25" name="Line 14739"/>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39</xdr:row>
      <xdr:rowOff>0</xdr:rowOff>
    </xdr:from>
    <xdr:to>
      <xdr:col>3</xdr:col>
      <xdr:colOff>520920</xdr:colOff>
      <xdr:row>39</xdr:row>
      <xdr:rowOff>0</xdr:rowOff>
    </xdr:to>
    <xdr:sp>
      <xdr:nvSpPr>
        <xdr:cNvPr id="12326" name="Line 14740"/>
        <xdr:cNvSpPr/>
      </xdr:nvSpPr>
      <xdr:spPr>
        <a:xfrm>
          <a:off x="3517560" y="162630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19</xdr:row>
      <xdr:rowOff>0</xdr:rowOff>
    </xdr:from>
    <xdr:to>
      <xdr:col>3</xdr:col>
      <xdr:colOff>520920</xdr:colOff>
      <xdr:row>19</xdr:row>
      <xdr:rowOff>0</xdr:rowOff>
    </xdr:to>
    <xdr:sp>
      <xdr:nvSpPr>
        <xdr:cNvPr id="12327" name="Line 14743"/>
        <xdr:cNvSpPr/>
      </xdr:nvSpPr>
      <xdr:spPr>
        <a:xfrm>
          <a:off x="3517560" y="502236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28" name="Line 147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29" name="Line 147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30" name="Line 147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31" name="Line 147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32" name="Line 147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33" name="Line 147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34" name="Line 147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35" name="Line 147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36" name="Line 147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37" name="Line 147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38" name="Line 147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39" name="Line 147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40" name="Line 147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41" name="Line 147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42" name="Line 147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43" name="Line 147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44" name="Line 147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45" name="Line 147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46" name="Line 147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47" name="Line 147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48" name="Line 147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49" name="Line 147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50" name="Line 147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51" name="Line 147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52" name="Line 147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53" name="Line 147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54" name="Line 147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55" name="Line 147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56" name="Line 147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57" name="Line 147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58" name="Line 147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59" name="Line 147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60" name="Line 147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61" name="Line 147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62" name="Line 147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63" name="Line 147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64" name="Line 147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65" name="Line 147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66" name="Line 147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67" name="Line 147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68" name="Line 147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69" name="Line 147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70" name="Line 147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71" name="Line 147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72" name="Line 147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73" name="Line 147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74" name="Line 147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75" name="Line 147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76" name="Line 147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77" name="Line 147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78" name="Line 147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79" name="Line 147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80" name="Line 147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81" name="Line 147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82" name="Line 147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83" name="Line 147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84" name="Line 148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85" name="Line 148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86" name="Line 148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87" name="Line 148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88" name="Line 148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89" name="Line 148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90" name="Line 148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91" name="Line 148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92" name="Line 148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93" name="Line 148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94" name="Line 148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95" name="Line 148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96" name="Line 148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97" name="Line 148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98" name="Line 148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399" name="Line 148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00" name="Line 148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01" name="Line 148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02" name="Line 148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03" name="Line 148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04" name="Line 148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05" name="Line 148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06" name="Line 148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07" name="Line 148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08" name="Line 148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09" name="Line 148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10" name="Line 148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11" name="Line 148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12" name="Line 148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13" name="Line 148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14" name="Line 148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15" name="Line 148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16" name="Line 148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17" name="Line 148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18" name="Line 148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19" name="Line 148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20" name="Line 148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21" name="Line 148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22" name="Line 148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23" name="Line 148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24" name="Line 148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25" name="Line 148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26" name="Line 148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27" name="Line 148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28" name="Line 148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29" name="Line 148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30" name="Line 148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31" name="Line 148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32" name="Line 148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33" name="Line 148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34" name="Line 148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35" name="Line 148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36" name="Line 148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37" name="Line 148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38" name="Line 148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39" name="Line 148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40" name="Line 148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41" name="Line 148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42" name="Line 148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43" name="Line 148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44" name="Line 148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45" name="Line 148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46" name="Line 148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47" name="Line 148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48" name="Line 148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49" name="Line 148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50" name="Line 148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51" name="Line 148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52" name="Line 148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53" name="Line 148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54" name="Line 148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55" name="Line 148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56" name="Line 148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57" name="Line 148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58" name="Line 148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59" name="Line 148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60" name="Line 148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61" name="Line 148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62" name="Line 148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63" name="Line 148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64" name="Line 148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65" name="Line 148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66" name="Line 148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67" name="Line 148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68" name="Line 148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69" name="Line 148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70" name="Line 148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71" name="Line 148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72" name="Line 148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73" name="Line 148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74" name="Line 148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75" name="Line 148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76" name="Line 148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77" name="Line 148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78" name="Line 148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79" name="Line 148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80" name="Line 148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81" name="Line 148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82" name="Line 148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83" name="Line 148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84" name="Line 149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85" name="Line 149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86" name="Line 149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87" name="Line 149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88" name="Line 149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89" name="Line 149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90" name="Line 149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91" name="Line 149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92" name="Line 149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93" name="Line 149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94" name="Line 149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95" name="Line 149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96" name="Line 149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97" name="Line 149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98" name="Line 149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499" name="Line 149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00" name="Line 149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01" name="Line 149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02" name="Line 149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03" name="Line 149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04" name="Line 149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05" name="Line 149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06" name="Line 149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07" name="Line 149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08" name="Line 149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09" name="Line 149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10" name="Line 149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11" name="Line 149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12" name="Line 149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13" name="Line 149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14" name="Line 149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15" name="Line 149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16" name="Line 149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17" name="Line 149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18" name="Line 149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19" name="Line 149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20" name="Line 149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21" name="Line 149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22" name="Line 149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23" name="Line 149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24" name="Line 149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25" name="Line 149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26" name="Line 149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27" name="Line 149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28" name="Line 149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29" name="Line 149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30" name="Line 149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31" name="Line 149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32" name="Line 149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33" name="Line 149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34" name="Line 149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35" name="Line 149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36" name="Line 149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37" name="Line 149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38" name="Line 149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39" name="Line 149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40" name="Line 149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41" name="Line 149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42" name="Line 149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43" name="Line 149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44" name="Line 149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45" name="Line 149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46" name="Line 149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47" name="Line 149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48" name="Line 149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49" name="Line 149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50" name="Line 149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51" name="Line 149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52" name="Line 149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53" name="Line 149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54" name="Line 149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55" name="Line 149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56" name="Line 149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57" name="Line 149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58" name="Line 149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59" name="Line 149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60" name="Line 149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61" name="Line 149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62" name="Line 149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63" name="Line 149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64" name="Line 149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65" name="Line 149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66" name="Line 149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67" name="Line 149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68" name="Line 149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69" name="Line 149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70" name="Line 149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71" name="Line 149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72" name="Line 149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73" name="Line 149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74" name="Line 149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75" name="Line 149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76" name="Line 149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77" name="Line 149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78" name="Line 149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79" name="Line 149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80" name="Line 149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81" name="Line 149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82" name="Line 149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83" name="Line 149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84" name="Line 150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85" name="Line 150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86" name="Line 150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87" name="Line 150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88" name="Line 150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89" name="Line 150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90" name="Line 150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91" name="Line 150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92" name="Line 150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93" name="Line 150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94" name="Line 150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95" name="Line 150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96" name="Line 150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97" name="Line 150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98" name="Line 150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599" name="Line 150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00" name="Line 150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01" name="Line 150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02" name="Line 150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03" name="Line 150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04" name="Line 150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05" name="Line 150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06" name="Line 150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07" name="Line 150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08" name="Line 150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09" name="Line 150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10" name="Line 150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11" name="Line 150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12" name="Line 150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13" name="Line 150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14" name="Line 150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15" name="Line 150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16" name="Line 150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17" name="Line 150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18" name="Line 150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19" name="Line 150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20" name="Line 150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21" name="Line 150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22" name="Line 150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23" name="Line 150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24" name="Line 150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25" name="Line 150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26" name="Line 150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27" name="Line 150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28" name="Line 150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29" name="Line 150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30" name="Line 150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31" name="Line 150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32" name="Line 150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33" name="Line 150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34" name="Line 150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35" name="Line 150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36" name="Line 150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37" name="Line 150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38" name="Line 150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39" name="Line 150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40" name="Line 150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41" name="Line 150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42" name="Line 150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43" name="Line 150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44" name="Line 150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45" name="Line 150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46" name="Line 150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47" name="Line 150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48" name="Line 150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49" name="Line 150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50" name="Line 150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51" name="Line 150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52" name="Line 150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53" name="Line 150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54" name="Line 150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55" name="Line 150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56" name="Line 150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57" name="Line 150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58" name="Line 150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59" name="Line 150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60" name="Line 150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61" name="Line 150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62" name="Line 150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63" name="Line 150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64" name="Line 150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65" name="Line 150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66" name="Line 150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67" name="Line 150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68" name="Line 150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69" name="Line 150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70" name="Line 150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71" name="Line 150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72" name="Line 150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73" name="Line 150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74" name="Line 150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75" name="Line 150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76" name="Line 150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77" name="Line 150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78" name="Line 150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79" name="Line 150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80" name="Line 150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81" name="Line 150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82" name="Line 150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83" name="Line 150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84" name="Line 151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85" name="Line 151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86" name="Line 151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87" name="Line 151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88" name="Line 151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89" name="Line 151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90" name="Line 151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91" name="Line 151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92" name="Line 151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93" name="Line 151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94" name="Line 151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95" name="Line 151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96" name="Line 151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97" name="Line 151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98" name="Line 151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699" name="Line 151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00" name="Line 151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01" name="Line 151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02" name="Line 151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03" name="Line 151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04" name="Line 151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05" name="Line 151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06" name="Line 151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07" name="Line 151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08" name="Line 151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09" name="Line 151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10" name="Line 151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11" name="Line 151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12" name="Line 151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13" name="Line 151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14" name="Line 151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15" name="Line 151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16" name="Line 151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17" name="Line 151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18" name="Line 151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19" name="Line 151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20" name="Line 151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21" name="Line 151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22" name="Line 151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23" name="Line 151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24" name="Line 151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25" name="Line 151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26" name="Line 151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27" name="Line 151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28" name="Line 151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29" name="Line 151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30" name="Line 151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31" name="Line 151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32" name="Line 151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33" name="Line 151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34" name="Line 151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35" name="Line 151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36" name="Line 151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37" name="Line 151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38" name="Line 151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39" name="Line 151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40" name="Line 151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41" name="Line 151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42" name="Line 151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43" name="Line 151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44" name="Line 151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45" name="Line 151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46" name="Line 151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47" name="Line 151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48" name="Line 151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49" name="Line 151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50" name="Line 151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51" name="Line 151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52" name="Line 151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53" name="Line 151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54" name="Line 151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55" name="Line 151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56" name="Line 151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57" name="Line 151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58" name="Line 151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59" name="Line 151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60" name="Line 151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61" name="Line 151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62" name="Line 151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63" name="Line 151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64" name="Line 151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65" name="Line 151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66" name="Line 151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67" name="Line 151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68" name="Line 151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69" name="Line 151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70" name="Line 151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71" name="Line 151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72" name="Line 151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73" name="Line 151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74" name="Line 151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75" name="Line 151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76" name="Line 151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77" name="Line 151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78" name="Line 151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79" name="Line 151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80" name="Line 151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81" name="Line 151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82" name="Line 151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83" name="Line 151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84" name="Line 152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85" name="Line 152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86" name="Line 152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87" name="Line 152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88" name="Line 152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89" name="Line 152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90" name="Line 152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91" name="Line 152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92" name="Line 152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93" name="Line 152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94" name="Line 152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95" name="Line 152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96" name="Line 152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97" name="Line 152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98" name="Line 152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799" name="Line 152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00" name="Line 152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01" name="Line 152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02" name="Line 152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03" name="Line 152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04" name="Line 152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05" name="Line 152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06" name="Line 152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07" name="Line 152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08" name="Line 152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09" name="Line 152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10" name="Line 152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11" name="Line 152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12" name="Line 152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13" name="Line 152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14" name="Line 152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15" name="Line 152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16" name="Line 152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17" name="Line 152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18" name="Line 152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19" name="Line 152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20" name="Line 152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21" name="Line 152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22" name="Line 152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23" name="Line 152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24" name="Line 152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25" name="Line 152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26" name="Line 152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27" name="Line 152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28" name="Line 152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29" name="Line 152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30" name="Line 152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31" name="Line 152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32" name="Line 152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33" name="Line 152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34" name="Line 152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35" name="Line 152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36" name="Line 152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37" name="Line 152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38" name="Line 152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39" name="Line 152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40" name="Line 152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41" name="Line 152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42" name="Line 152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43" name="Line 152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44" name="Line 152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45" name="Line 152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46" name="Line 152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47" name="Line 152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48" name="Line 152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49" name="Line 152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50" name="Line 152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51" name="Line 152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52" name="Line 152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53" name="Line 152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54" name="Line 152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55" name="Line 152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56" name="Line 152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57" name="Line 152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58" name="Line 152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59" name="Line 152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60" name="Line 152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61" name="Line 152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62" name="Line 152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63" name="Line 152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64" name="Line 152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65" name="Line 152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66" name="Line 152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67" name="Line 152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68" name="Line 152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69" name="Line 152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70" name="Line 152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71" name="Line 152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72" name="Line 152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73" name="Line 152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74" name="Line 152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75" name="Line 152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76" name="Line 152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77" name="Line 152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78" name="Line 152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79" name="Line 152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80" name="Line 152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81" name="Line 152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82" name="Line 152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83" name="Line 152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84" name="Line 153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85" name="Line 153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86" name="Line 153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87" name="Line 153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88" name="Line 153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89" name="Line 153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90" name="Line 153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91" name="Line 153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92" name="Line 153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93" name="Line 153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94" name="Line 153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95" name="Line 153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96" name="Line 153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97" name="Line 153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98" name="Line 153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899" name="Line 153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00" name="Line 153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01" name="Line 153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02" name="Line 153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03" name="Line 153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04" name="Line 153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05" name="Line 153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06" name="Line 153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07" name="Line 153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08" name="Line 153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09" name="Line 153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10" name="Line 153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11" name="Line 153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12" name="Line 153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13" name="Line 153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14" name="Line 153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15" name="Line 153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16" name="Line 153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17" name="Line 153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18" name="Line 153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19" name="Line 153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20" name="Line 153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21" name="Line 153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22" name="Line 153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23" name="Line 153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24" name="Line 153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25" name="Line 153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26" name="Line 153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27" name="Line 153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28" name="Line 153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29" name="Line 153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30" name="Line 153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31" name="Line 153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32" name="Line 153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33" name="Line 153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34" name="Line 153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35" name="Line 153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36" name="Line 153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37" name="Line 153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38" name="Line 153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39" name="Line 153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40" name="Line 153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41" name="Line 153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42" name="Line 153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43" name="Line 153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44" name="Line 153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45" name="Line 153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46" name="Line 153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47" name="Line 153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48" name="Line 153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49" name="Line 153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50" name="Line 153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51" name="Line 153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52" name="Line 153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53" name="Line 153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54" name="Line 153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55" name="Line 153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56" name="Line 153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57" name="Line 153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58" name="Line 153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59" name="Line 153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60" name="Line 153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61" name="Line 153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62" name="Line 153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63" name="Line 153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64" name="Line 153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65" name="Line 153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66" name="Line 153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67" name="Line 153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68" name="Line 153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69" name="Line 153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70" name="Line 153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71" name="Line 153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72" name="Line 153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73" name="Line 153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74" name="Line 153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75" name="Line 153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76" name="Line 153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77" name="Line 153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78" name="Line 153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79" name="Line 153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80" name="Line 153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81" name="Line 153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82" name="Line 153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83" name="Line 153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84" name="Line 154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85" name="Line 154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86" name="Line 154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87" name="Line 154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88" name="Line 154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89" name="Line 154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90" name="Line 154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91" name="Line 154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92" name="Line 154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93" name="Line 154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94" name="Line 154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95" name="Line 154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96" name="Line 154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97" name="Line 154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98" name="Line 154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2999" name="Line 154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00" name="Line 154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01" name="Line 154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02" name="Line 154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03" name="Line 154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04" name="Line 154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05" name="Line 154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06" name="Line 154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07" name="Line 154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08" name="Line 154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09" name="Line 154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10" name="Line 154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11" name="Line 154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12" name="Line 154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13" name="Line 154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14" name="Line 154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15" name="Line 154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16" name="Line 154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17" name="Line 154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18" name="Line 154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19" name="Line 154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20" name="Line 154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21" name="Line 154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22" name="Line 154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23" name="Line 154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24" name="Line 154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25" name="Line 154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26" name="Line 154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27" name="Line 154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28" name="Line 154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29" name="Line 154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30" name="Line 154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31" name="Line 154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32" name="Line 154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33" name="Line 154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34" name="Line 154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35" name="Line 154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36" name="Line 154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37" name="Line 154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38" name="Line 154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39" name="Line 154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40" name="Line 154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41" name="Line 154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42" name="Line 154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43" name="Line 154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44" name="Line 154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45" name="Line 154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46" name="Line 154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47" name="Line 154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48" name="Line 154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49" name="Line 154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50" name="Line 154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51" name="Line 154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52" name="Line 154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53" name="Line 154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54" name="Line 154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55" name="Line 154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56" name="Line 154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57" name="Line 154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58" name="Line 154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59" name="Line 154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60" name="Line 154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61" name="Line 154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62" name="Line 154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63" name="Line 154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64" name="Line 154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65" name="Line 154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66" name="Line 154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67" name="Line 154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68" name="Line 154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69" name="Line 154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70" name="Line 154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71" name="Line 154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72" name="Line 154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73" name="Line 154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74" name="Line 154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75" name="Line 154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76" name="Line 154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77" name="Line 154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78" name="Line 154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79" name="Line 154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80" name="Line 154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81" name="Line 154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82" name="Line 154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83" name="Line 154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84" name="Line 155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85" name="Line 155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86" name="Line 155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87" name="Line 155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88" name="Line 155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89" name="Line 155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90" name="Line 155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91" name="Line 155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92" name="Line 155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93" name="Line 155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94" name="Line 155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95" name="Line 155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96" name="Line 155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97" name="Line 155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98" name="Line 155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099" name="Line 155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00" name="Line 155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01" name="Line 155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02" name="Line 155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03" name="Line 155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04" name="Line 155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05" name="Line 155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06" name="Line 155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07" name="Line 155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08" name="Line 155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09" name="Line 155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10" name="Line 155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11" name="Line 155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12" name="Line 155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13" name="Line 155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14" name="Line 155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15" name="Line 155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16" name="Line 155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17" name="Line 155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18" name="Line 155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19" name="Line 155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20" name="Line 155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21" name="Line 155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22" name="Line 155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23" name="Line 155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24" name="Line 155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25" name="Line 155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26" name="Line 155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27" name="Line 155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28" name="Line 155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29" name="Line 155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30" name="Line 155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31" name="Line 155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32" name="Line 155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33" name="Line 155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34" name="Line 155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35" name="Line 155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36" name="Line 155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37" name="Line 155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38" name="Line 155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39" name="Line 155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40" name="Line 155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41" name="Line 155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42" name="Line 155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43" name="Line 155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44" name="Line 155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45" name="Line 155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46" name="Line 155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47" name="Line 155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48" name="Line 155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49" name="Line 155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50" name="Line 155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51" name="Line 155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52" name="Line 155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53" name="Line 155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54" name="Line 155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55" name="Line 155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56" name="Line 155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57" name="Line 155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58" name="Line 155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59" name="Line 155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60" name="Line 155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61" name="Line 155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62" name="Line 155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63" name="Line 155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64" name="Line 155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65" name="Line 155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66" name="Line 155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67" name="Line 155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68" name="Line 155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69" name="Line 155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70" name="Line 155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71" name="Line 155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72" name="Line 155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73" name="Line 155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74" name="Line 155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75" name="Line 155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76" name="Line 155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77" name="Line 155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78" name="Line 155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79" name="Line 155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80" name="Line 155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81" name="Line 155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82" name="Line 155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83" name="Line 155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84" name="Line 156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85" name="Line 156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86" name="Line 156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87" name="Line 156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88" name="Line 156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89" name="Line 156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90" name="Line 156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91" name="Line 156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92" name="Line 156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93" name="Line 156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94" name="Line 156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95" name="Line 156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96" name="Line 156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97" name="Line 156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98" name="Line 156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199" name="Line 156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00" name="Line 156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01" name="Line 156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02" name="Line 156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03" name="Line 156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04" name="Line 156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05" name="Line 156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06" name="Line 156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07" name="Line 156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08" name="Line 156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09" name="Line 156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10" name="Line 156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11" name="Line 156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12" name="Line 156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13" name="Line 156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14" name="Line 156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15" name="Line 156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16" name="Line 156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17" name="Line 156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18" name="Line 156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19" name="Line 156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20" name="Line 156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21" name="Line 156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22" name="Line 156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23" name="Line 156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24" name="Line 156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25" name="Line 156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26" name="Line 156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27" name="Line 156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28" name="Line 156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29" name="Line 156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30" name="Line 156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31" name="Line 156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32" name="Line 156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33" name="Line 156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34" name="Line 156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35" name="Line 156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36" name="Line 156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37" name="Line 156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38" name="Line 156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39" name="Line 156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40" name="Line 156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41" name="Line 156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42" name="Line 156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43" name="Line 156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44" name="Line 156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45" name="Line 156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46" name="Line 156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47" name="Line 156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48" name="Line 156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49" name="Line 156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50" name="Line 156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51" name="Line 156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52" name="Line 156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53" name="Line 156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54" name="Line 156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55" name="Line 156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56" name="Line 156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57" name="Line 156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58" name="Line 156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59" name="Line 156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60" name="Line 156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61" name="Line 156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62" name="Line 156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63" name="Line 156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64" name="Line 156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65" name="Line 156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66" name="Line 156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67" name="Line 156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68" name="Line 156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69" name="Line 156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70" name="Line 156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71" name="Line 156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72" name="Line 156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73" name="Line 156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74" name="Line 156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75" name="Line 156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76" name="Line 156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77" name="Line 156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78" name="Line 156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79" name="Line 156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80" name="Line 156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81" name="Line 156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82" name="Line 156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83" name="Line 156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84" name="Line 157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85" name="Line 157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86" name="Line 157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87" name="Line 157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88" name="Line 157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89" name="Line 157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90" name="Line 157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91" name="Line 157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92" name="Line 157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93" name="Line 157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94" name="Line 157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95" name="Line 157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96" name="Line 157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97" name="Line 157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98" name="Line 157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299" name="Line 157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00" name="Line 157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01" name="Line 157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02" name="Line 157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03" name="Line 157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04" name="Line 157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05" name="Line 157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06" name="Line 157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07" name="Line 157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08" name="Line 157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09" name="Line 157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10" name="Line 157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11" name="Line 157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12" name="Line 157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13" name="Line 157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14" name="Line 157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15" name="Line 157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16" name="Line 157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17" name="Line 157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18" name="Line 157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19" name="Line 157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20" name="Line 157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21" name="Line 157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22" name="Line 157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23" name="Line 157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24" name="Line 157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25" name="Line 157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26" name="Line 157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27" name="Line 157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28" name="Line 157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29" name="Line 157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30" name="Line 157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31" name="Line 157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32" name="Line 157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33" name="Line 157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34" name="Line 157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35" name="Line 157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36" name="Line 157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37" name="Line 157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38" name="Line 157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39" name="Line 157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40" name="Line 157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41" name="Line 157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42" name="Line 157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43" name="Line 157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44" name="Line 157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45" name="Line 157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46" name="Line 157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47" name="Line 157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48" name="Line 157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49" name="Line 157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50" name="Line 157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51" name="Line 157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52" name="Line 157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53" name="Line 157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54" name="Line 157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55" name="Line 157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56" name="Line 157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57" name="Line 157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58" name="Line 157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59" name="Line 157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60" name="Line 157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61" name="Line 157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62" name="Line 157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63" name="Line 157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64" name="Line 157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65" name="Line 157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66" name="Line 157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67" name="Line 157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68" name="Line 157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69" name="Line 157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70" name="Line 157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71" name="Line 157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72" name="Line 157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73" name="Line 157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74" name="Line 157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75" name="Line 157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76" name="Line 157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77" name="Line 157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78" name="Line 157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79" name="Line 157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80" name="Line 157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81" name="Line 157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82" name="Line 157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83" name="Line 157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84" name="Line 158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85" name="Line 158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86" name="Line 158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87" name="Line 158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88" name="Line 158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89" name="Line 158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90" name="Line 158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91" name="Line 158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92" name="Line 158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93" name="Line 158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94" name="Line 158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95" name="Line 158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96" name="Line 158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97" name="Line 158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98" name="Line 158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399" name="Line 158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00" name="Line 158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01" name="Line 158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02" name="Line 158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03" name="Line 158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04" name="Line 158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05" name="Line 158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06" name="Line 158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07" name="Line 158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08" name="Line 158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09" name="Line 158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10" name="Line 158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11" name="Line 158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12" name="Line 158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13" name="Line 158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14" name="Line 158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15" name="Line 158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16" name="Line 158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17" name="Line 158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18" name="Line 158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19" name="Line 158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20" name="Line 158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21" name="Line 158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22" name="Line 158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23" name="Line 158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24" name="Line 158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25" name="Line 158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26" name="Line 158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27" name="Line 158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28" name="Line 158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29" name="Line 158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30" name="Line 158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31" name="Line 158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32" name="Line 158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33" name="Line 158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34" name="Line 158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35" name="Line 158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36" name="Line 158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37" name="Line 158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38" name="Line 158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39" name="Line 158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40" name="Line 158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41" name="Line 158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42" name="Line 158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43" name="Line 158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44" name="Line 158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45" name="Line 158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46" name="Line 158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47" name="Line 158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48" name="Line 158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49" name="Line 158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50" name="Line 158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51" name="Line 158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52" name="Line 158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53" name="Line 158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54" name="Line 158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55" name="Line 158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56" name="Line 158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57" name="Line 158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58" name="Line 158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59" name="Line 158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60" name="Line 158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61" name="Line 158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62" name="Line 158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63" name="Line 158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64" name="Line 158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65" name="Line 158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66" name="Line 158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67" name="Line 158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68" name="Line 158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69" name="Line 158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70" name="Line 158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71" name="Line 158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72" name="Line 158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73" name="Line 158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74" name="Line 158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75" name="Line 158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76" name="Line 158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77" name="Line 158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78" name="Line 158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79" name="Line 158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80" name="Line 158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81" name="Line 158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82" name="Line 158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83" name="Line 158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84" name="Line 159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85" name="Line 159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86" name="Line 159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87" name="Line 159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88" name="Line 159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89" name="Line 159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90" name="Line 159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91" name="Line 159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92" name="Line 159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93" name="Line 159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94" name="Line 159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95" name="Line 159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96" name="Line 159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97" name="Line 159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98" name="Line 159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499" name="Line 159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00" name="Line 159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01" name="Line 159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02" name="Line 159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03" name="Line 159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04" name="Line 159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05" name="Line 159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06" name="Line 159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07" name="Line 159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08" name="Line 159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09" name="Line 159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10" name="Line 159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11" name="Line 159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12" name="Line 159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13" name="Line 159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14" name="Line 159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15" name="Line 159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16" name="Line 159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17" name="Line 159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18" name="Line 159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19" name="Line 159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20" name="Line 159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21" name="Line 159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22" name="Line 159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23" name="Line 159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24" name="Line 159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25" name="Line 159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26" name="Line 159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27" name="Line 159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28" name="Line 159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29" name="Line 159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30" name="Line 159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31" name="Line 159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32" name="Line 159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33" name="Line 159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34" name="Line 159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35" name="Line 159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36" name="Line 159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37" name="Line 159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38" name="Line 159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39" name="Line 159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40" name="Line 159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41" name="Line 159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42" name="Line 159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43" name="Line 159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44" name="Line 159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45" name="Line 159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46" name="Line 159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47" name="Line 159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48" name="Line 159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49" name="Line 159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50" name="Line 159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51" name="Line 159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52" name="Line 159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53" name="Line 159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54" name="Line 159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55" name="Line 159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56" name="Line 159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57" name="Line 159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58" name="Line 159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59" name="Line 159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60" name="Line 159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61" name="Line 159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62" name="Line 159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63" name="Line 159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64" name="Line 159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65" name="Line 159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66" name="Line 159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67" name="Line 159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68" name="Line 159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69" name="Line 159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70" name="Line 159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71" name="Line 159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72" name="Line 159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73" name="Line 159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74" name="Line 159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75" name="Line 159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76" name="Line 159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77" name="Line 159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78" name="Line 159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79" name="Line 159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80" name="Line 159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81" name="Line 159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82" name="Line 159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83" name="Line 159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84" name="Line 160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85" name="Line 160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86" name="Line 160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87" name="Line 160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88" name="Line 160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89" name="Line 160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90" name="Line 160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91" name="Line 160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92" name="Line 160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93" name="Line 160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94" name="Line 160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95" name="Line 160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96" name="Line 160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97" name="Line 160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98" name="Line 160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599" name="Line 160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00" name="Line 160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01" name="Line 160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02" name="Line 160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03" name="Line 160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04" name="Line 160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05" name="Line 160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06" name="Line 160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07" name="Line 160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08" name="Line 160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09" name="Line 160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10" name="Line 160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11" name="Line 160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12" name="Line 160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13" name="Line 160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14" name="Line 160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15" name="Line 160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16" name="Line 160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17" name="Line 160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18" name="Line 160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19" name="Line 160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20" name="Line 160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21" name="Line 160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22" name="Line 160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23" name="Line 160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24" name="Line 160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25" name="Line 160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26" name="Line 160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27" name="Line 160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28" name="Line 160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29" name="Line 160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30" name="Line 160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31" name="Line 160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32" name="Line 160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33" name="Line 160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34" name="Line 160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35" name="Line 160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36" name="Line 160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37" name="Line 160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38" name="Line 160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39" name="Line 160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40" name="Line 160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41" name="Line 160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42" name="Line 160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43" name="Line 160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44" name="Line 160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45" name="Line 160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46" name="Line 160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47" name="Line 160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48" name="Line 160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49" name="Line 160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50" name="Line 160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51" name="Line 160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52" name="Line 160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53" name="Line 160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54" name="Line 160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55" name="Line 160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56" name="Line 160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57" name="Line 160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58" name="Line 160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59" name="Line 160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60" name="Line 160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61" name="Line 160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62" name="Line 160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63" name="Line 160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64" name="Line 160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65" name="Line 160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66" name="Line 160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67" name="Line 160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68" name="Line 160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69" name="Line 160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70" name="Line 160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71" name="Line 160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72" name="Line 160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73" name="Line 160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74" name="Line 160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75" name="Line 160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76" name="Line 160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77" name="Line 160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78" name="Line 160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79" name="Line 160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80" name="Line 160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81" name="Line 160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82" name="Line 160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83" name="Line 160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84" name="Line 161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85" name="Line 161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86" name="Line 161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87" name="Line 161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88" name="Line 161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89" name="Line 161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90" name="Line 161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91" name="Line 161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92" name="Line 161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93" name="Line 161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94" name="Line 161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95" name="Line 161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96" name="Line 161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97" name="Line 161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98" name="Line 161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699" name="Line 161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00" name="Line 161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01" name="Line 161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02" name="Line 161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03" name="Line 161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04" name="Line 161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05" name="Line 161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06" name="Line 161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07" name="Line 161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08" name="Line 161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09" name="Line 161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10" name="Line 161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11" name="Line 161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12" name="Line 161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13" name="Line 161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14" name="Line 161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15" name="Line 161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16" name="Line 161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17" name="Line 161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18" name="Line 161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19" name="Line 161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20" name="Line 161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21" name="Line 161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22" name="Line 161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23" name="Line 161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24" name="Line 161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25" name="Line 161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26" name="Line 161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27" name="Line 161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28" name="Line 161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29" name="Line 161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30" name="Line 161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31" name="Line 161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32" name="Line 161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33" name="Line 161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34" name="Line 161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35" name="Line 161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36" name="Line 161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37" name="Line 161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38" name="Line 161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39" name="Line 161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40" name="Line 161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41" name="Line 161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42" name="Line 161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43" name="Line 161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44" name="Line 161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45" name="Line 161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46" name="Line 161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47" name="Line 161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48" name="Line 161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49" name="Line 161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50" name="Line 161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51" name="Line 161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52" name="Line 161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53" name="Line 161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54" name="Line 161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55" name="Line 161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56" name="Line 161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57" name="Line 161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58" name="Line 161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59" name="Line 161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60" name="Line 161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61" name="Line 161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62" name="Line 161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63" name="Line 161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64" name="Line 161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65" name="Line 161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66" name="Line 161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67" name="Line 161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68" name="Line 161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69" name="Line 161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70" name="Line 161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71" name="Line 161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72" name="Line 161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73" name="Line 161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74" name="Line 161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75" name="Line 161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76" name="Line 161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77" name="Line 161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78" name="Line 161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79" name="Line 161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80" name="Line 161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81" name="Line 161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82" name="Line 161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83" name="Line 161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84" name="Line 162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85" name="Line 162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86" name="Line 162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87" name="Line 162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88" name="Line 162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89" name="Line 162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90" name="Line 162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91" name="Line 162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92" name="Line 162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93" name="Line 162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94" name="Line 162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95" name="Line 162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96" name="Line 162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97" name="Line 162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98" name="Line 162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799" name="Line 162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00" name="Line 162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01" name="Line 162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02" name="Line 162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03" name="Line 162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04" name="Line 162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05" name="Line 162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06" name="Line 162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07" name="Line 162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08" name="Line 162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09" name="Line 162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10" name="Line 162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11" name="Line 162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12" name="Line 162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13" name="Line 162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14" name="Line 162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15" name="Line 162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16" name="Line 162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17" name="Line 162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18" name="Line 162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19" name="Line 162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20" name="Line 162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21" name="Line 162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22" name="Line 162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23" name="Line 162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24" name="Line 162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25" name="Line 162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26" name="Line 162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27" name="Line 162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28" name="Line 162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29" name="Line 162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30" name="Line 162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31" name="Line 162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32" name="Line 162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33" name="Line 162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34" name="Line 162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35" name="Line 162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36" name="Line 162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37" name="Line 162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38" name="Line 162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39" name="Line 162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40" name="Line 162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41" name="Line 162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42" name="Line 162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43" name="Line 162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44" name="Line 162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45" name="Line 162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46" name="Line 162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47" name="Line 162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48" name="Line 162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49" name="Line 162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50" name="Line 162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51" name="Line 162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52" name="Line 162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53" name="Line 162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54" name="Line 162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55" name="Line 162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56" name="Line 162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57" name="Line 162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58" name="Line 162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59" name="Line 162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60" name="Line 162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61" name="Line 162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62" name="Line 162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63" name="Line 162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64" name="Line 162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65" name="Line 162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66" name="Line 162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67" name="Line 162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68" name="Line 162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69" name="Line 162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70" name="Line 162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71" name="Line 162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72" name="Line 162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73" name="Line 162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74" name="Line 162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75" name="Line 162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76" name="Line 162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77" name="Line 162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78" name="Line 162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79" name="Line 162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80" name="Line 162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81" name="Line 162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82" name="Line 162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83" name="Line 162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84" name="Line 163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85" name="Line 163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86" name="Line 163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87" name="Line 163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88" name="Line 163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89" name="Line 163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90" name="Line 163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91" name="Line 163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92" name="Line 163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93" name="Line 163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94" name="Line 163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95" name="Line 163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96" name="Line 163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97" name="Line 163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98" name="Line 163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899" name="Line 163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00" name="Line 163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01" name="Line 163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02" name="Line 163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03" name="Line 163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04" name="Line 163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05" name="Line 163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06" name="Line 163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07" name="Line 163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08" name="Line 163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09" name="Line 163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10" name="Line 163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11" name="Line 163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12" name="Line 163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13" name="Line 163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14" name="Line 163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15" name="Line 163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16" name="Line 163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17" name="Line 163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18" name="Line 163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19" name="Line 163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20" name="Line 163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21" name="Line 163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22" name="Line 163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23" name="Line 163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24" name="Line 163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25" name="Line 163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26" name="Line 163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27" name="Line 163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28" name="Line 163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29" name="Line 163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30" name="Line 163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31" name="Line 163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32" name="Line 163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33" name="Line 163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34" name="Line 163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35" name="Line 163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36" name="Line 163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37" name="Line 163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38" name="Line 163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39" name="Line 163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40" name="Line 163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41" name="Line 163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42" name="Line 163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43" name="Line 163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44" name="Line 163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45" name="Line 163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46" name="Line 163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47" name="Line 163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48" name="Line 163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49" name="Line 163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50" name="Line 163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51" name="Line 163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52" name="Line 163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53" name="Line 163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54" name="Line 163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55" name="Line 163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56" name="Line 163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57" name="Line 163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58" name="Line 163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59" name="Line 163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60" name="Line 163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61" name="Line 163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62" name="Line 163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63" name="Line 163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64" name="Line 163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65" name="Line 163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66" name="Line 163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67" name="Line 163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68" name="Line 163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69" name="Line 163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70" name="Line 163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71" name="Line 163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72" name="Line 163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73" name="Line 163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74" name="Line 163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75" name="Line 163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76" name="Line 163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77" name="Line 163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78" name="Line 163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79" name="Line 163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80" name="Line 163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81" name="Line 163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82" name="Line 163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83" name="Line 163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84" name="Line 164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85" name="Line 164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86" name="Line 164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87" name="Line 164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88" name="Line 164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89" name="Line 164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90" name="Line 164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91" name="Line 164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92" name="Line 164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93" name="Line 164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94" name="Line 164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95" name="Line 164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96" name="Line 164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97" name="Line 164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98" name="Line 164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3999" name="Line 164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00" name="Line 164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01" name="Line 164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02" name="Line 164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03" name="Line 164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04" name="Line 164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05" name="Line 164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06" name="Line 164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07" name="Line 164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08" name="Line 164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09" name="Line 164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10" name="Line 164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11" name="Line 164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12" name="Line 164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13" name="Line 164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14" name="Line 164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15" name="Line 164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16" name="Line 164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17" name="Line 164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18" name="Line 164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19" name="Line 164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20" name="Line 164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21" name="Line 164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22" name="Line 164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23" name="Line 164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24" name="Line 164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25" name="Line 164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26" name="Line 164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27" name="Line 164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28" name="Line 164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29" name="Line 164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30" name="Line 164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31" name="Line 164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32" name="Line 164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33" name="Line 164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34" name="Line 164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35" name="Line 164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36" name="Line 164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37" name="Line 164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38" name="Line 164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39" name="Line 164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40" name="Line 164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41" name="Line 164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42" name="Line 164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43" name="Line 164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44" name="Line 164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45" name="Line 164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46" name="Line 164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47" name="Line 164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48" name="Line 164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49" name="Line 164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50" name="Line 164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51" name="Line 164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52" name="Line 164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53" name="Line 164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54" name="Line 164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55" name="Line 164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56" name="Line 164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57" name="Line 164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58" name="Line 164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59" name="Line 164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60" name="Line 164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61" name="Line 164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62" name="Line 164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63" name="Line 164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64" name="Line 164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65" name="Line 164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66" name="Line 164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67" name="Line 164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68" name="Line 164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69" name="Line 164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70" name="Line 164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71" name="Line 164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72" name="Line 164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73" name="Line 164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74" name="Line 164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75" name="Line 164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76" name="Line 164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77" name="Line 164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78" name="Line 164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79" name="Line 164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80" name="Line 164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81" name="Line 164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82" name="Line 164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83" name="Line 164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84" name="Line 165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85" name="Line 165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86" name="Line 165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87" name="Line 165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88" name="Line 165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89" name="Line 165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90" name="Line 165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91" name="Line 165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92" name="Line 165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93" name="Line 165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94" name="Line 165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95" name="Line 165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96" name="Line 165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97" name="Line 165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98" name="Line 165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099" name="Line 165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00" name="Line 165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01" name="Line 165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02" name="Line 165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03" name="Line 165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04" name="Line 165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05" name="Line 165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06" name="Line 165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07" name="Line 165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08" name="Line 165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09" name="Line 165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10" name="Line 165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11" name="Line 165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12" name="Line 165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13" name="Line 165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14" name="Line 165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15" name="Line 165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16" name="Line 165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17" name="Line 165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18" name="Line 165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19" name="Line 165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20" name="Line 165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21" name="Line 165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22" name="Line 165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23" name="Line 165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24" name="Line 165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25" name="Line 165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26" name="Line 165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27" name="Line 165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28" name="Line 165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29" name="Line 165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30" name="Line 165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31" name="Line 165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32" name="Line 165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33" name="Line 165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34" name="Line 165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35" name="Line 165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36" name="Line 165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37" name="Line 165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38" name="Line 165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39" name="Line 165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40" name="Line 165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41" name="Line 165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42" name="Line 165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43" name="Line 165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44" name="Line 165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45" name="Line 165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46" name="Line 165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47" name="Line 165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48" name="Line 165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49" name="Line 165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50" name="Line 165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51" name="Line 165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52" name="Line 165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53" name="Line 165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54" name="Line 165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55" name="Line 165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56" name="Line 165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57" name="Line 165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58" name="Line 165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59" name="Line 165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60" name="Line 165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61" name="Line 165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62" name="Line 165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63" name="Line 165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64" name="Line 165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65" name="Line 165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66" name="Line 165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67" name="Line 165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68" name="Line 165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69" name="Line 165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70" name="Line 165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71" name="Line 165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72" name="Line 165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73" name="Line 165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74" name="Line 165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75" name="Line 165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76" name="Line 165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77" name="Line 165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78" name="Line 165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79" name="Line 165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80" name="Line 165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81" name="Line 165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82" name="Line 165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83" name="Line 165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84" name="Line 166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85" name="Line 166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86" name="Line 166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87" name="Line 166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88" name="Line 166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89" name="Line 166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90" name="Line 166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91" name="Line 166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92" name="Line 166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93" name="Line 166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94" name="Line 166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95" name="Line 166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96" name="Line 166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97" name="Line 166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98" name="Line 166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199" name="Line 166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00" name="Line 166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01" name="Line 166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02" name="Line 166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03" name="Line 166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04" name="Line 166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05" name="Line 166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06" name="Line 166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07" name="Line 166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08" name="Line 166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09" name="Line 166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10" name="Line 166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11" name="Line 166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12" name="Line 166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13" name="Line 166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14" name="Line 166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15" name="Line 166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16" name="Line 166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17" name="Line 166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18" name="Line 166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19" name="Line 166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20" name="Line 166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21" name="Line 166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22" name="Line 166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23" name="Line 166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24" name="Line 166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25" name="Line 166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26" name="Line 166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27" name="Line 166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28" name="Line 166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29" name="Line 166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30" name="Line 166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31" name="Line 166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32" name="Line 166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33" name="Line 166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34" name="Line 166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35" name="Line 166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36" name="Line 166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37" name="Line 166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38" name="Line 166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39" name="Line 166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40" name="Line 166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41" name="Line 166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42" name="Line 166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43" name="Line 166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44" name="Line 166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45" name="Line 166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46" name="Line 166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47" name="Line 166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48" name="Line 166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49" name="Line 166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50" name="Line 166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51" name="Line 166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52" name="Line 166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53" name="Line 166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54" name="Line 166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55" name="Line 166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56" name="Line 166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57" name="Line 166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58" name="Line 166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59" name="Line 166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60" name="Line 166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61" name="Line 166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62" name="Line 166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63" name="Line 166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64" name="Line 166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65" name="Line 166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66" name="Line 166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67" name="Line 166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68" name="Line 166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69" name="Line 166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70" name="Line 166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71" name="Line 166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72" name="Line 166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73" name="Line 166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74" name="Line 166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75" name="Line 166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76" name="Line 166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77" name="Line 166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78" name="Line 166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79" name="Line 166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80" name="Line 166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81" name="Line 166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82" name="Line 166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83" name="Line 166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84" name="Line 167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85" name="Line 167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86" name="Line 167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87" name="Line 167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88" name="Line 167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89" name="Line 167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90" name="Line 167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91" name="Line 167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92" name="Line 167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93" name="Line 167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94" name="Line 167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95" name="Line 167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96" name="Line 167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97" name="Line 167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98" name="Line 167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299" name="Line 167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00" name="Line 167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01" name="Line 167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02" name="Line 167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03" name="Line 167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04" name="Line 167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05" name="Line 167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06" name="Line 167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07" name="Line 167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08" name="Line 167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09" name="Line 167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10" name="Line 167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11" name="Line 167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12" name="Line 167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13" name="Line 167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14" name="Line 167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15" name="Line 167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16" name="Line 167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17" name="Line 167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18" name="Line 167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19" name="Line 167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20" name="Line 167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21" name="Line 167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22" name="Line 167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23" name="Line 167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24" name="Line 167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25" name="Line 167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26" name="Line 167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27" name="Line 167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28" name="Line 167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29" name="Line 167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30" name="Line 167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31" name="Line 167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32" name="Line 167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33" name="Line 167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34" name="Line 167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35" name="Line 167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36" name="Line 167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37" name="Line 167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38" name="Line 167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39" name="Line 167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40" name="Line 167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41" name="Line 167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42" name="Line 167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43" name="Line 167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44" name="Line 167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45" name="Line 167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46" name="Line 167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47" name="Line 167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48" name="Line 167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49" name="Line 167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50" name="Line 167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51" name="Line 167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52" name="Line 167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53" name="Line 167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54" name="Line 167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55" name="Line 167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56" name="Line 167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57" name="Line 167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58" name="Line 167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59" name="Line 167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60" name="Line 167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61" name="Line 167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62" name="Line 167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63" name="Line 167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64" name="Line 167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65" name="Line 167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66" name="Line 167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67" name="Line 167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68" name="Line 167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69" name="Line 167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70" name="Line 167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71" name="Line 167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72" name="Line 167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73" name="Line 167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74" name="Line 167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75" name="Line 167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76" name="Line 167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77" name="Line 167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78" name="Line 167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79" name="Line 167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80" name="Line 167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81" name="Line 167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82" name="Line 167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83" name="Line 167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84" name="Line 168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85" name="Line 168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86" name="Line 168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87" name="Line 168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88" name="Line 168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89" name="Line 168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90" name="Line 168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91" name="Line 168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92" name="Line 168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93" name="Line 168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94" name="Line 168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95" name="Line 168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96" name="Line 168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97" name="Line 168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98" name="Line 168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399" name="Line 168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00" name="Line 168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01" name="Line 168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02" name="Line 168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03" name="Line 168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04" name="Line 168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05" name="Line 168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06" name="Line 168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07" name="Line 168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08" name="Line 168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09" name="Line 168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10" name="Line 168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11" name="Line 168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12" name="Line 168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13" name="Line 168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14" name="Line 168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15" name="Line 168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16" name="Line 168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17" name="Line 168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18" name="Line 168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19" name="Line 168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20" name="Line 168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21" name="Line 168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22" name="Line 168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23" name="Line 168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24" name="Line 168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25" name="Line 168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26" name="Line 168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27" name="Line 168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28" name="Line 168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29" name="Line 168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30" name="Line 168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31" name="Line 168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32" name="Line 168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33" name="Line 168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34" name="Line 168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35" name="Line 168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36" name="Line 168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37" name="Line 168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38" name="Line 168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39" name="Line 168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40" name="Line 168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41" name="Line 168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42" name="Line 168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43" name="Line 168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44" name="Line 168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45" name="Line 168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46" name="Line 168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47" name="Line 168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48" name="Line 168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49" name="Line 168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50" name="Line 168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51" name="Line 168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52" name="Line 168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53" name="Line 168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54" name="Line 168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55" name="Line 168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56" name="Line 168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57" name="Line 168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58" name="Line 168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59" name="Line 168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60" name="Line 168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61" name="Line 168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62" name="Line 168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63" name="Line 168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64" name="Line 168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65" name="Line 168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66" name="Line 168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67" name="Line 168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68" name="Line 168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69" name="Line 168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70" name="Line 168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71" name="Line 168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72" name="Line 168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73" name="Line 168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74" name="Line 168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75" name="Line 168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76" name="Line 168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77" name="Line 168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78" name="Line 168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79" name="Line 168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80" name="Line 168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81" name="Line 168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82" name="Line 168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83" name="Line 168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84" name="Line 169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85" name="Line 169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86" name="Line 169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87" name="Line 169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88" name="Line 169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89" name="Line 169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90" name="Line 169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91" name="Line 169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92" name="Line 169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93" name="Line 169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94" name="Line 169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95" name="Line 169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96" name="Line 169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97" name="Line 169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98" name="Line 169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499" name="Line 169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00" name="Line 169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01" name="Line 169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02" name="Line 169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03" name="Line 169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04" name="Line 169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05" name="Line 169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06" name="Line 169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07" name="Line 169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08" name="Line 169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09" name="Line 169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10" name="Line 169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11" name="Line 169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12" name="Line 169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13" name="Line 169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14" name="Line 169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15" name="Line 169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16" name="Line 169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17" name="Line 169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18" name="Line 169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19" name="Line 169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20" name="Line 169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21" name="Line 169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22" name="Line 169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23" name="Line 169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24" name="Line 169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25" name="Line 169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26" name="Line 169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27" name="Line 169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28" name="Line 169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29" name="Line 169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30" name="Line 169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31" name="Line 169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32" name="Line 169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33" name="Line 169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34" name="Line 169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35" name="Line 169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36" name="Line 169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37" name="Line 169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38" name="Line 169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39" name="Line 169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40" name="Line 169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41" name="Line 169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42" name="Line 169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43" name="Line 169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44" name="Line 169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45" name="Line 169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46" name="Line 169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47" name="Line 169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48" name="Line 169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49" name="Line 169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50" name="Line 169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51" name="Line 169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52" name="Line 169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53" name="Line 169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54" name="Line 169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55" name="Line 169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56" name="Line 169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57" name="Line 169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58" name="Line 169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59" name="Line 169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60" name="Line 169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61" name="Line 169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62" name="Line 169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63" name="Line 169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64" name="Line 169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65" name="Line 169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66" name="Line 169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67" name="Line 169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68" name="Line 169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69" name="Line 169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70" name="Line 169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71" name="Line 169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72" name="Line 169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73" name="Line 169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74" name="Line 169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75" name="Line 169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76" name="Line 169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77" name="Line 169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78" name="Line 169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79" name="Line 169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80" name="Line 169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81" name="Line 169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82" name="Line 169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83" name="Line 169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84" name="Line 170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85" name="Line 170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86" name="Line 170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87" name="Line 170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88" name="Line 170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89" name="Line 170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90" name="Line 170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91" name="Line 170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92" name="Line 170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93" name="Line 170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94" name="Line 170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95" name="Line 170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96" name="Line 170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97" name="Line 170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98" name="Line 170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599" name="Line 170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00" name="Line 170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01" name="Line 170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02" name="Line 170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03" name="Line 170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04" name="Line 170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05" name="Line 170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06" name="Line 170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07" name="Line 170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08" name="Line 170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09" name="Line 170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10" name="Line 170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11" name="Line 170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12" name="Line 170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13" name="Line 170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14" name="Line 170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15" name="Line 170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16" name="Line 170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17" name="Line 170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18" name="Line 170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19" name="Line 170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20" name="Line 170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21" name="Line 170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22" name="Line 170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23" name="Line 170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24" name="Line 170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25" name="Line 170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26" name="Line 170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27" name="Line 170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28" name="Line 170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29" name="Line 170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30" name="Line 170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31" name="Line 170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32" name="Line 170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33" name="Line 170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34" name="Line 170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35" name="Line 170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36" name="Line 170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37" name="Line 170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38" name="Line 170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39" name="Line 170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40" name="Line 170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41" name="Line 170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42" name="Line 170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43" name="Line 170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44" name="Line 170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45" name="Line 170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46" name="Line 170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47" name="Line 170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48" name="Line 170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49" name="Line 170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50" name="Line 170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51" name="Line 170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52" name="Line 170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53" name="Line 170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54" name="Line 170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55" name="Line 170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56" name="Line 170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57" name="Line 170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58" name="Line 170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59" name="Line 170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60" name="Line 170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61" name="Line 170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62" name="Line 170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63" name="Line 170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64" name="Line 170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65" name="Line 170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66" name="Line 170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67" name="Line 170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68" name="Line 170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69" name="Line 170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70" name="Line 170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71" name="Line 170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72" name="Line 170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73" name="Line 170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74" name="Line 170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75" name="Line 170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76" name="Line 170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77" name="Line 170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78" name="Line 170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79" name="Line 170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80" name="Line 170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81" name="Line 170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82" name="Line 170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83" name="Line 170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84" name="Line 171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85" name="Line 171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86" name="Line 171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87" name="Line 171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88" name="Line 171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89" name="Line 171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90" name="Line 171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91" name="Line 171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92" name="Line 171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93" name="Line 171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94" name="Line 171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95" name="Line 171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96" name="Line 171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97" name="Line 171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98" name="Line 171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699" name="Line 171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00" name="Line 171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01" name="Line 171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02" name="Line 171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03" name="Line 171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04" name="Line 171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05" name="Line 171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06" name="Line 171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07" name="Line 171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08" name="Line 171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09" name="Line 171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10" name="Line 171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11" name="Line 171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12" name="Line 171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13" name="Line 171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14" name="Line 171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15" name="Line 171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16" name="Line 171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17" name="Line 171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18" name="Line 171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19" name="Line 171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20" name="Line 171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21" name="Line 171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22" name="Line 171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23" name="Line 171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24" name="Line 171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25" name="Line 171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26" name="Line 171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27" name="Line 171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28" name="Line 171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29" name="Line 171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30" name="Line 171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31" name="Line 171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32" name="Line 171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33" name="Line 171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34" name="Line 171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35" name="Line 171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36" name="Line 171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37" name="Line 171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38" name="Line 171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39" name="Line 171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40" name="Line 171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41" name="Line 171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42" name="Line 171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43" name="Line 171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44" name="Line 171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45" name="Line 171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46" name="Line 171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47" name="Line 171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48" name="Line 171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49" name="Line 171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50" name="Line 171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51" name="Line 171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52" name="Line 171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53" name="Line 171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54" name="Line 171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55" name="Line 171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56" name="Line 171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57" name="Line 171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58" name="Line 171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59" name="Line 171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60" name="Line 171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61" name="Line 171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62" name="Line 171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63" name="Line 171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64" name="Line 171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65" name="Line 171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66" name="Line 171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67" name="Line 171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68" name="Line 171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69" name="Line 171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70" name="Line 171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71" name="Line 171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72" name="Line 171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73" name="Line 171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74" name="Line 171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75" name="Line 171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76" name="Line 171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77" name="Line 171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78" name="Line 171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79" name="Line 171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80" name="Line 171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81" name="Line 171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82" name="Line 171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83" name="Line 171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84" name="Line 172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85" name="Line 172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86" name="Line 172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87" name="Line 172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88" name="Line 172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89" name="Line 172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90" name="Line 172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91" name="Line 172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92" name="Line 172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93" name="Line 172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94" name="Line 172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95" name="Line 172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96" name="Line 172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97" name="Line 172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98" name="Line 172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799" name="Line 172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00" name="Line 172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01" name="Line 172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02" name="Line 172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03" name="Line 172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04" name="Line 172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05" name="Line 172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06" name="Line 172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07" name="Line 172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08" name="Line 172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09" name="Line 172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10" name="Line 172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11" name="Line 172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12" name="Line 172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13" name="Line 172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14" name="Line 172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15" name="Line 172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16" name="Line 172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17" name="Line 172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18" name="Line 172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19" name="Line 172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20" name="Line 172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21" name="Line 172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22" name="Line 172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23" name="Line 172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24" name="Line 172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25" name="Line 172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26" name="Line 172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27" name="Line 172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28" name="Line 172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29" name="Line 172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30" name="Line 172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31" name="Line 172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32" name="Line 172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33" name="Line 172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34" name="Line 172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35" name="Line 172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36" name="Line 172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37" name="Line 172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38" name="Line 172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39" name="Line 172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40" name="Line 172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41" name="Line 172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42" name="Line 172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43" name="Line 172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44" name="Line 172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45" name="Line 172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46" name="Line 172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47" name="Line 172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48" name="Line 172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49" name="Line 172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50" name="Line 172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51" name="Line 172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52" name="Line 172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53" name="Line 172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54" name="Line 172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55" name="Line 172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56" name="Line 172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57" name="Line 172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58" name="Line 172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59" name="Line 172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60" name="Line 172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61" name="Line 172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62" name="Line 172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63" name="Line 172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64" name="Line 172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65" name="Line 172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66" name="Line 172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67" name="Line 172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68" name="Line 172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69" name="Line 172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70" name="Line 172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71" name="Line 172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72" name="Line 172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73" name="Line 172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74" name="Line 172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75" name="Line 172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76" name="Line 172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77" name="Line 172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78" name="Line 172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79" name="Line 172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80" name="Line 172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81" name="Line 172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82" name="Line 172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83" name="Line 172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84" name="Line 173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85" name="Line 173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86" name="Line 173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87" name="Line 173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88" name="Line 173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89" name="Line 173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90" name="Line 173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91" name="Line 173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92" name="Line 173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93" name="Line 173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94" name="Line 173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95" name="Line 173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96" name="Line 173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97" name="Line 173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98" name="Line 173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899" name="Line 173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00" name="Line 173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01" name="Line 173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02" name="Line 173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03" name="Line 173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04" name="Line 173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05" name="Line 173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06" name="Line 173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07" name="Line 173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08" name="Line 173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09" name="Line 173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10" name="Line 173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11" name="Line 173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12" name="Line 173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13" name="Line 173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14" name="Line 173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15" name="Line 173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16" name="Line 173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17" name="Line 173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18" name="Line 173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19" name="Line 173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20" name="Line 173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21" name="Line 173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22" name="Line 173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23" name="Line 173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24" name="Line 173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25" name="Line 173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26" name="Line 173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27" name="Line 173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28" name="Line 173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29" name="Line 173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30" name="Line 173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31" name="Line 173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32" name="Line 173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33" name="Line 173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34" name="Line 173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35" name="Line 173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36" name="Line 173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37" name="Line 173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38" name="Line 173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39" name="Line 173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40" name="Line 173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41" name="Line 173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42" name="Line 173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43" name="Line 173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44" name="Line 173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45" name="Line 173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46" name="Line 173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47" name="Line 173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48" name="Line 173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49" name="Line 173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50" name="Line 173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51" name="Line 173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52" name="Line 173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53" name="Line 173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54" name="Line 173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55" name="Line 173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56" name="Line 173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57" name="Line 173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58" name="Line 173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59" name="Line 173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60" name="Line 173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61" name="Line 173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62" name="Line 173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63" name="Line 173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64" name="Line 173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65" name="Line 173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66" name="Line 173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67" name="Line 173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68" name="Line 173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69" name="Line 173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70" name="Line 173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71" name="Line 173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72" name="Line 173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73" name="Line 173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74" name="Line 173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75" name="Line 173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76" name="Line 173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77" name="Line 173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78" name="Line 173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79" name="Line 173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80" name="Line 173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81" name="Line 173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82" name="Line 173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83" name="Line 173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84" name="Line 174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85" name="Line 174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86" name="Line 174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87" name="Line 174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88" name="Line 174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89" name="Line 174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90" name="Line 174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91" name="Line 174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92" name="Line 174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93" name="Line 174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94" name="Line 174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95" name="Line 174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96" name="Line 174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97" name="Line 174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98" name="Line 174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4999" name="Line 174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00" name="Line 174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01" name="Line 174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02" name="Line 174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03" name="Line 174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04" name="Line 174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05" name="Line 174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06" name="Line 174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07" name="Line 174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08" name="Line 174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09" name="Line 174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10" name="Line 174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11" name="Line 174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12" name="Line 174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13" name="Line 174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14" name="Line 174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15" name="Line 174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16" name="Line 174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17" name="Line 174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18" name="Line 174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19" name="Line 174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20" name="Line 174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21" name="Line 174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22" name="Line 174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23" name="Line 174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24" name="Line 174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25" name="Line 174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26" name="Line 174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27" name="Line 174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28" name="Line 174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29" name="Line 174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30" name="Line 174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31" name="Line 174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32" name="Line 174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33" name="Line 174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34" name="Line 174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35" name="Line 174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36" name="Line 174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37" name="Line 174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38" name="Line 174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39" name="Line 174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40" name="Line 174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41" name="Line 174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42" name="Line 174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43" name="Line 174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44" name="Line 174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45" name="Line 174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46" name="Line 174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47" name="Line 174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48" name="Line 174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49" name="Line 174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50" name="Line 174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51" name="Line 174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52" name="Line 174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53" name="Line 174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54" name="Line 174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55" name="Line 174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56" name="Line 174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57" name="Line 174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58" name="Line 174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59" name="Line 174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60" name="Line 174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61" name="Line 174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62" name="Line 174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63" name="Line 174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64" name="Line 174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65" name="Line 174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66" name="Line 174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67" name="Line 174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68" name="Line 174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69" name="Line 174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70" name="Line 174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71" name="Line 174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72" name="Line 174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73" name="Line 174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74" name="Line 174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75" name="Line 174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76" name="Line 174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77" name="Line 174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78" name="Line 174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79" name="Line 174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80" name="Line 174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81" name="Line 174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82" name="Line 174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83" name="Line 174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84" name="Line 175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85" name="Line 175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86" name="Line 175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87" name="Line 175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88" name="Line 175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89" name="Line 175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90" name="Line 175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91" name="Line 175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92" name="Line 175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93" name="Line 175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94" name="Line 175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95" name="Line 175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96" name="Line 175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97" name="Line 175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98" name="Line 175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099" name="Line 175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00" name="Line 175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01" name="Line 175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02" name="Line 175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03" name="Line 175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04" name="Line 175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05" name="Line 175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06" name="Line 175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07" name="Line 175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08" name="Line 175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09" name="Line 175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10" name="Line 175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11" name="Line 175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12" name="Line 175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13" name="Line 175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14" name="Line 175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15" name="Line 175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16" name="Line 175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17" name="Line 175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18" name="Line 175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19" name="Line 175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20" name="Line 175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21" name="Line 175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22" name="Line 175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23" name="Line 175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24" name="Line 175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25" name="Line 175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26" name="Line 175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27" name="Line 175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28" name="Line 175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29" name="Line 175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30" name="Line 175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31" name="Line 175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32" name="Line 175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33" name="Line 175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34" name="Line 175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35" name="Line 175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36" name="Line 175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37" name="Line 175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38" name="Line 175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39" name="Line 175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40" name="Line 175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41" name="Line 175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42" name="Line 175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43" name="Line 175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44" name="Line 175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45" name="Line 175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46" name="Line 175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47" name="Line 175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48" name="Line 175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49" name="Line 175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50" name="Line 175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51" name="Line 175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52" name="Line 175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53" name="Line 175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54" name="Line 175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55" name="Line 175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56" name="Line 175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57" name="Line 175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58" name="Line 175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59" name="Line 175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60" name="Line 175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61" name="Line 175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62" name="Line 175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63" name="Line 175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64" name="Line 175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65" name="Line 175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66" name="Line 175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67" name="Line 175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68" name="Line 175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69" name="Line 175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70" name="Line 175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71" name="Line 175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72" name="Line 175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73" name="Line 175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74" name="Line 175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75" name="Line 175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76" name="Line 175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77" name="Line 175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78" name="Line 175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79" name="Line 175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80" name="Line 175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81" name="Line 175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82" name="Line 175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83" name="Line 175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84" name="Line 176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85" name="Line 176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86" name="Line 176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87" name="Line 176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88" name="Line 176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89" name="Line 176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90" name="Line 176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91" name="Line 176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92" name="Line 176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93" name="Line 176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94" name="Line 176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95" name="Line 176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96" name="Line 176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97" name="Line 176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98" name="Line 176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199" name="Line 176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00" name="Line 176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01" name="Line 176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02" name="Line 176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03" name="Line 176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04" name="Line 176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05" name="Line 176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06" name="Line 176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07" name="Line 176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08" name="Line 176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09" name="Line 176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10" name="Line 176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11" name="Line 176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12" name="Line 176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13" name="Line 176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14" name="Line 176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15" name="Line 176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16" name="Line 176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17" name="Line 176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18" name="Line 176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19" name="Line 176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20" name="Line 176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21" name="Line 176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22" name="Line 176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23" name="Line 176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24" name="Line 176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25" name="Line 176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26" name="Line 176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27" name="Line 176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28" name="Line 176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29" name="Line 176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30" name="Line 176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31" name="Line 176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32" name="Line 176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33" name="Line 176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34" name="Line 176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35" name="Line 176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36" name="Line 176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37" name="Line 176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38" name="Line 176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39" name="Line 176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40" name="Line 176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41" name="Line 176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42" name="Line 176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43" name="Line 176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44" name="Line 176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45" name="Line 176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46" name="Line 176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47" name="Line 176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48" name="Line 176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49" name="Line 176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50" name="Line 176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51" name="Line 176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52" name="Line 176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53" name="Line 176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54" name="Line 176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55" name="Line 176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56" name="Line 176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57" name="Line 176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58" name="Line 176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59" name="Line 176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60" name="Line 176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61" name="Line 176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62" name="Line 176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63" name="Line 176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64" name="Line 176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65" name="Line 176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66" name="Line 176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67" name="Line 176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68" name="Line 176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69" name="Line 176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70" name="Line 176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71" name="Line 176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72" name="Line 176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73" name="Line 176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74" name="Line 176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75" name="Line 176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76" name="Line 176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77" name="Line 176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78" name="Line 176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79" name="Line 176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80" name="Line 176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81" name="Line 176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82" name="Line 176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83" name="Line 176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84" name="Line 177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85" name="Line 177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86" name="Line 177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87" name="Line 177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88" name="Line 177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89" name="Line 177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90" name="Line 177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91" name="Line 177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92" name="Line 177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93" name="Line 177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94" name="Line 177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95" name="Line 177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96" name="Line 177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97" name="Line 177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98" name="Line 177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299" name="Line 177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00" name="Line 177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01" name="Line 177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02" name="Line 177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03" name="Line 177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04" name="Line 177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05" name="Line 177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06" name="Line 177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07" name="Line 177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08" name="Line 177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09" name="Line 177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10" name="Line 177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11" name="Line 177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12" name="Line 177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13" name="Line 177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14" name="Line 177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15" name="Line 177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16" name="Line 177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17" name="Line 177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18" name="Line 177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19" name="Line 177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20" name="Line 177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21" name="Line 177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22" name="Line 177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23" name="Line 177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24" name="Line 177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25" name="Line 177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26" name="Line 177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27" name="Line 177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28" name="Line 177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29" name="Line 177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30" name="Line 177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31" name="Line 177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32" name="Line 177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33" name="Line 177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34" name="Line 177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35" name="Line 177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36" name="Line 177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37" name="Line 177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38" name="Line 177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39" name="Line 177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40" name="Line 177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41" name="Line 177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42" name="Line 177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43" name="Line 177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44" name="Line 177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45" name="Line 177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46" name="Line 177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47" name="Line 177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48" name="Line 177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49" name="Line 177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50" name="Line 177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51" name="Line 177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52" name="Line 177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53" name="Line 177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54" name="Line 177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55" name="Line 177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56" name="Line 177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57" name="Line 177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58" name="Line 177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59" name="Line 177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60" name="Line 177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61" name="Line 177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62" name="Line 177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63" name="Line 177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64" name="Line 177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65" name="Line 177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66" name="Line 177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67" name="Line 177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68" name="Line 177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69" name="Line 177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70" name="Line 177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71" name="Line 177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72" name="Line 177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73" name="Line 177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74" name="Line 177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75" name="Line 177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76" name="Line 177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77" name="Line 177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78" name="Line 177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79" name="Line 177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80" name="Line 177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81" name="Line 177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82" name="Line 177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83" name="Line 177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84" name="Line 178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85" name="Line 178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86" name="Line 178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87" name="Line 178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88" name="Line 178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89" name="Line 178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90" name="Line 178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91" name="Line 178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92" name="Line 178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93" name="Line 178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94" name="Line 178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95" name="Line 178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96" name="Line 178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97" name="Line 178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98" name="Line 178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399" name="Line 178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00" name="Line 178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01" name="Line 178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02" name="Line 178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03" name="Line 178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04" name="Line 178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05" name="Line 178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06" name="Line 178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07" name="Line 178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08" name="Line 178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09" name="Line 178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10" name="Line 178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11" name="Line 178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12" name="Line 178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13" name="Line 178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14" name="Line 178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15" name="Line 178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16" name="Line 178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17" name="Line 178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18" name="Line 178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19" name="Line 178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20" name="Line 178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21" name="Line 178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22" name="Line 178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23" name="Line 178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24" name="Line 178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25" name="Line 178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26" name="Line 178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27" name="Line 178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28" name="Line 178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29" name="Line 178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30" name="Line 178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31" name="Line 178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32" name="Line 178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33" name="Line 178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34" name="Line 178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35" name="Line 178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36" name="Line 178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37" name="Line 178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38" name="Line 178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39" name="Line 178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40" name="Line 178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41" name="Line 178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42" name="Line 178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43" name="Line 178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44" name="Line 178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45" name="Line 178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46" name="Line 178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47" name="Line 178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48" name="Line 178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49" name="Line 178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50" name="Line 178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51" name="Line 178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52" name="Line 178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53" name="Line 178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54" name="Line 178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55" name="Line 178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56" name="Line 178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57" name="Line 178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58" name="Line 178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59" name="Line 178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60" name="Line 178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61" name="Line 178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62" name="Line 178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63" name="Line 178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64" name="Line 178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65" name="Line 178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66" name="Line 178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67" name="Line 178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68" name="Line 178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69" name="Line 178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70" name="Line 178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71" name="Line 178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72" name="Line 178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73" name="Line 178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74" name="Line 178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75" name="Line 178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76" name="Line 178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77" name="Line 178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78" name="Line 178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79" name="Line 178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80" name="Line 178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81" name="Line 178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82" name="Line 178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83" name="Line 178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84" name="Line 179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85" name="Line 179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86" name="Line 179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87" name="Line 179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88" name="Line 179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89" name="Line 179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90" name="Line 179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91" name="Line 179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92" name="Line 179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93" name="Line 179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94" name="Line 179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95" name="Line 179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96" name="Line 179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97" name="Line 179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98" name="Line 179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499" name="Line 179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00" name="Line 179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01" name="Line 179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02" name="Line 179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03" name="Line 179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04" name="Line 179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05" name="Line 179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06" name="Line 179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07" name="Line 179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08" name="Line 179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09" name="Line 179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10" name="Line 179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11" name="Line 179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12" name="Line 179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13" name="Line 179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14" name="Line 179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15" name="Line 179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16" name="Line 179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17" name="Line 179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18" name="Line 179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19" name="Line 179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20" name="Line 179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21" name="Line 179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22" name="Line 179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23" name="Line 179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24" name="Line 179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25" name="Line 179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26" name="Line 179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27" name="Line 179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28" name="Line 179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29" name="Line 179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30" name="Line 179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31" name="Line 179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32" name="Line 179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33" name="Line 179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34" name="Line 179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35" name="Line 179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36" name="Line 179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37" name="Line 179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38" name="Line 179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39" name="Line 179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40" name="Line 179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41" name="Line 179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42" name="Line 179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43" name="Line 179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44" name="Line 179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45" name="Line 179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46" name="Line 179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47" name="Line 179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48" name="Line 179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49" name="Line 179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50" name="Line 179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51" name="Line 179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52" name="Line 179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53" name="Line 179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54" name="Line 179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55" name="Line 179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56" name="Line 179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57" name="Line 179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58" name="Line 179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59" name="Line 179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60" name="Line 179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61" name="Line 179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62" name="Line 179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63" name="Line 179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64" name="Line 179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65" name="Line 179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66" name="Line 179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67" name="Line 179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68" name="Line 179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69" name="Line 179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70" name="Line 179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71" name="Line 179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72" name="Line 179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73" name="Line 179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74" name="Line 179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75" name="Line 179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76" name="Line 179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77" name="Line 179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78" name="Line 179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79" name="Line 179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80" name="Line 179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81" name="Line 179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82" name="Line 179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83" name="Line 179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84" name="Line 180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85" name="Line 180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86" name="Line 180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87" name="Line 180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88" name="Line 180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89" name="Line 180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90" name="Line 180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91" name="Line 180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92" name="Line 180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93" name="Line 180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94" name="Line 180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95" name="Line 180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96" name="Line 180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97" name="Line 180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98" name="Line 180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599" name="Line 180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00" name="Line 180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01" name="Line 180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02" name="Line 180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03" name="Line 180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04" name="Line 180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05" name="Line 180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06" name="Line 180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07" name="Line 180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08" name="Line 180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09" name="Line 180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10" name="Line 180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11" name="Line 180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12" name="Line 180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13" name="Line 180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14" name="Line 180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15" name="Line 180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16" name="Line 180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17" name="Line 180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18" name="Line 180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19" name="Line 180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20" name="Line 180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21" name="Line 180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22" name="Line 180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23" name="Line 180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24" name="Line 180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25" name="Line 180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26" name="Line 180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27" name="Line 180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28" name="Line 180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29" name="Line 180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30" name="Line 180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31" name="Line 180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32" name="Line 180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33" name="Line 180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34" name="Line 180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35" name="Line 180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36" name="Line 180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37" name="Line 180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38" name="Line 180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39" name="Line 180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40" name="Line 180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41" name="Line 180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42" name="Line 180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43" name="Line 180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44" name="Line 180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45" name="Line 180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46" name="Line 180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47" name="Line 180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48" name="Line 180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49" name="Line 180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50" name="Line 180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51" name="Line 180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52" name="Line 180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53" name="Line 180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54" name="Line 180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55" name="Line 180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56" name="Line 180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57" name="Line 180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58" name="Line 180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59" name="Line 180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60" name="Line 180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61" name="Line 180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62" name="Line 180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63" name="Line 180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64" name="Line 180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65" name="Line 180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66" name="Line 180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67" name="Line 180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68" name="Line 180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69" name="Line 180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70" name="Line 180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71" name="Line 180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72" name="Line 180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73" name="Line 180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74" name="Line 180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75" name="Line 180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76" name="Line 180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77" name="Line 180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78" name="Line 180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79" name="Line 180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80" name="Line 180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81" name="Line 180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82" name="Line 180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83" name="Line 180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84" name="Line 181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85" name="Line 181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86" name="Line 181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87" name="Line 181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88" name="Line 181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89" name="Line 181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90" name="Line 181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91" name="Line 181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92" name="Line 181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93" name="Line 181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94" name="Line 181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95" name="Line 181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96" name="Line 181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97" name="Line 181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98" name="Line 181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699" name="Line 181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00" name="Line 181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01" name="Line 181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02" name="Line 181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03" name="Line 181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04" name="Line 181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05" name="Line 181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06" name="Line 181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07" name="Line 181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08" name="Line 181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09" name="Line 181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10" name="Line 181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11" name="Line 181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12" name="Line 181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13" name="Line 181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14" name="Line 181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15" name="Line 181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16" name="Line 181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17" name="Line 181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18" name="Line 181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19" name="Line 181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20" name="Line 181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21" name="Line 181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22" name="Line 181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23" name="Line 181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24" name="Line 181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25" name="Line 181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26" name="Line 181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27" name="Line 181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28" name="Line 181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29" name="Line 181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30" name="Line 181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31" name="Line 181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32" name="Line 181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33" name="Line 181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34" name="Line 181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35" name="Line 181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36" name="Line 181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37" name="Line 181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38" name="Line 181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39" name="Line 181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40" name="Line 181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41" name="Line 181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42" name="Line 181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43" name="Line 181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44" name="Line 181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45" name="Line 181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46" name="Line 181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47" name="Line 181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48" name="Line 181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49" name="Line 181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50" name="Line 181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51" name="Line 181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52" name="Line 181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53" name="Line 181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54" name="Line 181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55" name="Line 181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56" name="Line 181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57" name="Line 181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58" name="Line 181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59" name="Line 181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60" name="Line 181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61" name="Line 181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62" name="Line 181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63" name="Line 181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64" name="Line 181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65" name="Line 181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66" name="Line 181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67" name="Line 181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68" name="Line 181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69" name="Line 181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70" name="Line 181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71" name="Line 181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72" name="Line 181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73" name="Line 181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74" name="Line 181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75" name="Line 181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76" name="Line 181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77" name="Line 181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78" name="Line 181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79" name="Line 181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80" name="Line 181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81" name="Line 181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82" name="Line 181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83" name="Line 181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84" name="Line 182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85" name="Line 182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86" name="Line 182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87" name="Line 182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88" name="Line 182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89" name="Line 182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90" name="Line 182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91" name="Line 182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92" name="Line 182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93" name="Line 182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94" name="Line 182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95" name="Line 182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96" name="Line 182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97" name="Line 182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98" name="Line 182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799" name="Line 182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00" name="Line 182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01" name="Line 182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02" name="Line 182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03" name="Line 182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04" name="Line 182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05" name="Line 182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06" name="Line 182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07" name="Line 182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08" name="Line 182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09" name="Line 182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10" name="Line 182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11" name="Line 182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12" name="Line 182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13" name="Line 182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14" name="Line 182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15" name="Line 182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16" name="Line 182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17" name="Line 182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18" name="Line 182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19" name="Line 182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20" name="Line 182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21" name="Line 182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22" name="Line 182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23" name="Line 182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24" name="Line 182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25" name="Line 182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26" name="Line 182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27" name="Line 182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28" name="Line 182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29" name="Line 182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30" name="Line 182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31" name="Line 182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32" name="Line 182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33" name="Line 182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34" name="Line 182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35" name="Line 182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36" name="Line 182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37" name="Line 182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38" name="Line 182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39" name="Line 182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40" name="Line 182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41" name="Line 182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42" name="Line 182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43" name="Line 182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44" name="Line 182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45" name="Line 182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46" name="Line 182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47" name="Line 182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48" name="Line 182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49" name="Line 182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50" name="Line 182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51" name="Line 182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52" name="Line 182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53" name="Line 182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54" name="Line 182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55" name="Line 182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56" name="Line 182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57" name="Line 182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58" name="Line 182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59" name="Line 182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60" name="Line 182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61" name="Line 182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62" name="Line 182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63" name="Line 182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64" name="Line 182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65" name="Line 182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66" name="Line 182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67" name="Line 182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68" name="Line 182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69" name="Line 182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70" name="Line 182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71" name="Line 182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72" name="Line 182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73" name="Line 182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74" name="Line 182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75" name="Line 182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76" name="Line 182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77" name="Line 182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78" name="Line 182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79" name="Line 182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80" name="Line 182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81" name="Line 182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82" name="Line 182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83" name="Line 182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84" name="Line 183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85" name="Line 183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86" name="Line 183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87" name="Line 183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88" name="Line 183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89" name="Line 183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90" name="Line 183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91" name="Line 183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92" name="Line 183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93" name="Line 183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94" name="Line 183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95" name="Line 183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96" name="Line 183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97" name="Line 183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98" name="Line 183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899" name="Line 183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00" name="Line 183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01" name="Line 183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02" name="Line 183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03" name="Line 183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04" name="Line 183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05" name="Line 183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06" name="Line 183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07" name="Line 183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08" name="Line 183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09" name="Line 183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10" name="Line 183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11" name="Line 183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12" name="Line 183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13" name="Line 183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14" name="Line 183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15" name="Line 183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16" name="Line 183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17" name="Line 183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18" name="Line 183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19" name="Line 183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20" name="Line 183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21" name="Line 183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22" name="Line 183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23" name="Line 183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24" name="Line 183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25" name="Line 183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26" name="Line 183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27" name="Line 183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28" name="Line 183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29" name="Line 183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30" name="Line 183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31" name="Line 183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32" name="Line 183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33" name="Line 183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34" name="Line 183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35" name="Line 183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36" name="Line 183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37" name="Line 183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38" name="Line 183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39" name="Line 183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40" name="Line 183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41" name="Line 183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42" name="Line 183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43" name="Line 183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44" name="Line 183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45" name="Line 183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46" name="Line 183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47" name="Line 183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48" name="Line 183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49" name="Line 183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50" name="Line 183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51" name="Line 183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52" name="Line 183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53" name="Line 183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54" name="Line 183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55" name="Line 183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56" name="Line 183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57" name="Line 183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58" name="Line 183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59" name="Line 183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60" name="Line 183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61" name="Line 183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62" name="Line 183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63" name="Line 183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64" name="Line 183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65" name="Line 183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66" name="Line 183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67" name="Line 183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68" name="Line 183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69" name="Line 183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70" name="Line 183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71" name="Line 183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72" name="Line 183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73" name="Line 183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74" name="Line 183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75" name="Line 183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76" name="Line 183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77" name="Line 183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78" name="Line 183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79" name="Line 183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80" name="Line 183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81" name="Line 183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82" name="Line 183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83" name="Line 183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84" name="Line 184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85" name="Line 184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86" name="Line 184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87" name="Line 184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88" name="Line 184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89" name="Line 184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90" name="Line 184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91" name="Line 184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92" name="Line 184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93" name="Line 184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94" name="Line 184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95" name="Line 184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96" name="Line 184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97" name="Line 184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98" name="Line 184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5999" name="Line 184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00" name="Line 184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01" name="Line 184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02" name="Line 184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03" name="Line 184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04" name="Line 184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05" name="Line 184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06" name="Line 184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07" name="Line 184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08" name="Line 184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09" name="Line 184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10" name="Line 184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11" name="Line 184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12" name="Line 184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13" name="Line 184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14" name="Line 184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15" name="Line 184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16" name="Line 184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17" name="Line 184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18" name="Line 184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19" name="Line 184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20" name="Line 184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21" name="Line 184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22" name="Line 184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23" name="Line 184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24" name="Line 184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25" name="Line 184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26" name="Line 184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27" name="Line 184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28" name="Line 184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29" name="Line 184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30" name="Line 184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31" name="Line 184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32" name="Line 184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33" name="Line 184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34" name="Line 184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35" name="Line 184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36" name="Line 184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37" name="Line 184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38" name="Line 184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39" name="Line 184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40" name="Line 184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41" name="Line 184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42" name="Line 184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43" name="Line 184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44" name="Line 184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45" name="Line 184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46" name="Line 184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47" name="Line 184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48" name="Line 184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49" name="Line 184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50" name="Line 184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51" name="Line 184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52" name="Line 184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53" name="Line 184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54" name="Line 184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55" name="Line 184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56" name="Line 184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57" name="Line 184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58" name="Line 184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59" name="Line 184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60" name="Line 184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61" name="Line 184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62" name="Line 184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63" name="Line 184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64" name="Line 184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65" name="Line 184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66" name="Line 184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67" name="Line 184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68" name="Line 184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69" name="Line 184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70" name="Line 184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71" name="Line 184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72" name="Line 184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73" name="Line 184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74" name="Line 184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75" name="Line 184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76" name="Line 184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77" name="Line 184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78" name="Line 184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79" name="Line 184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80" name="Line 184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81" name="Line 184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82" name="Line 184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83" name="Line 184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84" name="Line 185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85" name="Line 185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86" name="Line 185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87" name="Line 185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88" name="Line 185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89" name="Line 185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90" name="Line 185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91" name="Line 185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92" name="Line 185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93" name="Line 185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94" name="Line 185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95" name="Line 185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96" name="Line 185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97" name="Line 185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98" name="Line 185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099" name="Line 185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00" name="Line 185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01" name="Line 185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02" name="Line 185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03" name="Line 185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04" name="Line 185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05" name="Line 185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06" name="Line 185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07" name="Line 185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08" name="Line 185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09" name="Line 185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10" name="Line 185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11" name="Line 185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12" name="Line 185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13" name="Line 185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14" name="Line 185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15" name="Line 185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16" name="Line 185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17" name="Line 185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18" name="Line 185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19" name="Line 185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20" name="Line 185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21" name="Line 185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22" name="Line 185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23" name="Line 185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24" name="Line 185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25" name="Line 185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26" name="Line 185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27" name="Line 185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28" name="Line 185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29" name="Line 185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30" name="Line 185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31" name="Line 185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32" name="Line 185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33" name="Line 185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34" name="Line 185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35" name="Line 185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36" name="Line 185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37" name="Line 185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38" name="Line 185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39" name="Line 185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40" name="Line 185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41" name="Line 185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42" name="Line 185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43" name="Line 185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44" name="Line 185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45" name="Line 185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46" name="Line 185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47" name="Line 185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48" name="Line 185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49" name="Line 185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50" name="Line 185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51" name="Line 185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52" name="Line 185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53" name="Line 185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54" name="Line 185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55" name="Line 185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56" name="Line 185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57" name="Line 185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58" name="Line 185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59" name="Line 185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60" name="Line 185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61" name="Line 185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62" name="Line 185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63" name="Line 185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64" name="Line 185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65" name="Line 185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66" name="Line 185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67" name="Line 185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68" name="Line 185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69" name="Line 185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70" name="Line 185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71" name="Line 185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72" name="Line 185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73" name="Line 185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74" name="Line 185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75" name="Line 185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76" name="Line 185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77" name="Line 185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78" name="Line 185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79" name="Line 185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80" name="Line 185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81" name="Line 185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82" name="Line 185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83" name="Line 185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84" name="Line 186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85" name="Line 186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86" name="Line 186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87" name="Line 186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88" name="Line 186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89" name="Line 186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90" name="Line 186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91" name="Line 186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92" name="Line 186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93" name="Line 186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94" name="Line 186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95" name="Line 186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96" name="Line 186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97" name="Line 186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98" name="Line 186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199" name="Line 186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00" name="Line 186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01" name="Line 186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02" name="Line 186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03" name="Line 186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04" name="Line 186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05" name="Line 186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06" name="Line 186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07" name="Line 186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08" name="Line 186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09" name="Line 186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10" name="Line 186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11" name="Line 186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12" name="Line 186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13" name="Line 186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14" name="Line 186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15" name="Line 186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16" name="Line 186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17" name="Line 186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18" name="Line 186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19" name="Line 186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20" name="Line 186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21" name="Line 186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22" name="Line 186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23" name="Line 186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24" name="Line 186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25" name="Line 186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26" name="Line 186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27" name="Line 186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28" name="Line 186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29" name="Line 186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30" name="Line 186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31" name="Line 186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32" name="Line 186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33" name="Line 186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34" name="Line 186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35" name="Line 186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36" name="Line 186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37" name="Line 186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38" name="Line 186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39" name="Line 186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40" name="Line 186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41" name="Line 186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42" name="Line 186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43" name="Line 186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44" name="Line 186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45" name="Line 186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46" name="Line 186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47" name="Line 186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48" name="Line 186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49" name="Line 186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50" name="Line 186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51" name="Line 186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52" name="Line 186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53" name="Line 186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54" name="Line 186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55" name="Line 186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56" name="Line 186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57" name="Line 186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58" name="Line 186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59" name="Line 186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60" name="Line 186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61" name="Line 186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62" name="Line 186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63" name="Line 186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64" name="Line 186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65" name="Line 186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66" name="Line 186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67" name="Line 186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68" name="Line 186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69" name="Line 186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70" name="Line 186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71" name="Line 186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72" name="Line 186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73" name="Line 186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74" name="Line 186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75" name="Line 186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76" name="Line 186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77" name="Line 186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78" name="Line 186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79" name="Line 186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80" name="Line 186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81" name="Line 186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82" name="Line 186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83" name="Line 186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84" name="Line 187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85" name="Line 187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86" name="Line 187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87" name="Line 187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88" name="Line 187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89" name="Line 187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90" name="Line 187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91" name="Line 187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92" name="Line 187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93" name="Line 187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94" name="Line 187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95" name="Line 187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96" name="Line 187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97" name="Line 187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98" name="Line 187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299" name="Line 187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00" name="Line 187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01" name="Line 187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02" name="Line 187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03" name="Line 187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04" name="Line 187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05" name="Line 187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06" name="Line 187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07" name="Line 187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08" name="Line 187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09" name="Line 187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10" name="Line 187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11" name="Line 187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12" name="Line 187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13" name="Line 187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14" name="Line 187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15" name="Line 187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16" name="Line 187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17" name="Line 187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18" name="Line 187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19" name="Line 187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20" name="Line 187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21" name="Line 187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22" name="Line 187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23" name="Line 187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24" name="Line 187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25" name="Line 187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26" name="Line 187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27" name="Line 187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28" name="Line 187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29" name="Line 187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30" name="Line 187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31" name="Line 187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32" name="Line 187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33" name="Line 187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34" name="Line 187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35" name="Line 187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36" name="Line 187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37" name="Line 187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38" name="Line 187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39" name="Line 187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40" name="Line 187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41" name="Line 187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42" name="Line 187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43" name="Line 187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44" name="Line 187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45" name="Line 187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46" name="Line 187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47" name="Line 187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48" name="Line 187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49" name="Line 187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50" name="Line 187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51" name="Line 187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52" name="Line 187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53" name="Line 187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54" name="Line 187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55" name="Line 187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56" name="Line 187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57" name="Line 187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58" name="Line 187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59" name="Line 187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60" name="Line 187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61" name="Line 187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62" name="Line 187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63" name="Line 187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64" name="Line 187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65" name="Line 187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66" name="Line 187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67" name="Line 187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68" name="Line 187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69" name="Line 187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70" name="Line 187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71" name="Line 187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72" name="Line 187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73" name="Line 187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74" name="Line 187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75" name="Line 187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76" name="Line 187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77" name="Line 187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78" name="Line 187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79" name="Line 187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80" name="Line 187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81" name="Line 187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82" name="Line 187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83" name="Line 187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84" name="Line 188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85" name="Line 188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86" name="Line 188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87" name="Line 188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88" name="Line 188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89" name="Line 188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90" name="Line 188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91" name="Line 188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92" name="Line 188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93" name="Line 188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94" name="Line 188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95" name="Line 188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96" name="Line 188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97" name="Line 188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98" name="Line 188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399" name="Line 188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00" name="Line 188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01" name="Line 188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02" name="Line 188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03" name="Line 188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04" name="Line 188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05" name="Line 188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06" name="Line 188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07" name="Line 188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08" name="Line 188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09" name="Line 188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10" name="Line 188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11" name="Line 188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12" name="Line 188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13" name="Line 188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14" name="Line 188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15" name="Line 188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16" name="Line 188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17" name="Line 188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18" name="Line 188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19" name="Line 188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20" name="Line 188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21" name="Line 188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22" name="Line 188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23" name="Line 188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24" name="Line 188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25" name="Line 188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26" name="Line 188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27" name="Line 188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28" name="Line 188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29" name="Line 188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30" name="Line 188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31" name="Line 188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32" name="Line 188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33" name="Line 188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34" name="Line 188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35" name="Line 188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36" name="Line 188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37" name="Line 188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38" name="Line 188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39" name="Line 188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40" name="Line 188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41" name="Line 188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42" name="Line 188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43" name="Line 188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44" name="Line 188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45" name="Line 188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46" name="Line 188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47" name="Line 188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48" name="Line 188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49" name="Line 188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50" name="Line 188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51" name="Line 188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52" name="Line 188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53" name="Line 188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54" name="Line 188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55" name="Line 188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56" name="Line 188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57" name="Line 188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58" name="Line 188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59" name="Line 188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60" name="Line 188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61" name="Line 188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62" name="Line 188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63" name="Line 188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64" name="Line 188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65" name="Line 188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66" name="Line 188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67" name="Line 188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68" name="Line 188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69" name="Line 188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70" name="Line 188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71" name="Line 188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72" name="Line 188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73" name="Line 188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74" name="Line 188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75" name="Line 188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76" name="Line 188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77" name="Line 188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78" name="Line 188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79" name="Line 188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80" name="Line 188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81" name="Line 188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82" name="Line 188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83" name="Line 188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84" name="Line 189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85" name="Line 189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86" name="Line 189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87" name="Line 189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88" name="Line 189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89" name="Line 189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90" name="Line 189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91" name="Line 189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92" name="Line 189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93" name="Line 189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94" name="Line 189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95" name="Line 189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96" name="Line 189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97" name="Line 189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98" name="Line 189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499" name="Line 189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00" name="Line 189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01" name="Line 189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02" name="Line 189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03" name="Line 189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04" name="Line 189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05" name="Line 189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06" name="Line 189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07" name="Line 189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08" name="Line 189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09" name="Line 189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10" name="Line 189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11" name="Line 189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12" name="Line 189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13" name="Line 189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14" name="Line 189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15" name="Line 189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16" name="Line 189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17" name="Line 189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18" name="Line 189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19" name="Line 189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20" name="Line 189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21" name="Line 189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22" name="Line 189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23" name="Line 189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24" name="Line 189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25" name="Line 189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26" name="Line 189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27" name="Line 189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28" name="Line 189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29" name="Line 189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30" name="Line 189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31" name="Line 189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32" name="Line 189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33" name="Line 189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34" name="Line 189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35" name="Line 189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36" name="Line 189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37" name="Line 189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38" name="Line 189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39" name="Line 189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40" name="Line 189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41" name="Line 189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42" name="Line 189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43" name="Line 189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44" name="Line 189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45" name="Line 189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46" name="Line 189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47" name="Line 189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48" name="Line 189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49" name="Line 189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50" name="Line 189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51" name="Line 189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52" name="Line 189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53" name="Line 189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54" name="Line 189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55" name="Line 189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56" name="Line 189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57" name="Line 189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58" name="Line 189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59" name="Line 189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60" name="Line 189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61" name="Line 189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62" name="Line 189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63" name="Line 189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64" name="Line 189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65" name="Line 189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66" name="Line 189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67" name="Line 189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68" name="Line 189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69" name="Line 189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70" name="Line 189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71" name="Line 189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72" name="Line 189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73" name="Line 189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74" name="Line 189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75" name="Line 189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76" name="Line 189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77" name="Line 189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78" name="Line 189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79" name="Line 189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80" name="Line 189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81" name="Line 189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82" name="Line 189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83" name="Line 189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84" name="Line 190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85" name="Line 190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86" name="Line 190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87" name="Line 190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88" name="Line 190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89" name="Line 190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90" name="Line 190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91" name="Line 190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92" name="Line 190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93" name="Line 190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94" name="Line 190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95" name="Line 190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96" name="Line 190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97" name="Line 190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98" name="Line 190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599" name="Line 190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00" name="Line 190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01" name="Line 190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02" name="Line 190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03" name="Line 190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04" name="Line 190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05" name="Line 190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06" name="Line 190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07" name="Line 190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08" name="Line 190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09" name="Line 190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10" name="Line 190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11" name="Line 190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12" name="Line 190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13" name="Line 190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14" name="Line 190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15" name="Line 190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16" name="Line 190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17" name="Line 190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18" name="Line 190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19" name="Line 190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20" name="Line 190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21" name="Line 190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22" name="Line 190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23" name="Line 190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24" name="Line 190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25" name="Line 190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26" name="Line 190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27" name="Line 190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28" name="Line 190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29" name="Line 190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30" name="Line 190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31" name="Line 190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32" name="Line 190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33" name="Line 190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34" name="Line 190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35" name="Line 190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36" name="Line 190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37" name="Line 190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38" name="Line 190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39" name="Line 190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40" name="Line 190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41" name="Line 190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42" name="Line 190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43" name="Line 190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44" name="Line 190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45" name="Line 190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46" name="Line 190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47" name="Line 190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48" name="Line 190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49" name="Line 190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50" name="Line 190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51" name="Line 190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52" name="Line 190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53" name="Line 190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54" name="Line 190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55" name="Line 190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56" name="Line 190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57" name="Line 190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58" name="Line 190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59" name="Line 190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60" name="Line 190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61" name="Line 190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62" name="Line 190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63" name="Line 190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64" name="Line 190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65" name="Line 190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66" name="Line 190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67" name="Line 190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68" name="Line 190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69" name="Line 190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70" name="Line 190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71" name="Line 190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72" name="Line 190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73" name="Line 190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74" name="Line 190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75" name="Line 190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76" name="Line 190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77" name="Line 190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78" name="Line 190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79" name="Line 190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80" name="Line 190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81" name="Line 190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82" name="Line 190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83" name="Line 190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84" name="Line 191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85" name="Line 191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86" name="Line 191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87" name="Line 191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88" name="Line 191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89" name="Line 191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90" name="Line 191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91" name="Line 191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92" name="Line 191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93" name="Line 191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94" name="Line 191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95" name="Line 191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96" name="Line 191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97" name="Line 191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98" name="Line 191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699" name="Line 191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00" name="Line 191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01" name="Line 191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02" name="Line 191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03" name="Line 191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04" name="Line 191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05" name="Line 191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06" name="Line 191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07" name="Line 191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08" name="Line 191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09" name="Line 191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10" name="Line 191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11" name="Line 191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12" name="Line 191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13" name="Line 191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14" name="Line 191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15" name="Line 191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16" name="Line 191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17" name="Line 191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18" name="Line 191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19" name="Line 191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20" name="Line 191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21" name="Line 191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22" name="Line 191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23" name="Line 191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24" name="Line 191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25" name="Line 191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26" name="Line 191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27" name="Line 191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28" name="Line 191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29" name="Line 191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30" name="Line 191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31" name="Line 191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32" name="Line 191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33" name="Line 191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34" name="Line 191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35" name="Line 191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36" name="Line 191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37" name="Line 191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38" name="Line 191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39" name="Line 191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40" name="Line 191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41" name="Line 191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42" name="Line 191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43" name="Line 191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44" name="Line 191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45" name="Line 191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46" name="Line 191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47" name="Line 191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48" name="Line 191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49" name="Line 191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50" name="Line 191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51" name="Line 191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52" name="Line 191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53" name="Line 191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54" name="Line 191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55" name="Line 191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56" name="Line 191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57" name="Line 191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58" name="Line 191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59" name="Line 191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60" name="Line 191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61" name="Line 191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62" name="Line 191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63" name="Line 191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64" name="Line 191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65" name="Line 191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66" name="Line 191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67" name="Line 191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68" name="Line 191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69" name="Line 191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70" name="Line 191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71" name="Line 191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72" name="Line 191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73" name="Line 191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74" name="Line 191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75" name="Line 191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76" name="Line 191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77" name="Line 191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78" name="Line 191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79" name="Line 191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80" name="Line 191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81" name="Line 191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82" name="Line 191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83" name="Line 191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84" name="Line 192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85" name="Line 192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86" name="Line 192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87" name="Line 192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88" name="Line 192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89" name="Line 192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90" name="Line 192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91" name="Line 192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92" name="Line 192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93" name="Line 192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94" name="Line 192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95" name="Line 192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96" name="Line 192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97" name="Line 192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98" name="Line 192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799" name="Line 192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00" name="Line 192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01" name="Line 192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02" name="Line 192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03" name="Line 192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04" name="Line 192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05" name="Line 192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06" name="Line 192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07" name="Line 192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08" name="Line 192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09" name="Line 192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10" name="Line 192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11" name="Line 192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12" name="Line 192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13" name="Line 192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14" name="Line 192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15" name="Line 192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16" name="Line 192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17" name="Line 192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18" name="Line 192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19" name="Line 192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20" name="Line 192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21" name="Line 192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22" name="Line 192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23" name="Line 192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24" name="Line 192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25" name="Line 192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26" name="Line 192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27" name="Line 192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28" name="Line 192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29" name="Line 192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30" name="Line 192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31" name="Line 192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32" name="Line 192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33" name="Line 192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34" name="Line 192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35" name="Line 192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36" name="Line 192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37" name="Line 192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38" name="Line 192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39" name="Line 192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40" name="Line 192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41" name="Line 192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42" name="Line 192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43" name="Line 192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44" name="Line 192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45" name="Line 192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46" name="Line 192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47" name="Line 192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48" name="Line 192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49" name="Line 192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50" name="Line 192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51" name="Line 192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52" name="Line 192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53" name="Line 192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54" name="Line 192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55" name="Line 192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56" name="Line 192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57" name="Line 192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58" name="Line 192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59" name="Line 192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60" name="Line 192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61" name="Line 192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62" name="Line 192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63" name="Line 192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64" name="Line 192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65" name="Line 192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66" name="Line 192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67" name="Line 192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68" name="Line 192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69" name="Line 192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70" name="Line 192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71" name="Line 192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72" name="Line 192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73" name="Line 192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74" name="Line 192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75" name="Line 192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76" name="Line 192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77" name="Line 192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78" name="Line 192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79" name="Line 192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80" name="Line 192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81" name="Line 192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82" name="Line 192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83" name="Line 192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84" name="Line 193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85" name="Line 193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86" name="Line 193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87" name="Line 193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88" name="Line 193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89" name="Line 193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90" name="Line 193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91" name="Line 193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92" name="Line 193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93" name="Line 193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94" name="Line 193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95" name="Line 193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96" name="Line 193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97" name="Line 193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98" name="Line 193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899" name="Line 193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00" name="Line 193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01" name="Line 193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02" name="Line 193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03" name="Line 193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04" name="Line 193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05" name="Line 193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06" name="Line 193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07" name="Line 193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08" name="Line 193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09" name="Line 193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10" name="Line 193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11" name="Line 193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12" name="Line 193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13" name="Line 193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14" name="Line 193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15" name="Line 193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16" name="Line 193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17" name="Line 193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18" name="Line 193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19" name="Line 193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20" name="Line 193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21" name="Line 193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22" name="Line 193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23" name="Line 193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24" name="Line 193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25" name="Line 193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26" name="Line 193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27" name="Line 193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28" name="Line 193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29" name="Line 193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30" name="Line 193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31" name="Line 193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32" name="Line 193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33" name="Line 193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34" name="Line 193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35" name="Line 193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36" name="Line 193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37" name="Line 193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38" name="Line 193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39" name="Line 193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40" name="Line 193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41" name="Line 193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42" name="Line 193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43" name="Line 193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44" name="Line 193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45" name="Line 193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46" name="Line 193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47" name="Line 193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48" name="Line 193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49" name="Line 193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50" name="Line 193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51" name="Line 193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52" name="Line 193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53" name="Line 193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54" name="Line 193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55" name="Line 193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56" name="Line 193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57" name="Line 193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58" name="Line 193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59" name="Line 193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60" name="Line 193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61" name="Line 193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62" name="Line 193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63" name="Line 193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64" name="Line 193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65" name="Line 193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66" name="Line 193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67" name="Line 193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68" name="Line 193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69" name="Line 193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70" name="Line 193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71" name="Line 193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72" name="Line 193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73" name="Line 193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74" name="Line 193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75" name="Line 193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76" name="Line 193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77" name="Line 193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78" name="Line 193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79" name="Line 193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80" name="Line 193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81" name="Line 193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82" name="Line 193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83" name="Line 193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84" name="Line 194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85" name="Line 194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86" name="Line 194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87" name="Line 194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88" name="Line 194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89" name="Line 194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90" name="Line 194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91" name="Line 194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92" name="Line 194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93" name="Line 194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94" name="Line 194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95" name="Line 194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96" name="Line 194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97" name="Line 194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98" name="Line 194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6999" name="Line 194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00" name="Line 194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01" name="Line 194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02" name="Line 194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03" name="Line 194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04" name="Line 194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05" name="Line 194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06" name="Line 194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07" name="Line 194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08" name="Line 194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09" name="Line 194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10" name="Line 194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11" name="Line 194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12" name="Line 194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13" name="Line 194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14" name="Line 194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15" name="Line 194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16" name="Line 194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17" name="Line 194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18" name="Line 194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19" name="Line 194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20" name="Line 194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21" name="Line 194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22" name="Line 194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23" name="Line 194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24" name="Line 194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25" name="Line 194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26" name="Line 194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27" name="Line 194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28" name="Line 194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29" name="Line 194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30" name="Line 194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31" name="Line 194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32" name="Line 194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33" name="Line 194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34" name="Line 194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35" name="Line 194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36" name="Line 194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37" name="Line 194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38" name="Line 194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39" name="Line 194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40" name="Line 194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41" name="Line 194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42" name="Line 194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43" name="Line 194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44" name="Line 194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45" name="Line 194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46" name="Line 194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47" name="Line 194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48" name="Line 194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49" name="Line 194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50" name="Line 194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51" name="Line 194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52" name="Line 194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53" name="Line 194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54" name="Line 194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55" name="Line 194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56" name="Line 194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57" name="Line 194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58" name="Line 194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59" name="Line 194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60" name="Line 194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61" name="Line 194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62" name="Line 194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63" name="Line 194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64" name="Line 194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65" name="Line 194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66" name="Line 194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67" name="Line 194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68" name="Line 194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69" name="Line 194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70" name="Line 194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71" name="Line 194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72" name="Line 194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73" name="Line 194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74" name="Line 194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75" name="Line 194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76" name="Line 194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77" name="Line 194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78" name="Line 194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79" name="Line 194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80" name="Line 194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81" name="Line 194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82" name="Line 194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83" name="Line 194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84" name="Line 195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85" name="Line 195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86" name="Line 195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87" name="Line 195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88" name="Line 195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89" name="Line 195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90" name="Line 195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91" name="Line 195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92" name="Line 195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93" name="Line 195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94" name="Line 195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95" name="Line 195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96" name="Line 195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97" name="Line 195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98" name="Line 195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099" name="Line 195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00" name="Line 195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01" name="Line 195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02" name="Line 195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03" name="Line 195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04" name="Line 195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05" name="Line 195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06" name="Line 195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07" name="Line 195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08" name="Line 195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09" name="Line 195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10" name="Line 195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11" name="Line 195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12" name="Line 195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13" name="Line 195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14" name="Line 195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15" name="Line 195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16" name="Line 195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17" name="Line 195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18" name="Line 195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19" name="Line 195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20" name="Line 195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21" name="Line 195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22" name="Line 195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23" name="Line 195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24" name="Line 195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25" name="Line 195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26" name="Line 195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27" name="Line 195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28" name="Line 195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29" name="Line 195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30" name="Line 195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31" name="Line 195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32" name="Line 195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33" name="Line 195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34" name="Line 195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35" name="Line 195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36" name="Line 195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37" name="Line 195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38" name="Line 195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39" name="Line 195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40" name="Line 195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41" name="Line 195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42" name="Line 195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43" name="Line 195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44" name="Line 195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45" name="Line 195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46" name="Line 195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47" name="Line 195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48" name="Line 195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49" name="Line 195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50" name="Line 195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51" name="Line 195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52" name="Line 195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53" name="Line 195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54" name="Line 195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55" name="Line 195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56" name="Line 195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57" name="Line 195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58" name="Line 195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59" name="Line 195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60" name="Line 195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61" name="Line 195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62" name="Line 195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63" name="Line 195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64" name="Line 195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65" name="Line 195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66" name="Line 195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67" name="Line 195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68" name="Line 195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69" name="Line 195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70" name="Line 195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71" name="Line 195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72" name="Line 195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73" name="Line 195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74" name="Line 195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75" name="Line 195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76" name="Line 195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77" name="Line 195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78" name="Line 195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79" name="Line 195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80" name="Line 195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81" name="Line 195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82" name="Line 195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83" name="Line 195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84" name="Line 196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85" name="Line 196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86" name="Line 196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87" name="Line 196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88" name="Line 196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89" name="Line 196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90" name="Line 196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91" name="Line 196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92" name="Line 196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93" name="Line 196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94" name="Line 196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95" name="Line 196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96" name="Line 196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97" name="Line 196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98" name="Line 196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199" name="Line 196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00" name="Line 196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01" name="Line 196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02" name="Line 196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03" name="Line 196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04" name="Line 196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05" name="Line 196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06" name="Line 196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07" name="Line 196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08" name="Line 196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09" name="Line 196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10" name="Line 196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11" name="Line 196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12" name="Line 196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13" name="Line 196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14" name="Line 196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15" name="Line 196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16" name="Line 196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17" name="Line 196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18" name="Line 196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19" name="Line 196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20" name="Line 196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21" name="Line 196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22" name="Line 196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23" name="Line 196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24" name="Line 196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25" name="Line 196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26" name="Line 196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27" name="Line 196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28" name="Line 196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29" name="Line 196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30" name="Line 196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31" name="Line 196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32" name="Line 196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33" name="Line 196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34" name="Line 196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35" name="Line 196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36" name="Line 196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37" name="Line 196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38" name="Line 196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39" name="Line 196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40" name="Line 196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41" name="Line 196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42" name="Line 196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43" name="Line 196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44" name="Line 196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45" name="Line 196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46" name="Line 196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47" name="Line 196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48" name="Line 196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49" name="Line 196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50" name="Line 196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51" name="Line 196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52" name="Line 196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53" name="Line 196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54" name="Line 196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55" name="Line 196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56" name="Line 196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57" name="Line 196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58" name="Line 196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59" name="Line 196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60" name="Line 196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61" name="Line 196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62" name="Line 196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63" name="Line 196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64" name="Line 196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65" name="Line 196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66" name="Line 196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67" name="Line 196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68" name="Line 196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69" name="Line 196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70" name="Line 196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71" name="Line 196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72" name="Line 196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73" name="Line 196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74" name="Line 196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75" name="Line 196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76" name="Line 196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77" name="Line 196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78" name="Line 196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79" name="Line 196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80" name="Line 196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81" name="Line 196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82" name="Line 196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83" name="Line 196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84" name="Line 197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85" name="Line 197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86" name="Line 197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87" name="Line 197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88" name="Line 197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89" name="Line 197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90" name="Line 197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91" name="Line 197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92" name="Line 197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93" name="Line 197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94" name="Line 197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95" name="Line 197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96" name="Line 197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97" name="Line 197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98" name="Line 197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299" name="Line 197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00" name="Line 197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01" name="Line 197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02" name="Line 197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03" name="Line 197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04" name="Line 197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05" name="Line 197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06" name="Line 197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07" name="Line 197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08" name="Line 197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09" name="Line 197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10" name="Line 197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11" name="Line 197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12" name="Line 197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13" name="Line 197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14" name="Line 197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15" name="Line 197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16" name="Line 197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17" name="Line 197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18" name="Line 197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19" name="Line 197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20" name="Line 197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21" name="Line 197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22" name="Line 197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23" name="Line 197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24" name="Line 197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25" name="Line 197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26" name="Line 197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27" name="Line 197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28" name="Line 197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29" name="Line 197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30" name="Line 197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31" name="Line 197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32" name="Line 197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33" name="Line 197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34" name="Line 197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35" name="Line 197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36" name="Line 197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37" name="Line 197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38" name="Line 197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39" name="Line 197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40" name="Line 197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41" name="Line 197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42" name="Line 197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43" name="Line 197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44" name="Line 197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45" name="Line 197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46" name="Line 197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47" name="Line 197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48" name="Line 197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49" name="Line 197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50" name="Line 197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51" name="Line 197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52" name="Line 197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53" name="Line 197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54" name="Line 197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55" name="Line 197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56" name="Line 197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57" name="Line 197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58" name="Line 197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59" name="Line 197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60" name="Line 197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61" name="Line 197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62" name="Line 197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63" name="Line 197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64" name="Line 197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65" name="Line 197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66" name="Line 197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67" name="Line 197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68" name="Line 197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69" name="Line 197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70" name="Line 197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71" name="Line 197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72" name="Line 197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73" name="Line 197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74" name="Line 197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75" name="Line 197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76" name="Line 197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77" name="Line 197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78" name="Line 197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79" name="Line 197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80" name="Line 197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81" name="Line 197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82" name="Line 197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83" name="Line 197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84" name="Line 198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85" name="Line 198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86" name="Line 198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87" name="Line 198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88" name="Line 198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89" name="Line 198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90" name="Line 198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91" name="Line 198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92" name="Line 198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93" name="Line 198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94" name="Line 198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95" name="Line 198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96" name="Line 198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97" name="Line 198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98" name="Line 198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399" name="Line 198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00" name="Line 198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01" name="Line 198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02" name="Line 198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03" name="Line 198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04" name="Line 198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05" name="Line 198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06" name="Line 198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07" name="Line 198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08" name="Line 198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09" name="Line 198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10" name="Line 198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11" name="Line 198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12" name="Line 198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13" name="Line 198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14" name="Line 198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15" name="Line 198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16" name="Line 198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17" name="Line 198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18" name="Line 198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19" name="Line 198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20" name="Line 198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21" name="Line 198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22" name="Line 198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23" name="Line 198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24" name="Line 198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25" name="Line 198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26" name="Line 198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27" name="Line 198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28" name="Line 198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29" name="Line 198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30" name="Line 198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31" name="Line 198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32" name="Line 198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33" name="Line 198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34" name="Line 198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35" name="Line 198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36" name="Line 198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37" name="Line 198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38" name="Line 198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39" name="Line 198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40" name="Line 198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41" name="Line 198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42" name="Line 198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43" name="Line 198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44" name="Line 198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45" name="Line 198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46" name="Line 198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47" name="Line 198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48" name="Line 198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49" name="Line 198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50" name="Line 198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51" name="Line 198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52" name="Line 198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53" name="Line 198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54" name="Line 198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55" name="Line 198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56" name="Line 198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57" name="Line 198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58" name="Line 198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59" name="Line 198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60" name="Line 198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61" name="Line 198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62" name="Line 198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63" name="Line 198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64" name="Line 198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65" name="Line 198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66" name="Line 198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67" name="Line 198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68" name="Line 198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69" name="Line 198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70" name="Line 198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71" name="Line 198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72" name="Line 198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73" name="Line 198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74" name="Line 198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75" name="Line 198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76" name="Line 198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77" name="Line 198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78" name="Line 198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79" name="Line 198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80" name="Line 198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81" name="Line 198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82" name="Line 198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83" name="Line 198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84" name="Line 199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85" name="Line 199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86" name="Line 199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87" name="Line 199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88" name="Line 199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89" name="Line 199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90" name="Line 199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91" name="Line 199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92" name="Line 199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93" name="Line 199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94" name="Line 199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95" name="Line 199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96" name="Line 199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97" name="Line 199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98" name="Line 199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499" name="Line 199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00" name="Line 199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01" name="Line 199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02" name="Line 199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03" name="Line 199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04" name="Line 199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05" name="Line 199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06" name="Line 199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07" name="Line 199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08" name="Line 199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09" name="Line 199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10" name="Line 199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11" name="Line 199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12" name="Line 199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13" name="Line 199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14" name="Line 199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15" name="Line 199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16" name="Line 199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17" name="Line 199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18" name="Line 199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19" name="Line 199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20" name="Line 199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21" name="Line 199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22" name="Line 199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23" name="Line 199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24" name="Line 199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25" name="Line 199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26" name="Line 199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27" name="Line 199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28" name="Line 199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29" name="Line 199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30" name="Line 199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31" name="Line 199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32" name="Line 199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33" name="Line 199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34" name="Line 199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35" name="Line 199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36" name="Line 199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37" name="Line 199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38" name="Line 199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39" name="Line 199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40" name="Line 199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41" name="Line 199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42" name="Line 199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43" name="Line 199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44" name="Line 199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45" name="Line 199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46" name="Line 199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47" name="Line 199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48" name="Line 199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49" name="Line 199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50" name="Line 199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51" name="Line 199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52" name="Line 199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53" name="Line 199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54" name="Line 199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55" name="Line 199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56" name="Line 199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57" name="Line 199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58" name="Line 199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59" name="Line 199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60" name="Line 199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61" name="Line 199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62" name="Line 199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63" name="Line 199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64" name="Line 199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65" name="Line 199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66" name="Line 199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67" name="Line 199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68" name="Line 199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69" name="Line 199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70" name="Line 199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71" name="Line 199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72" name="Line 199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73" name="Line 199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74" name="Line 199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75" name="Line 199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76" name="Line 199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77" name="Line 199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78" name="Line 199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79" name="Line 199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80" name="Line 199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81" name="Line 199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82" name="Line 1999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83" name="Line 1999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84" name="Line 2000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85" name="Line 2000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86" name="Line 2000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87" name="Line 2000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88" name="Line 2000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89" name="Line 2000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90" name="Line 2000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91" name="Line 2000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92" name="Line 2000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93" name="Line 2000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94" name="Line 2001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95" name="Line 2001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96" name="Line 2001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97" name="Line 2001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98" name="Line 2001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599" name="Line 2001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00" name="Line 2001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01" name="Line 2001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02" name="Line 2001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03" name="Line 2001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04" name="Line 2002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05" name="Line 2002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06" name="Line 2002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07" name="Line 2002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08" name="Line 2002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09" name="Line 2002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10" name="Line 2002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11" name="Line 2002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12" name="Line 2002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13" name="Line 2002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14" name="Line 2003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15" name="Line 2003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16" name="Line 2003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17" name="Line 2003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18" name="Line 2003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19" name="Line 2003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20" name="Line 2003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21" name="Line 2003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22" name="Line 2003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23" name="Line 2003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24" name="Line 2004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25" name="Line 2004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26" name="Line 2004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27" name="Line 2004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28" name="Line 2004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29" name="Line 2004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30" name="Line 2004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31" name="Line 2004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32" name="Line 2004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33" name="Line 2004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34" name="Line 2005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35" name="Line 2005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36" name="Line 2005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37" name="Line 2005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38" name="Line 2005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39" name="Line 2005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40" name="Line 2005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41" name="Line 2005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42" name="Line 2005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43" name="Line 2005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44" name="Line 2006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45" name="Line 2006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46" name="Line 2006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47" name="Line 2006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48" name="Line 2006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49" name="Line 2006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50" name="Line 2006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51" name="Line 2006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52" name="Line 2006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53" name="Line 2006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54" name="Line 2007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55" name="Line 2007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56" name="Line 2007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57" name="Line 2007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58" name="Line 2007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59" name="Line 2007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60" name="Line 2007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61" name="Line 2007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62" name="Line 2007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63" name="Line 2007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64" name="Line 2008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65" name="Line 2008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66" name="Line 2008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67" name="Line 2008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68" name="Line 2008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69" name="Line 2008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70" name="Line 2008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71" name="Line 2008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72" name="Line 20088"/>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73" name="Line 20089"/>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74" name="Line 20090"/>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75" name="Line 20091"/>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76" name="Line 20092"/>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77" name="Line 20093"/>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78" name="Line 20094"/>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79" name="Line 20095"/>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80" name="Line 20096"/>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4080</xdr:colOff>
      <xdr:row>22</xdr:row>
      <xdr:rowOff>0</xdr:rowOff>
    </xdr:from>
    <xdr:to>
      <xdr:col>3</xdr:col>
      <xdr:colOff>520920</xdr:colOff>
      <xdr:row>22</xdr:row>
      <xdr:rowOff>0</xdr:rowOff>
    </xdr:to>
    <xdr:sp>
      <xdr:nvSpPr>
        <xdr:cNvPr id="17681" name="Line 20097"/>
        <xdr:cNvSpPr/>
      </xdr:nvSpPr>
      <xdr:spPr>
        <a:xfrm>
          <a:off x="3517560" y="5941800"/>
          <a:ext cx="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6"/>
  <sheetViews>
    <sheetView showFormulas="false" showGridLines="true" showRowColHeaders="true" showZeros="true" rightToLeft="false" tabSelected="true" showOutlineSymbols="true" defaultGridColor="true" view="normal" topLeftCell="A1" colorId="64" zoomScale="60" zoomScaleNormal="60" zoomScalePageLayoutView="50" workbookViewId="0">
      <pane xSplit="0" ySplit="3" topLeftCell="A70" activePane="bottomLeft" state="frozen"/>
      <selection pane="topLeft" activeCell="A1" activeCellId="0" sqref="A1"/>
      <selection pane="bottomLeft" activeCell="D89" activeCellId="0" sqref="D89"/>
    </sheetView>
  </sheetViews>
  <sheetFormatPr defaultColWidth="8.87890625" defaultRowHeight="15" zeroHeight="false" outlineLevelRow="0" outlineLevelCol="0"/>
  <cols>
    <col collapsed="false" customWidth="true" hidden="false" outlineLevel="0" max="1" min="1" style="1" width="9.21"/>
    <col collapsed="false" customWidth="true" hidden="false" outlineLevel="0" max="2" min="2" style="1" width="9.55"/>
    <col collapsed="false" customWidth="true" hidden="false" outlineLevel="0" max="3" min="3" style="1" width="15.77"/>
    <col collapsed="false" customWidth="true" hidden="false" outlineLevel="0" max="4" min="4" style="2" width="81.77"/>
    <col collapsed="false" customWidth="true" hidden="false" outlineLevel="0" max="5" min="5" style="2" width="11.76"/>
    <col collapsed="false" customWidth="true" hidden="false" outlineLevel="0" max="6" min="6" style="3" width="14.88"/>
    <col collapsed="false" customWidth="true" hidden="false" outlineLevel="0" max="7" min="7" style="2" width="15.66"/>
    <col collapsed="false" customWidth="true" hidden="false" outlineLevel="0" max="8" min="8" style="2" width="26.21"/>
    <col collapsed="false" customWidth="true" hidden="false" outlineLevel="0" max="9" min="9" style="4" width="29.88"/>
    <col collapsed="false" customWidth="false" hidden="false" outlineLevel="0" max="257" min="10" style="4" width="8.88"/>
  </cols>
  <sheetData>
    <row r="1" customFormat="false" ht="30" hidden="false" customHeight="true" outlineLevel="0" collapsed="false">
      <c r="A1" s="5"/>
      <c r="B1" s="5"/>
      <c r="C1" s="5"/>
      <c r="D1" s="6" t="s">
        <v>0</v>
      </c>
      <c r="E1" s="7"/>
      <c r="F1" s="8"/>
      <c r="G1" s="9"/>
      <c r="H1" s="10"/>
    </row>
    <row r="2" customFormat="false" ht="10.5" hidden="false" customHeight="true" outlineLevel="0" collapsed="false">
      <c r="A2" s="5"/>
      <c r="B2" s="5"/>
      <c r="C2" s="5"/>
      <c r="D2" s="11"/>
      <c r="E2" s="7"/>
      <c r="F2" s="8"/>
      <c r="G2" s="12"/>
      <c r="H2" s="13"/>
    </row>
    <row r="3" customFormat="false" ht="15.75" hidden="false" customHeight="true" outlineLevel="0" collapsed="false">
      <c r="A3" s="14" t="s">
        <v>1</v>
      </c>
      <c r="B3" s="14"/>
      <c r="C3" s="15" t="s">
        <v>2</v>
      </c>
      <c r="D3" s="16" t="s">
        <v>3</v>
      </c>
      <c r="E3" s="15" t="s">
        <v>4</v>
      </c>
      <c r="F3" s="17" t="s">
        <v>5</v>
      </c>
      <c r="G3" s="18" t="s">
        <v>6</v>
      </c>
      <c r="H3" s="19" t="s">
        <v>7</v>
      </c>
    </row>
    <row r="4" customFormat="false" ht="9.75" hidden="false" customHeight="true" outlineLevel="0" collapsed="false">
      <c r="A4" s="20"/>
      <c r="B4" s="21"/>
      <c r="C4" s="21"/>
      <c r="D4" s="22"/>
      <c r="E4" s="20"/>
      <c r="F4" s="23"/>
      <c r="G4" s="24"/>
      <c r="H4" s="25"/>
    </row>
    <row r="5" customFormat="false" ht="33.75" hidden="false" customHeight="true" outlineLevel="0" collapsed="false">
      <c r="A5" s="26" t="s">
        <v>8</v>
      </c>
      <c r="B5" s="27"/>
      <c r="C5" s="27"/>
      <c r="D5" s="28" t="s">
        <v>9</v>
      </c>
      <c r="E5" s="27"/>
      <c r="F5" s="29"/>
      <c r="G5" s="30"/>
      <c r="H5" s="31"/>
    </row>
    <row r="6" s="38" customFormat="true" ht="42" hidden="false" customHeight="true" outlineLevel="0" collapsed="false">
      <c r="A6" s="32" t="s">
        <v>10</v>
      </c>
      <c r="B6" s="32"/>
      <c r="C6" s="32"/>
      <c r="D6" s="33" t="s">
        <v>11</v>
      </c>
      <c r="E6" s="34"/>
      <c r="F6" s="35"/>
      <c r="G6" s="36"/>
      <c r="H6" s="37"/>
    </row>
    <row r="7" customFormat="false" ht="18" hidden="false" customHeight="true" outlineLevel="0" collapsed="false">
      <c r="A7" s="39" t="s">
        <v>12</v>
      </c>
      <c r="B7" s="39"/>
      <c r="C7" s="39"/>
      <c r="D7" s="40" t="s">
        <v>13</v>
      </c>
      <c r="E7" s="27"/>
      <c r="F7" s="29"/>
      <c r="G7" s="30"/>
      <c r="H7" s="41" t="n">
        <f aca="false">H31</f>
        <v>0</v>
      </c>
    </row>
    <row r="8" customFormat="false" ht="18" hidden="false" customHeight="true" outlineLevel="0" collapsed="false">
      <c r="A8" s="39" t="s">
        <v>14</v>
      </c>
      <c r="B8" s="39"/>
      <c r="C8" s="39"/>
      <c r="D8" s="40" t="s">
        <v>15</v>
      </c>
      <c r="E8" s="27"/>
      <c r="F8" s="29"/>
      <c r="G8" s="30"/>
      <c r="H8" s="41" t="n">
        <f aca="false">H39</f>
        <v>0</v>
      </c>
    </row>
    <row r="9" customFormat="false" ht="18" hidden="false" customHeight="true" outlineLevel="0" collapsed="false">
      <c r="A9" s="39" t="s">
        <v>16</v>
      </c>
      <c r="B9" s="39"/>
      <c r="C9" s="39"/>
      <c r="D9" s="40" t="s">
        <v>17</v>
      </c>
      <c r="E9" s="27"/>
      <c r="F9" s="29"/>
      <c r="G9" s="30"/>
      <c r="H9" s="41" t="n">
        <f aca="false">H42</f>
        <v>0</v>
      </c>
    </row>
    <row r="10" customFormat="false" ht="18" hidden="false" customHeight="true" outlineLevel="0" collapsed="false">
      <c r="A10" s="39" t="s">
        <v>18</v>
      </c>
      <c r="B10" s="39"/>
      <c r="C10" s="39"/>
      <c r="D10" s="40" t="s">
        <v>19</v>
      </c>
      <c r="E10" s="27"/>
      <c r="F10" s="29"/>
      <c r="G10" s="30"/>
      <c r="H10" s="41" t="n">
        <f aca="false">H54</f>
        <v>0</v>
      </c>
    </row>
    <row r="11" customFormat="false" ht="18" hidden="false" customHeight="true" outlineLevel="0" collapsed="false">
      <c r="A11" s="39" t="s">
        <v>20</v>
      </c>
      <c r="B11" s="39"/>
      <c r="C11" s="39"/>
      <c r="D11" s="40" t="s">
        <v>21</v>
      </c>
      <c r="E11" s="27"/>
      <c r="F11" s="29"/>
      <c r="G11" s="30"/>
      <c r="H11" s="41" t="n">
        <f aca="false">H58</f>
        <v>0</v>
      </c>
    </row>
    <row r="12" customFormat="false" ht="18" hidden="false" customHeight="true" outlineLevel="0" collapsed="false">
      <c r="A12" s="39" t="s">
        <v>22</v>
      </c>
      <c r="B12" s="39"/>
      <c r="C12" s="39"/>
      <c r="D12" s="40" t="s">
        <v>23</v>
      </c>
      <c r="E12" s="27"/>
      <c r="F12" s="29"/>
      <c r="G12" s="30"/>
      <c r="H12" s="41" t="n">
        <f aca="false">H65</f>
        <v>0</v>
      </c>
    </row>
    <row r="13" customFormat="false" ht="18" hidden="false" customHeight="true" outlineLevel="0" collapsed="false">
      <c r="A13" s="39" t="s">
        <v>24</v>
      </c>
      <c r="B13" s="39"/>
      <c r="C13" s="39"/>
      <c r="D13" s="40" t="s">
        <v>25</v>
      </c>
      <c r="E13" s="27"/>
      <c r="F13" s="29"/>
      <c r="G13" s="30"/>
      <c r="H13" s="41" t="n">
        <f aca="false">H89</f>
        <v>0</v>
      </c>
    </row>
    <row r="14" customFormat="false" ht="23.25" hidden="false" customHeight="true" outlineLevel="0" collapsed="false">
      <c r="A14" s="42"/>
      <c r="B14" s="42"/>
      <c r="C14" s="42"/>
      <c r="D14" s="43" t="s">
        <v>26</v>
      </c>
      <c r="E14" s="42"/>
      <c r="F14" s="44"/>
      <c r="G14" s="45"/>
      <c r="H14" s="46" t="n">
        <f aca="false">SUM(H7:H13)</f>
        <v>0</v>
      </c>
    </row>
    <row r="15" s="38" customFormat="true" ht="23.25" hidden="true" customHeight="true" outlineLevel="0" collapsed="false">
      <c r="A15" s="47"/>
      <c r="B15" s="47"/>
      <c r="C15" s="47"/>
      <c r="D15" s="48"/>
      <c r="E15" s="47"/>
      <c r="F15" s="49"/>
      <c r="G15" s="50"/>
      <c r="H15" s="51"/>
    </row>
    <row r="16" s="38" customFormat="true" ht="23.25" hidden="true" customHeight="true" outlineLevel="0" collapsed="false">
      <c r="A16" s="47"/>
      <c r="B16" s="47"/>
      <c r="C16" s="47"/>
      <c r="D16" s="48"/>
      <c r="E16" s="47"/>
      <c r="F16" s="49"/>
      <c r="G16" s="50"/>
      <c r="H16" s="51"/>
    </row>
    <row r="17" customFormat="false" ht="24.75" hidden="false" customHeight="true" outlineLevel="0" collapsed="false">
      <c r="A17" s="52"/>
      <c r="B17" s="53"/>
      <c r="C17" s="53"/>
      <c r="D17" s="54" t="s">
        <v>9</v>
      </c>
      <c r="E17" s="55"/>
      <c r="F17" s="56"/>
      <c r="G17" s="57"/>
      <c r="H17" s="58"/>
    </row>
    <row r="18" s="64" customFormat="true" ht="24.75" hidden="false" customHeight="true" outlineLevel="0" collapsed="false">
      <c r="A18" s="59" t="s">
        <v>12</v>
      </c>
      <c r="B18" s="60"/>
      <c r="C18" s="60"/>
      <c r="D18" s="59" t="str">
        <f aca="false">D7</f>
        <v>Bourané konstrukce</v>
      </c>
      <c r="E18" s="61"/>
      <c r="F18" s="62"/>
      <c r="G18" s="63"/>
      <c r="H18" s="62"/>
    </row>
    <row r="19" s="64" customFormat="true" ht="54.95" hidden="false" customHeight="true" outlineLevel="0" collapsed="false">
      <c r="A19" s="59"/>
      <c r="B19" s="60"/>
      <c r="C19" s="60"/>
      <c r="D19" s="65" t="s">
        <v>27</v>
      </c>
      <c r="E19" s="61"/>
      <c r="F19" s="62"/>
      <c r="G19" s="63"/>
      <c r="H19" s="62"/>
    </row>
    <row r="20" s="64" customFormat="true" ht="24.95" hidden="false" customHeight="true" outlineLevel="0" collapsed="false">
      <c r="A20" s="66" t="s">
        <v>12</v>
      </c>
      <c r="B20" s="67" t="s">
        <v>10</v>
      </c>
      <c r="C20" s="68"/>
      <c r="D20" s="69" t="s">
        <v>28</v>
      </c>
      <c r="E20" s="70" t="s">
        <v>29</v>
      </c>
      <c r="F20" s="71" t="n">
        <f aca="false">4.4*2+0.9*2.3+5*4</f>
        <v>30.87</v>
      </c>
      <c r="G20" s="72"/>
      <c r="H20" s="73" t="n">
        <f aca="false">F20*G20</f>
        <v>0</v>
      </c>
      <c r="I20" s="74"/>
    </row>
    <row r="21" s="64" customFormat="true" ht="24.95" hidden="false" customHeight="true" outlineLevel="0" collapsed="false">
      <c r="A21" s="66" t="s">
        <v>12</v>
      </c>
      <c r="B21" s="67" t="s">
        <v>30</v>
      </c>
      <c r="C21" s="68"/>
      <c r="D21" s="69" t="s">
        <v>31</v>
      </c>
      <c r="E21" s="70" t="s">
        <v>29</v>
      </c>
      <c r="F21" s="71" t="n">
        <v>9</v>
      </c>
      <c r="G21" s="72"/>
      <c r="H21" s="73" t="n">
        <f aca="false">F21*G21</f>
        <v>0</v>
      </c>
      <c r="I21" s="74"/>
    </row>
    <row r="22" s="64" customFormat="true" ht="22.5" hidden="false" customHeight="true" outlineLevel="0" collapsed="false">
      <c r="A22" s="66" t="s">
        <v>12</v>
      </c>
      <c r="B22" s="67" t="s">
        <v>32</v>
      </c>
      <c r="C22" s="68"/>
      <c r="D22" s="69" t="s">
        <v>33</v>
      </c>
      <c r="E22" s="70" t="s">
        <v>29</v>
      </c>
      <c r="F22" s="71" t="n">
        <f aca="false">(6.6+6.9+10.5+3)*2</f>
        <v>54</v>
      </c>
      <c r="G22" s="72"/>
      <c r="H22" s="73" t="n">
        <f aca="false">F22*G22</f>
        <v>0</v>
      </c>
      <c r="I22" s="74"/>
    </row>
    <row r="23" s="64" customFormat="true" ht="24.95" hidden="false" customHeight="true" outlineLevel="0" collapsed="false">
      <c r="A23" s="66" t="s">
        <v>12</v>
      </c>
      <c r="B23" s="67" t="s">
        <v>34</v>
      </c>
      <c r="C23" s="68"/>
      <c r="D23" s="69" t="s">
        <v>35</v>
      </c>
      <c r="E23" s="70" t="s">
        <v>29</v>
      </c>
      <c r="F23" s="71" t="n">
        <f aca="false">23.3+9.5</f>
        <v>32.8</v>
      </c>
      <c r="G23" s="72"/>
      <c r="H23" s="73" t="n">
        <f aca="false">F23*G23</f>
        <v>0</v>
      </c>
      <c r="I23" s="74"/>
    </row>
    <row r="24" s="64" customFormat="true" ht="24.95" hidden="false" customHeight="true" outlineLevel="0" collapsed="false">
      <c r="A24" s="66" t="s">
        <v>12</v>
      </c>
      <c r="B24" s="67" t="s">
        <v>36</v>
      </c>
      <c r="C24" s="68"/>
      <c r="D24" s="69" t="s">
        <v>37</v>
      </c>
      <c r="E24" s="70" t="s">
        <v>29</v>
      </c>
      <c r="F24" s="71" t="n">
        <f aca="false">49.8</f>
        <v>49.8</v>
      </c>
      <c r="G24" s="72"/>
      <c r="H24" s="73" t="n">
        <f aca="false">F24*G24</f>
        <v>0</v>
      </c>
      <c r="I24" s="74"/>
    </row>
    <row r="25" s="64" customFormat="true" ht="24.95" hidden="false" customHeight="true" outlineLevel="0" collapsed="false">
      <c r="A25" s="66" t="s">
        <v>12</v>
      </c>
      <c r="B25" s="67" t="s">
        <v>38</v>
      </c>
      <c r="C25" s="68"/>
      <c r="D25" s="69" t="s">
        <v>39</v>
      </c>
      <c r="E25" s="70" t="s">
        <v>29</v>
      </c>
      <c r="F25" s="71" t="n">
        <v>16.2</v>
      </c>
      <c r="G25" s="72"/>
      <c r="H25" s="73" t="n">
        <f aca="false">F25*G25</f>
        <v>0</v>
      </c>
      <c r="I25" s="74"/>
    </row>
    <row r="26" s="64" customFormat="true" ht="22.5" hidden="false" customHeight="true" outlineLevel="0" collapsed="false">
      <c r="A26" s="66" t="s">
        <v>12</v>
      </c>
      <c r="B26" s="67" t="s">
        <v>40</v>
      </c>
      <c r="C26" s="68"/>
      <c r="D26" s="69" t="s">
        <v>41</v>
      </c>
      <c r="E26" s="70" t="s">
        <v>29</v>
      </c>
      <c r="F26" s="71" t="n">
        <f aca="false">33.9</f>
        <v>33.9</v>
      </c>
      <c r="G26" s="72"/>
      <c r="H26" s="73" t="n">
        <f aca="false">F26*G26</f>
        <v>0</v>
      </c>
      <c r="I26" s="74"/>
    </row>
    <row r="27" s="64" customFormat="true" ht="24.95" hidden="false" customHeight="true" outlineLevel="0" collapsed="false">
      <c r="A27" s="66" t="s">
        <v>12</v>
      </c>
      <c r="B27" s="67" t="s">
        <v>42</v>
      </c>
      <c r="C27" s="68"/>
      <c r="D27" s="69" t="s">
        <v>43</v>
      </c>
      <c r="E27" s="70" t="s">
        <v>44</v>
      </c>
      <c r="F27" s="71" t="n">
        <v>3</v>
      </c>
      <c r="G27" s="72"/>
      <c r="H27" s="73" t="n">
        <f aca="false">F27*G27</f>
        <v>0</v>
      </c>
      <c r="I27" s="74"/>
    </row>
    <row r="28" s="64" customFormat="true" ht="24.95" hidden="false" customHeight="true" outlineLevel="0" collapsed="false">
      <c r="A28" s="66" t="s">
        <v>12</v>
      </c>
      <c r="B28" s="67" t="s">
        <v>45</v>
      </c>
      <c r="C28" s="68"/>
      <c r="D28" s="69" t="s">
        <v>46</v>
      </c>
      <c r="E28" s="70" t="s">
        <v>47</v>
      </c>
      <c r="F28" s="71" t="n">
        <v>1</v>
      </c>
      <c r="G28" s="72"/>
      <c r="H28" s="73" t="n">
        <f aca="false">F28*G28</f>
        <v>0</v>
      </c>
      <c r="I28" s="74"/>
    </row>
    <row r="29" s="64" customFormat="true" ht="24.95" hidden="false" customHeight="true" outlineLevel="0" collapsed="false">
      <c r="A29" s="66" t="s">
        <v>12</v>
      </c>
      <c r="B29" s="67" t="s">
        <v>48</v>
      </c>
      <c r="C29" s="68"/>
      <c r="D29" s="69" t="s">
        <v>49</v>
      </c>
      <c r="E29" s="70" t="s">
        <v>47</v>
      </c>
      <c r="F29" s="71" t="n">
        <v>1</v>
      </c>
      <c r="G29" s="72"/>
      <c r="H29" s="73" t="n">
        <f aca="false">F29*G29</f>
        <v>0</v>
      </c>
      <c r="I29" s="74"/>
    </row>
    <row r="30" s="64" customFormat="true" ht="22.5" hidden="false" customHeight="true" outlineLevel="0" collapsed="false">
      <c r="A30" s="66" t="s">
        <v>12</v>
      </c>
      <c r="B30" s="67" t="s">
        <v>50</v>
      </c>
      <c r="C30" s="68"/>
      <c r="D30" s="69" t="s">
        <v>51</v>
      </c>
      <c r="E30" s="70" t="s">
        <v>47</v>
      </c>
      <c r="F30" s="71" t="n">
        <v>1</v>
      </c>
      <c r="G30" s="72"/>
      <c r="H30" s="73" t="n">
        <f aca="false">F30*G30</f>
        <v>0</v>
      </c>
      <c r="I30" s="74"/>
    </row>
    <row r="31" s="83" customFormat="true" ht="22.5" hidden="false" customHeight="true" outlineLevel="0" collapsed="false">
      <c r="A31" s="75"/>
      <c r="B31" s="76"/>
      <c r="C31" s="76"/>
      <c r="D31" s="77" t="s">
        <v>52</v>
      </c>
      <c r="E31" s="78"/>
      <c r="F31" s="79"/>
      <c r="G31" s="80"/>
      <c r="H31" s="81" t="n">
        <f aca="false">SUM(H20:H30)</f>
        <v>0</v>
      </c>
      <c r="I31" s="82"/>
    </row>
    <row r="32" s="64" customFormat="true" ht="24.75" hidden="false" customHeight="true" outlineLevel="0" collapsed="false">
      <c r="A32" s="59" t="str">
        <f aca="false">A8</f>
        <v>1.01</v>
      </c>
      <c r="B32" s="60"/>
      <c r="C32" s="60"/>
      <c r="D32" s="59" t="str">
        <f aca="false">D8</f>
        <v>Zděné nosné stěny a příčky, překlady</v>
      </c>
      <c r="E32" s="61"/>
      <c r="F32" s="62"/>
      <c r="G32" s="84"/>
      <c r="H32" s="85"/>
    </row>
    <row r="33" s="64" customFormat="true" ht="147.75" hidden="false" customHeight="true" outlineLevel="0" collapsed="false">
      <c r="A33" s="59"/>
      <c r="B33" s="60"/>
      <c r="C33" s="60"/>
      <c r="D33" s="65" t="s">
        <v>53</v>
      </c>
      <c r="E33" s="61"/>
      <c r="F33" s="62"/>
      <c r="G33" s="84"/>
      <c r="H33" s="85"/>
    </row>
    <row r="34" s="64" customFormat="true" ht="120" hidden="false" customHeight="true" outlineLevel="0" collapsed="false">
      <c r="A34" s="86" t="s">
        <v>14</v>
      </c>
      <c r="B34" s="67" t="s">
        <v>10</v>
      </c>
      <c r="C34" s="68"/>
      <c r="D34" s="69" t="s">
        <v>54</v>
      </c>
      <c r="E34" s="70" t="s">
        <v>29</v>
      </c>
      <c r="F34" s="71" t="n">
        <f aca="false">2.3*2</f>
        <v>4.6</v>
      </c>
      <c r="G34" s="72"/>
      <c r="H34" s="73" t="n">
        <f aca="false">F34*G34</f>
        <v>0</v>
      </c>
      <c r="I34" s="74"/>
    </row>
    <row r="35" s="64" customFormat="true" ht="120" hidden="false" customHeight="true" outlineLevel="0" collapsed="false">
      <c r="A35" s="86" t="s">
        <v>14</v>
      </c>
      <c r="B35" s="67" t="s">
        <v>30</v>
      </c>
      <c r="C35" s="68"/>
      <c r="D35" s="69" t="s">
        <v>55</v>
      </c>
      <c r="E35" s="70" t="s">
        <v>29</v>
      </c>
      <c r="F35" s="71" t="n">
        <f aca="false">1.2*2+3.8*1.4+0.8*2+2.4*1.4+0.8*1.4</f>
        <v>13.8</v>
      </c>
      <c r="G35" s="72"/>
      <c r="H35" s="73" t="n">
        <f aca="false">F35*G35</f>
        <v>0</v>
      </c>
      <c r="I35" s="74"/>
    </row>
    <row r="36" s="64" customFormat="true" ht="48" hidden="false" customHeight="true" outlineLevel="0" collapsed="false">
      <c r="A36" s="86" t="s">
        <v>14</v>
      </c>
      <c r="B36" s="67" t="s">
        <v>32</v>
      </c>
      <c r="C36" s="68"/>
      <c r="D36" s="69" t="s">
        <v>56</v>
      </c>
      <c r="E36" s="70" t="s">
        <v>29</v>
      </c>
      <c r="F36" s="71" t="n">
        <f aca="false">2.3*2.25+0.7*4</f>
        <v>7.975</v>
      </c>
      <c r="G36" s="72"/>
      <c r="H36" s="73" t="n">
        <f aca="false">F36*G36</f>
        <v>0</v>
      </c>
      <c r="I36" s="74"/>
    </row>
    <row r="37" s="64" customFormat="true" ht="48" hidden="false" customHeight="true" outlineLevel="0" collapsed="false">
      <c r="A37" s="86" t="s">
        <v>14</v>
      </c>
      <c r="B37" s="67" t="s">
        <v>34</v>
      </c>
      <c r="C37" s="68"/>
      <c r="D37" s="69" t="s">
        <v>57</v>
      </c>
      <c r="E37" s="70" t="s">
        <v>29</v>
      </c>
      <c r="F37" s="71" t="n">
        <v>11.4</v>
      </c>
      <c r="G37" s="72"/>
      <c r="H37" s="73" t="n">
        <f aca="false">F37*G37</f>
        <v>0</v>
      </c>
      <c r="I37" s="74"/>
    </row>
    <row r="38" s="64" customFormat="true" ht="64.5" hidden="false" customHeight="true" outlineLevel="0" collapsed="false">
      <c r="A38" s="86" t="s">
        <v>14</v>
      </c>
      <c r="B38" s="67" t="s">
        <v>36</v>
      </c>
      <c r="C38" s="68" t="s">
        <v>58</v>
      </c>
      <c r="D38" s="69" t="s">
        <v>59</v>
      </c>
      <c r="E38" s="70" t="s">
        <v>44</v>
      </c>
      <c r="F38" s="71" t="n">
        <v>2</v>
      </c>
      <c r="G38" s="72"/>
      <c r="H38" s="73" t="n">
        <f aca="false">F38*G38</f>
        <v>0</v>
      </c>
      <c r="I38" s="74"/>
    </row>
    <row r="39" s="90" customFormat="true" ht="22.5" hidden="false" customHeight="true" outlineLevel="0" collapsed="false">
      <c r="A39" s="87"/>
      <c r="B39" s="88"/>
      <c r="C39" s="88"/>
      <c r="D39" s="89" t="s">
        <v>52</v>
      </c>
      <c r="E39" s="88"/>
      <c r="F39" s="79"/>
      <c r="G39" s="80"/>
      <c r="H39" s="81" t="n">
        <f aca="false">SUM(H34:H38)</f>
        <v>0</v>
      </c>
    </row>
    <row r="40" customFormat="false" ht="15.75" hidden="false" customHeight="false" outlineLevel="0" collapsed="false">
      <c r="A40" s="59" t="str">
        <f aca="false">A9</f>
        <v>1.02</v>
      </c>
      <c r="B40" s="60"/>
      <c r="C40" s="60"/>
      <c r="D40" s="91" t="str">
        <f aca="false">D9</f>
        <v>Zavěšené podhledy</v>
      </c>
      <c r="E40" s="92"/>
      <c r="F40" s="93"/>
      <c r="G40" s="94"/>
      <c r="H40" s="95"/>
    </row>
    <row r="41" customFormat="false" ht="59.25" hidden="false" customHeight="true" outlineLevel="0" collapsed="false">
      <c r="A41" s="86" t="s">
        <v>16</v>
      </c>
      <c r="B41" s="67" t="s">
        <v>10</v>
      </c>
      <c r="C41" s="68" t="s">
        <v>60</v>
      </c>
      <c r="D41" s="96" t="s">
        <v>61</v>
      </c>
      <c r="E41" s="70" t="s">
        <v>29</v>
      </c>
      <c r="F41" s="71" t="n">
        <v>33.9</v>
      </c>
      <c r="G41" s="72"/>
      <c r="H41" s="73" t="n">
        <f aca="false">F41*G41</f>
        <v>0</v>
      </c>
    </row>
    <row r="42" s="83" customFormat="true" ht="18.75" hidden="false" customHeight="false" outlineLevel="0" collapsed="false">
      <c r="A42" s="87"/>
      <c r="B42" s="88"/>
      <c r="C42" s="88"/>
      <c r="D42" s="89" t="s">
        <v>52</v>
      </c>
      <c r="E42" s="88"/>
      <c r="F42" s="79"/>
      <c r="G42" s="80"/>
      <c r="H42" s="81" t="n">
        <f aca="false">SUM(H41:H41)</f>
        <v>0</v>
      </c>
    </row>
    <row r="43" customFormat="false" ht="15.75" hidden="false" customHeight="false" outlineLevel="0" collapsed="false">
      <c r="A43" s="59" t="str">
        <f aca="false">A10</f>
        <v>1.03</v>
      </c>
      <c r="B43" s="60"/>
      <c r="C43" s="60"/>
      <c r="D43" s="59" t="str">
        <f aca="false">D10</f>
        <v>Úpravy povrchů</v>
      </c>
      <c r="E43" s="92"/>
      <c r="F43" s="93"/>
      <c r="G43" s="94"/>
      <c r="H43" s="95"/>
    </row>
    <row r="44" customFormat="false" ht="15.75" hidden="false" customHeight="false" outlineLevel="0" collapsed="false">
      <c r="A44" s="97"/>
      <c r="B44" s="98"/>
      <c r="C44" s="99"/>
      <c r="D44" s="100" t="s">
        <v>62</v>
      </c>
      <c r="E44" s="97"/>
      <c r="F44" s="101"/>
      <c r="G44" s="94"/>
      <c r="H44" s="95"/>
    </row>
    <row r="45" customFormat="false" ht="80.25" hidden="false" customHeight="true" outlineLevel="0" collapsed="false">
      <c r="A45" s="66" t="str">
        <f aca="false">A43</f>
        <v>1.03</v>
      </c>
      <c r="B45" s="67" t="s">
        <v>10</v>
      </c>
      <c r="C45" s="68" t="s">
        <v>63</v>
      </c>
      <c r="D45" s="96" t="s">
        <v>64</v>
      </c>
      <c r="E45" s="70" t="s">
        <v>29</v>
      </c>
      <c r="F45" s="71" t="n">
        <f aca="false">2.4*0.6*2+0.8*2*2+1.4*0.8*2</f>
        <v>8.32</v>
      </c>
      <c r="G45" s="72"/>
      <c r="H45" s="73" t="n">
        <f aca="false">F45*G45</f>
        <v>0</v>
      </c>
    </row>
    <row r="46" customFormat="false" ht="69" hidden="false" customHeight="true" outlineLevel="0" collapsed="false">
      <c r="A46" s="86" t="s">
        <v>18</v>
      </c>
      <c r="B46" s="67" t="s">
        <v>30</v>
      </c>
      <c r="C46" s="68" t="s">
        <v>65</v>
      </c>
      <c r="D46" s="96" t="s">
        <v>66</v>
      </c>
      <c r="E46" s="70" t="s">
        <v>47</v>
      </c>
      <c r="F46" s="71" t="n">
        <v>1</v>
      </c>
      <c r="G46" s="72"/>
      <c r="H46" s="73" t="n">
        <f aca="false">F46*G46</f>
        <v>0</v>
      </c>
    </row>
    <row r="47" customFormat="false" ht="69" hidden="false" customHeight="true" outlineLevel="0" collapsed="false">
      <c r="A47" s="66" t="str">
        <f aca="false">A45</f>
        <v>1.03</v>
      </c>
      <c r="B47" s="67" t="s">
        <v>32</v>
      </c>
      <c r="C47" s="68" t="s">
        <v>67</v>
      </c>
      <c r="D47" s="96" t="s">
        <v>68</v>
      </c>
      <c r="E47" s="70" t="s">
        <v>29</v>
      </c>
      <c r="F47" s="71" t="n">
        <f aca="false">(2.3+2.9+8.6+3.6+1)*1.4+(6.2+1.65)*2</f>
        <v>41.46</v>
      </c>
      <c r="G47" s="72"/>
      <c r="H47" s="73" t="n">
        <f aca="false">F47*G47</f>
        <v>0</v>
      </c>
    </row>
    <row r="48" customFormat="false" ht="57" hidden="false" customHeight="true" outlineLevel="0" collapsed="false">
      <c r="A48" s="86" t="str">
        <f aca="false">A46</f>
        <v>1.03</v>
      </c>
      <c r="B48" s="67" t="s">
        <v>34</v>
      </c>
      <c r="C48" s="68" t="s">
        <v>69</v>
      </c>
      <c r="D48" s="96" t="s">
        <v>70</v>
      </c>
      <c r="E48" s="70" t="s">
        <v>29</v>
      </c>
      <c r="F48" s="71" t="n">
        <f aca="false">16.2*4-0.8*2+3.5*4+0.6*(3.3+6.7)+4*(4.8*4)-(0.8*2)-(0.6*0.6)+1.5*3.2-0.8*2+1.8*(1.4+3.6)+15.2*3.2-2*1.2*1.2-0.8*2-0.6*0.6+5*0.6+1.3*2+1.4*1.2+12.6*4+11.4+11.4</f>
        <v>294.52</v>
      </c>
      <c r="G48" s="72"/>
      <c r="H48" s="73" t="n">
        <f aca="false">F48*G48</f>
        <v>0</v>
      </c>
    </row>
    <row r="49" customFormat="false" ht="60.75" hidden="false" customHeight="true" outlineLevel="0" collapsed="false">
      <c r="A49" s="86" t="str">
        <f aca="false">A47</f>
        <v>1.03</v>
      </c>
      <c r="B49" s="67" t="s">
        <v>36</v>
      </c>
      <c r="C49" s="68" t="s">
        <v>69</v>
      </c>
      <c r="D49" s="102" t="s">
        <v>71</v>
      </c>
      <c r="E49" s="70" t="s">
        <v>72</v>
      </c>
      <c r="F49" s="71" t="n">
        <v>8.1</v>
      </c>
      <c r="G49" s="72"/>
      <c r="H49" s="73" t="n">
        <f aca="false">F49*G49</f>
        <v>0</v>
      </c>
    </row>
    <row r="50" customFormat="false" ht="59.25" hidden="false" customHeight="true" outlineLevel="0" collapsed="false">
      <c r="A50" s="66"/>
      <c r="B50" s="67"/>
      <c r="C50" s="68"/>
      <c r="D50" s="96" t="s">
        <v>73</v>
      </c>
      <c r="E50" s="70"/>
      <c r="F50" s="71"/>
      <c r="G50" s="72"/>
      <c r="H50" s="73"/>
    </row>
    <row r="51" customFormat="false" ht="79.5" hidden="false" customHeight="true" outlineLevel="0" collapsed="false">
      <c r="A51" s="86" t="s">
        <v>18</v>
      </c>
      <c r="B51" s="67" t="s">
        <v>38</v>
      </c>
      <c r="C51" s="68" t="s">
        <v>74</v>
      </c>
      <c r="D51" s="96" t="s">
        <v>75</v>
      </c>
      <c r="E51" s="70" t="s">
        <v>29</v>
      </c>
      <c r="F51" s="71" t="n">
        <f aca="false">(2.3+2.9+8.6+3.6+1)*1.4+(6.2+1.65)*2</f>
        <v>41.46</v>
      </c>
      <c r="G51" s="72"/>
      <c r="H51" s="73" t="n">
        <f aca="false">F51*G51</f>
        <v>0</v>
      </c>
    </row>
    <row r="52" customFormat="false" ht="15.75" hidden="false" customHeight="false" outlineLevel="0" collapsed="false">
      <c r="A52" s="59"/>
      <c r="B52" s="60"/>
      <c r="C52" s="99"/>
      <c r="D52" s="103" t="s">
        <v>76</v>
      </c>
      <c r="E52" s="59"/>
      <c r="F52" s="93"/>
      <c r="G52" s="104"/>
      <c r="H52" s="105"/>
    </row>
    <row r="53" customFormat="false" ht="78" hidden="false" customHeight="true" outlineLevel="0" collapsed="false">
      <c r="A53" s="86" t="s">
        <v>18</v>
      </c>
      <c r="B53" s="67" t="s">
        <v>40</v>
      </c>
      <c r="C53" s="68" t="s">
        <v>77</v>
      </c>
      <c r="D53" s="96" t="s">
        <v>78</v>
      </c>
      <c r="E53" s="70" t="s">
        <v>29</v>
      </c>
      <c r="F53" s="71" t="n">
        <f aca="false">83.5+17</f>
        <v>100.5</v>
      </c>
      <c r="G53" s="72"/>
      <c r="H53" s="73" t="n">
        <f aca="false">F53*G53</f>
        <v>0</v>
      </c>
    </row>
    <row r="54" s="83" customFormat="true" ht="18.75" hidden="false" customHeight="false" outlineLevel="0" collapsed="false">
      <c r="A54" s="87"/>
      <c r="B54" s="88"/>
      <c r="C54" s="88"/>
      <c r="D54" s="89" t="s">
        <v>52</v>
      </c>
      <c r="E54" s="88"/>
      <c r="F54" s="79"/>
      <c r="G54" s="80"/>
      <c r="H54" s="81" t="n">
        <f aca="false">SUM(H45:H53)</f>
        <v>0</v>
      </c>
    </row>
    <row r="55" customFormat="false" ht="15.75" hidden="false" customHeight="false" outlineLevel="0" collapsed="false">
      <c r="A55" s="59" t="str">
        <f aca="false">A11</f>
        <v>1.04</v>
      </c>
      <c r="B55" s="60"/>
      <c r="C55" s="60"/>
      <c r="D55" s="91" t="str">
        <f aca="false">D11</f>
        <v>Podlahy</v>
      </c>
      <c r="E55" s="92"/>
      <c r="F55" s="93"/>
      <c r="G55" s="94"/>
      <c r="H55" s="95"/>
    </row>
    <row r="56" customFormat="false" ht="108" hidden="false" customHeight="true" outlineLevel="0" collapsed="false">
      <c r="A56" s="86" t="s">
        <v>20</v>
      </c>
      <c r="B56" s="67" t="s">
        <v>10</v>
      </c>
      <c r="C56" s="68" t="s">
        <v>79</v>
      </c>
      <c r="D56" s="106" t="s">
        <v>80</v>
      </c>
      <c r="E56" s="70" t="s">
        <v>29</v>
      </c>
      <c r="F56" s="71" t="n">
        <v>46</v>
      </c>
      <c r="G56" s="72"/>
      <c r="H56" s="73" t="n">
        <f aca="false">F56*G56</f>
        <v>0</v>
      </c>
    </row>
    <row r="57" customFormat="false" ht="95.25" hidden="false" customHeight="true" outlineLevel="0" collapsed="false">
      <c r="A57" s="86" t="s">
        <v>20</v>
      </c>
      <c r="B57" s="67" t="s">
        <v>30</v>
      </c>
      <c r="C57" s="68" t="s">
        <v>81</v>
      </c>
      <c r="D57" s="106" t="s">
        <v>82</v>
      </c>
      <c r="E57" s="70" t="s">
        <v>29</v>
      </c>
      <c r="F57" s="71" t="n">
        <v>53.5</v>
      </c>
      <c r="G57" s="72"/>
      <c r="H57" s="73" t="n">
        <f aca="false">F57*G57</f>
        <v>0</v>
      </c>
    </row>
    <row r="58" s="83" customFormat="true" ht="18.75" hidden="false" customHeight="false" outlineLevel="0" collapsed="false">
      <c r="A58" s="87"/>
      <c r="B58" s="88"/>
      <c r="C58" s="88"/>
      <c r="D58" s="89" t="s">
        <v>52</v>
      </c>
      <c r="E58" s="88"/>
      <c r="F58" s="79"/>
      <c r="G58" s="80"/>
      <c r="H58" s="81" t="n">
        <f aca="false">SUM(H56:H57)</f>
        <v>0</v>
      </c>
    </row>
    <row r="59" customFormat="false" ht="15.75" hidden="false" customHeight="false" outlineLevel="0" collapsed="false">
      <c r="A59" s="91" t="str">
        <f aca="false">A12</f>
        <v>1.05</v>
      </c>
      <c r="B59" s="107"/>
      <c r="C59" s="107"/>
      <c r="D59" s="91" t="str">
        <f aca="false">D12</f>
        <v>Vnitřní dveře</v>
      </c>
      <c r="E59" s="108"/>
      <c r="F59" s="109"/>
      <c r="G59" s="94"/>
      <c r="H59" s="95"/>
    </row>
    <row r="60" customFormat="false" ht="15" hidden="false" customHeight="false" outlineLevel="0" collapsed="false">
      <c r="A60" s="66"/>
      <c r="B60" s="67"/>
      <c r="C60" s="110"/>
      <c r="D60" s="111" t="s">
        <v>83</v>
      </c>
      <c r="E60" s="70"/>
      <c r="F60" s="112"/>
      <c r="G60" s="113"/>
      <c r="H60" s="71"/>
    </row>
    <row r="61" customFormat="false" ht="96" hidden="false" customHeight="true" outlineLevel="0" collapsed="false">
      <c r="A61" s="66"/>
      <c r="B61" s="66"/>
      <c r="C61" s="66"/>
      <c r="D61" s="114" t="s">
        <v>84</v>
      </c>
      <c r="E61" s="66"/>
      <c r="F61" s="115"/>
      <c r="G61" s="72"/>
      <c r="H61" s="72"/>
    </row>
    <row r="62" customFormat="false" ht="61.5" hidden="false" customHeight="true" outlineLevel="0" collapsed="false">
      <c r="A62" s="86" t="s">
        <v>22</v>
      </c>
      <c r="B62" s="67" t="s">
        <v>10</v>
      </c>
      <c r="C62" s="67"/>
      <c r="D62" s="102" t="s">
        <v>85</v>
      </c>
      <c r="E62" s="70" t="s">
        <v>44</v>
      </c>
      <c r="F62" s="71" t="n">
        <v>1</v>
      </c>
      <c r="G62" s="72"/>
      <c r="H62" s="73" t="n">
        <f aca="false">F62*G62</f>
        <v>0</v>
      </c>
    </row>
    <row r="63" customFormat="false" ht="61.5" hidden="false" customHeight="true" outlineLevel="0" collapsed="false">
      <c r="A63" s="86" t="s">
        <v>22</v>
      </c>
      <c r="B63" s="67" t="s">
        <v>30</v>
      </c>
      <c r="C63" s="67"/>
      <c r="D63" s="102" t="s">
        <v>86</v>
      </c>
      <c r="E63" s="70" t="s">
        <v>44</v>
      </c>
      <c r="F63" s="71" t="n">
        <v>1</v>
      </c>
      <c r="G63" s="72"/>
      <c r="H63" s="73" t="n">
        <f aca="false">F63*G63</f>
        <v>0</v>
      </c>
    </row>
    <row r="64" customFormat="false" ht="61.5" hidden="false" customHeight="true" outlineLevel="0" collapsed="false">
      <c r="A64" s="66" t="str">
        <f aca="false">A59</f>
        <v>1.05</v>
      </c>
      <c r="B64" s="67" t="s">
        <v>32</v>
      </c>
      <c r="C64" s="67"/>
      <c r="D64" s="102" t="s">
        <v>87</v>
      </c>
      <c r="E64" s="70" t="s">
        <v>44</v>
      </c>
      <c r="F64" s="71" t="n">
        <v>1</v>
      </c>
      <c r="G64" s="72"/>
      <c r="H64" s="73" t="n">
        <f aca="false">F64*G64</f>
        <v>0</v>
      </c>
    </row>
    <row r="65" s="83" customFormat="true" ht="18.75" hidden="false" customHeight="false" outlineLevel="0" collapsed="false">
      <c r="A65" s="87"/>
      <c r="B65" s="88"/>
      <c r="C65" s="88"/>
      <c r="D65" s="89" t="s">
        <v>52</v>
      </c>
      <c r="E65" s="88"/>
      <c r="F65" s="79"/>
      <c r="G65" s="80"/>
      <c r="H65" s="81" t="n">
        <f aca="false">SUM(H62:H64)</f>
        <v>0</v>
      </c>
    </row>
    <row r="66" customFormat="false" ht="15.75" hidden="false" customHeight="false" outlineLevel="0" collapsed="false">
      <c r="A66" s="59" t="str">
        <f aca="false">A13</f>
        <v>1.06</v>
      </c>
      <c r="B66" s="60"/>
      <c r="C66" s="60"/>
      <c r="D66" s="91" t="str">
        <f aca="false">D13</f>
        <v>Truhlářské konstrukce</v>
      </c>
      <c r="E66" s="92"/>
      <c r="F66" s="93"/>
      <c r="G66" s="94"/>
      <c r="H66" s="95"/>
      <c r="I66" s="116"/>
    </row>
    <row r="67" customFormat="false" ht="66" hidden="false" customHeight="true" outlineLevel="0" collapsed="false">
      <c r="A67" s="59"/>
      <c r="B67" s="60"/>
      <c r="C67" s="60"/>
      <c r="D67" s="114" t="s">
        <v>88</v>
      </c>
      <c r="E67" s="92"/>
      <c r="F67" s="93"/>
      <c r="G67" s="94"/>
      <c r="H67" s="95"/>
      <c r="I67" s="116"/>
    </row>
    <row r="68" customFormat="false" ht="15.75" hidden="false" customHeight="false" outlineLevel="0" collapsed="false">
      <c r="A68" s="86" t="s">
        <v>24</v>
      </c>
      <c r="B68" s="67" t="s">
        <v>10</v>
      </c>
      <c r="C68" s="60"/>
      <c r="D68" s="102" t="s">
        <v>89</v>
      </c>
      <c r="E68" s="70" t="s">
        <v>44</v>
      </c>
      <c r="F68" s="71" t="n">
        <v>1</v>
      </c>
      <c r="G68" s="72"/>
      <c r="H68" s="73" t="n">
        <f aca="false">F68*G68</f>
        <v>0</v>
      </c>
      <c r="I68" s="116"/>
    </row>
    <row r="69" customFormat="false" ht="15.75" hidden="false" customHeight="false" outlineLevel="0" collapsed="false">
      <c r="A69" s="86" t="s">
        <v>24</v>
      </c>
      <c r="B69" s="67" t="s">
        <v>30</v>
      </c>
      <c r="C69" s="60"/>
      <c r="D69" s="102" t="s">
        <v>90</v>
      </c>
      <c r="E69" s="70" t="s">
        <v>44</v>
      </c>
      <c r="F69" s="71" t="n">
        <v>1</v>
      </c>
      <c r="G69" s="72"/>
      <c r="H69" s="73" t="n">
        <f aca="false">F69*G69</f>
        <v>0</v>
      </c>
      <c r="I69" s="116"/>
    </row>
    <row r="70" customFormat="false" ht="15.75" hidden="false" customHeight="false" outlineLevel="0" collapsed="false">
      <c r="A70" s="86" t="s">
        <v>24</v>
      </c>
      <c r="B70" s="67" t="s">
        <v>32</v>
      </c>
      <c r="C70" s="60"/>
      <c r="D70" s="102" t="s">
        <v>91</v>
      </c>
      <c r="E70" s="70" t="s">
        <v>44</v>
      </c>
      <c r="F70" s="71" t="n">
        <v>1</v>
      </c>
      <c r="G70" s="72"/>
      <c r="H70" s="73" t="n">
        <f aca="false">F70*G70</f>
        <v>0</v>
      </c>
      <c r="I70" s="116"/>
    </row>
    <row r="71" customFormat="false" ht="15.75" hidden="false" customHeight="false" outlineLevel="0" collapsed="false">
      <c r="A71" s="86" t="s">
        <v>24</v>
      </c>
      <c r="B71" s="67" t="s">
        <v>34</v>
      </c>
      <c r="C71" s="60"/>
      <c r="D71" s="102" t="s">
        <v>92</v>
      </c>
      <c r="E71" s="70" t="s">
        <v>44</v>
      </c>
      <c r="F71" s="71" t="n">
        <v>1</v>
      </c>
      <c r="G71" s="72"/>
      <c r="H71" s="73" t="n">
        <f aca="false">F71*G71</f>
        <v>0</v>
      </c>
      <c r="I71" s="116"/>
    </row>
    <row r="72" customFormat="false" ht="15.75" hidden="false" customHeight="false" outlineLevel="0" collapsed="false">
      <c r="A72" s="86" t="s">
        <v>24</v>
      </c>
      <c r="B72" s="67" t="s">
        <v>36</v>
      </c>
      <c r="C72" s="60"/>
      <c r="D72" s="102" t="s">
        <v>93</v>
      </c>
      <c r="E72" s="70" t="s">
        <v>44</v>
      </c>
      <c r="F72" s="71" t="n">
        <v>1</v>
      </c>
      <c r="G72" s="72"/>
      <c r="H72" s="73" t="n">
        <f aca="false">F72*G72</f>
        <v>0</v>
      </c>
      <c r="I72" s="116"/>
    </row>
    <row r="73" customFormat="false" ht="15.75" hidden="false" customHeight="false" outlineLevel="0" collapsed="false">
      <c r="A73" s="86" t="s">
        <v>24</v>
      </c>
      <c r="B73" s="67" t="s">
        <v>38</v>
      </c>
      <c r="C73" s="60"/>
      <c r="D73" s="102" t="s">
        <v>94</v>
      </c>
      <c r="E73" s="70" t="s">
        <v>44</v>
      </c>
      <c r="F73" s="71" t="n">
        <v>1</v>
      </c>
      <c r="G73" s="72"/>
      <c r="H73" s="73" t="n">
        <f aca="false">F73*G73</f>
        <v>0</v>
      </c>
      <c r="I73" s="116"/>
    </row>
    <row r="74" customFormat="false" ht="15.75" hidden="false" customHeight="false" outlineLevel="0" collapsed="false">
      <c r="A74" s="86" t="s">
        <v>24</v>
      </c>
      <c r="B74" s="67" t="s">
        <v>40</v>
      </c>
      <c r="C74" s="60"/>
      <c r="D74" s="102" t="s">
        <v>95</v>
      </c>
      <c r="E74" s="70" t="s">
        <v>44</v>
      </c>
      <c r="F74" s="71" t="n">
        <v>1</v>
      </c>
      <c r="G74" s="72"/>
      <c r="H74" s="73" t="n">
        <f aca="false">F74*G74</f>
        <v>0</v>
      </c>
      <c r="I74" s="116"/>
    </row>
    <row r="75" customFormat="false" ht="15.75" hidden="false" customHeight="false" outlineLevel="0" collapsed="false">
      <c r="A75" s="86" t="s">
        <v>24</v>
      </c>
      <c r="B75" s="67" t="s">
        <v>42</v>
      </c>
      <c r="C75" s="60"/>
      <c r="D75" s="102" t="s">
        <v>96</v>
      </c>
      <c r="E75" s="70" t="s">
        <v>44</v>
      </c>
      <c r="F75" s="71" t="n">
        <v>1</v>
      </c>
      <c r="G75" s="72"/>
      <c r="H75" s="73" t="n">
        <f aca="false">F75*G75</f>
        <v>0</v>
      </c>
      <c r="I75" s="116"/>
    </row>
    <row r="76" customFormat="false" ht="15.75" hidden="false" customHeight="false" outlineLevel="0" collapsed="false">
      <c r="A76" s="86" t="s">
        <v>24</v>
      </c>
      <c r="B76" s="67" t="s">
        <v>45</v>
      </c>
      <c r="C76" s="60"/>
      <c r="D76" s="102" t="s">
        <v>97</v>
      </c>
      <c r="E76" s="70" t="s">
        <v>44</v>
      </c>
      <c r="F76" s="71" t="n">
        <v>1</v>
      </c>
      <c r="G76" s="72"/>
      <c r="H76" s="73" t="n">
        <f aca="false">F76*G76</f>
        <v>0</v>
      </c>
      <c r="I76" s="116"/>
    </row>
    <row r="77" customFormat="false" ht="15.75" hidden="false" customHeight="false" outlineLevel="0" collapsed="false">
      <c r="A77" s="86" t="s">
        <v>24</v>
      </c>
      <c r="B77" s="67" t="s">
        <v>48</v>
      </c>
      <c r="C77" s="60"/>
      <c r="D77" s="102" t="s">
        <v>98</v>
      </c>
      <c r="E77" s="70" t="s">
        <v>44</v>
      </c>
      <c r="F77" s="71" t="n">
        <v>1</v>
      </c>
      <c r="G77" s="72"/>
      <c r="H77" s="73" t="n">
        <f aca="false">F77*G77</f>
        <v>0</v>
      </c>
      <c r="I77" s="116"/>
    </row>
    <row r="78" customFormat="false" ht="15.75" hidden="false" customHeight="false" outlineLevel="0" collapsed="false">
      <c r="A78" s="86" t="s">
        <v>24</v>
      </c>
      <c r="B78" s="67" t="s">
        <v>50</v>
      </c>
      <c r="C78" s="60"/>
      <c r="D78" s="102" t="s">
        <v>99</v>
      </c>
      <c r="E78" s="70" t="s">
        <v>44</v>
      </c>
      <c r="F78" s="71" t="n">
        <v>1</v>
      </c>
      <c r="G78" s="72"/>
      <c r="H78" s="73" t="n">
        <f aca="false">F78*G78</f>
        <v>0</v>
      </c>
      <c r="I78" s="116"/>
    </row>
    <row r="79" customFormat="false" ht="15.75" hidden="false" customHeight="false" outlineLevel="0" collapsed="false">
      <c r="A79" s="86" t="s">
        <v>24</v>
      </c>
      <c r="B79" s="67" t="s">
        <v>100</v>
      </c>
      <c r="C79" s="60"/>
      <c r="D79" s="102" t="s">
        <v>101</v>
      </c>
      <c r="E79" s="70" t="s">
        <v>44</v>
      </c>
      <c r="F79" s="71" t="n">
        <v>1</v>
      </c>
      <c r="G79" s="72"/>
      <c r="H79" s="73" t="n">
        <f aca="false">F79*G79</f>
        <v>0</v>
      </c>
      <c r="I79" s="116"/>
    </row>
    <row r="80" customFormat="false" ht="15.75" hidden="false" customHeight="false" outlineLevel="0" collapsed="false">
      <c r="A80" s="86" t="s">
        <v>24</v>
      </c>
      <c r="B80" s="67" t="s">
        <v>102</v>
      </c>
      <c r="C80" s="60"/>
      <c r="D80" s="102" t="s">
        <v>103</v>
      </c>
      <c r="E80" s="70" t="s">
        <v>44</v>
      </c>
      <c r="F80" s="71" t="n">
        <v>1</v>
      </c>
      <c r="G80" s="72"/>
      <c r="H80" s="73" t="n">
        <f aca="false">F80*G80</f>
        <v>0</v>
      </c>
      <c r="I80" s="116"/>
    </row>
    <row r="81" customFormat="false" ht="15.75" hidden="false" customHeight="false" outlineLevel="0" collapsed="false">
      <c r="A81" s="86" t="s">
        <v>24</v>
      </c>
      <c r="B81" s="67" t="s">
        <v>104</v>
      </c>
      <c r="C81" s="60"/>
      <c r="D81" s="102" t="s">
        <v>105</v>
      </c>
      <c r="E81" s="70" t="s">
        <v>44</v>
      </c>
      <c r="F81" s="71" t="n">
        <v>4</v>
      </c>
      <c r="G81" s="72"/>
      <c r="H81" s="73" t="n">
        <f aca="false">F81*G81</f>
        <v>0</v>
      </c>
      <c r="I81" s="116"/>
    </row>
    <row r="82" customFormat="false" ht="15" hidden="true" customHeight="false" outlineLevel="0" collapsed="false">
      <c r="A82" s="117"/>
      <c r="B82" s="118"/>
      <c r="C82" s="118"/>
      <c r="D82" s="119" t="s">
        <v>52</v>
      </c>
      <c r="E82" s="118"/>
      <c r="F82" s="120"/>
      <c r="G82" s="72"/>
      <c r="H82" s="73" t="n">
        <f aca="false">F82*G82</f>
        <v>0</v>
      </c>
    </row>
    <row r="83" customFormat="false" ht="15.75" hidden="true" customHeight="false" outlineLevel="0" collapsed="false">
      <c r="A83" s="121"/>
      <c r="B83" s="122"/>
      <c r="C83" s="122"/>
      <c r="D83" s="123"/>
      <c r="E83" s="122"/>
      <c r="F83" s="124"/>
      <c r="G83" s="72"/>
      <c r="H83" s="73" t="n">
        <f aca="false">F83*G83</f>
        <v>0</v>
      </c>
    </row>
    <row r="84" customFormat="false" ht="15.75" hidden="true" customHeight="false" outlineLevel="0" collapsed="false">
      <c r="A84" s="125"/>
      <c r="B84" s="126"/>
      <c r="C84" s="126"/>
      <c r="D84" s="127"/>
      <c r="E84" s="126"/>
      <c r="F84" s="128"/>
      <c r="G84" s="72"/>
      <c r="H84" s="73" t="n">
        <f aca="false">F84*G84</f>
        <v>0</v>
      </c>
    </row>
    <row r="85" customFormat="false" ht="33" hidden="false" customHeight="true" outlineLevel="0" collapsed="false">
      <c r="A85" s="86" t="s">
        <v>24</v>
      </c>
      <c r="B85" s="67" t="s">
        <v>106</v>
      </c>
      <c r="C85" s="60"/>
      <c r="D85" s="102" t="s">
        <v>107</v>
      </c>
      <c r="E85" s="70" t="s">
        <v>44</v>
      </c>
      <c r="F85" s="71" t="n">
        <v>3</v>
      </c>
      <c r="G85" s="72"/>
      <c r="H85" s="73" t="n">
        <f aca="false">F85*G85</f>
        <v>0</v>
      </c>
    </row>
    <row r="86" customFormat="false" ht="15.75" hidden="false" customHeight="false" outlineLevel="0" collapsed="false">
      <c r="A86" s="86" t="s">
        <v>24</v>
      </c>
      <c r="B86" s="67" t="s">
        <v>108</v>
      </c>
      <c r="C86" s="60"/>
      <c r="D86" s="102" t="s">
        <v>109</v>
      </c>
      <c r="E86" s="70" t="s">
        <v>44</v>
      </c>
      <c r="F86" s="71" t="n">
        <v>5</v>
      </c>
      <c r="G86" s="72"/>
      <c r="H86" s="73" t="n">
        <f aca="false">F86*G86</f>
        <v>0</v>
      </c>
    </row>
    <row r="87" customFormat="false" ht="15.75" hidden="false" customHeight="false" outlineLevel="0" collapsed="false">
      <c r="A87" s="86" t="s">
        <v>24</v>
      </c>
      <c r="B87" s="67" t="s">
        <v>110</v>
      </c>
      <c r="C87" s="60"/>
      <c r="D87" s="102" t="s">
        <v>111</v>
      </c>
      <c r="E87" s="70" t="s">
        <v>44</v>
      </c>
      <c r="F87" s="71" t="n">
        <v>20</v>
      </c>
      <c r="G87" s="72"/>
      <c r="H87" s="73" t="n">
        <f aca="false">F87*G87</f>
        <v>0</v>
      </c>
    </row>
    <row r="88" customFormat="false" ht="15.75" hidden="false" customHeight="false" outlineLevel="0" collapsed="false">
      <c r="A88" s="86" t="s">
        <v>24</v>
      </c>
      <c r="B88" s="67" t="s">
        <v>112</v>
      </c>
      <c r="C88" s="60"/>
      <c r="D88" s="102" t="s">
        <v>113</v>
      </c>
      <c r="E88" s="70" t="s">
        <v>44</v>
      </c>
      <c r="F88" s="71" t="n">
        <v>12</v>
      </c>
      <c r="G88" s="72"/>
      <c r="H88" s="73" t="n">
        <f aca="false">F88*G88</f>
        <v>0</v>
      </c>
    </row>
    <row r="89" customFormat="false" ht="18.75" hidden="false" customHeight="false" outlineLevel="0" collapsed="false">
      <c r="A89" s="87"/>
      <c r="B89" s="88"/>
      <c r="C89" s="88"/>
      <c r="D89" s="129" t="s">
        <v>114</v>
      </c>
      <c r="E89" s="88"/>
      <c r="F89" s="79"/>
      <c r="G89" s="80"/>
      <c r="H89" s="130" t="n">
        <f aca="false">SUM(H68:H88)</f>
        <v>0</v>
      </c>
    </row>
    <row r="90" customFormat="false" ht="15" hidden="false" customHeight="false" outlineLevel="0" collapsed="false">
      <c r="A90" s="131"/>
      <c r="B90" s="131"/>
      <c r="C90" s="131"/>
      <c r="D90" s="132"/>
      <c r="E90" s="132"/>
      <c r="F90" s="133"/>
      <c r="G90" s="132"/>
      <c r="H90" s="132"/>
    </row>
    <row r="91" customFormat="false" ht="15" hidden="false" customHeight="false" outlineLevel="0" collapsed="false">
      <c r="A91" s="131"/>
      <c r="B91" s="131"/>
      <c r="C91" s="131"/>
      <c r="D91" s="132"/>
      <c r="E91" s="132"/>
      <c r="F91" s="133"/>
      <c r="G91" s="132"/>
      <c r="H91" s="132"/>
    </row>
    <row r="92" customFormat="false" ht="15" hidden="false" customHeight="true" outlineLevel="0" collapsed="false">
      <c r="A92" s="134" t="s">
        <v>115</v>
      </c>
      <c r="B92" s="134"/>
      <c r="C92" s="134"/>
      <c r="D92" s="134"/>
      <c r="E92" s="134"/>
      <c r="F92" s="134"/>
      <c r="G92" s="134"/>
      <c r="H92" s="134"/>
    </row>
    <row r="93" customFormat="false" ht="15" hidden="false" customHeight="false" outlineLevel="0" collapsed="false">
      <c r="A93" s="134"/>
      <c r="B93" s="134"/>
      <c r="C93" s="134"/>
      <c r="D93" s="134"/>
      <c r="E93" s="134"/>
      <c r="F93" s="134"/>
      <c r="G93" s="134"/>
      <c r="H93" s="134"/>
    </row>
    <row r="94" customFormat="false" ht="15" hidden="false" customHeight="false" outlineLevel="0" collapsed="false">
      <c r="A94" s="134"/>
      <c r="B94" s="134"/>
      <c r="C94" s="134"/>
      <c r="D94" s="134"/>
      <c r="E94" s="134"/>
      <c r="F94" s="134"/>
      <c r="G94" s="134"/>
      <c r="H94" s="134"/>
    </row>
    <row r="95" customFormat="false" ht="15" hidden="false" customHeight="false" outlineLevel="0" collapsed="false">
      <c r="A95" s="134"/>
      <c r="B95" s="134"/>
      <c r="C95" s="134"/>
      <c r="D95" s="134"/>
      <c r="E95" s="134"/>
      <c r="F95" s="134"/>
      <c r="G95" s="134"/>
      <c r="H95" s="134"/>
    </row>
    <row r="96" customFormat="false" ht="75" hidden="false" customHeight="true" outlineLevel="0" collapsed="false">
      <c r="A96" s="134"/>
      <c r="B96" s="134"/>
      <c r="C96" s="134"/>
      <c r="D96" s="134"/>
      <c r="E96" s="134"/>
      <c r="F96" s="134"/>
      <c r="G96" s="134"/>
      <c r="H96" s="134"/>
    </row>
    <row r="97" customFormat="false" ht="15" hidden="false" customHeight="false" outlineLevel="0" collapsed="false">
      <c r="A97" s="131"/>
      <c r="B97" s="131"/>
      <c r="C97" s="131"/>
      <c r="D97" s="132"/>
      <c r="E97" s="132"/>
      <c r="F97" s="133"/>
      <c r="G97" s="132"/>
      <c r="H97" s="132"/>
    </row>
    <row r="98" customFormat="false" ht="15" hidden="false" customHeight="false" outlineLevel="0" collapsed="false">
      <c r="A98" s="131"/>
      <c r="B98" s="131"/>
      <c r="C98" s="131"/>
      <c r="D98" s="132"/>
      <c r="E98" s="132"/>
      <c r="F98" s="133"/>
      <c r="G98" s="132"/>
      <c r="H98" s="132"/>
    </row>
    <row r="99" customFormat="false" ht="15" hidden="false" customHeight="false" outlineLevel="0" collapsed="false">
      <c r="A99" s="131"/>
      <c r="B99" s="131"/>
      <c r="C99" s="131"/>
      <c r="D99" s="132"/>
      <c r="E99" s="132"/>
      <c r="F99" s="133"/>
      <c r="G99" s="132"/>
      <c r="H99" s="132"/>
    </row>
    <row r="100" customFormat="false" ht="15" hidden="false" customHeight="false" outlineLevel="0" collapsed="false">
      <c r="A100" s="131"/>
      <c r="B100" s="131"/>
      <c r="C100" s="131"/>
      <c r="D100" s="132"/>
      <c r="E100" s="132"/>
      <c r="F100" s="133"/>
      <c r="G100" s="132"/>
      <c r="H100" s="132"/>
    </row>
    <row r="101" customFormat="false" ht="15" hidden="false" customHeight="false" outlineLevel="0" collapsed="false">
      <c r="A101" s="131"/>
      <c r="B101" s="131"/>
      <c r="C101" s="131"/>
      <c r="D101" s="132"/>
      <c r="E101" s="132"/>
      <c r="F101" s="133"/>
      <c r="G101" s="132"/>
      <c r="H101" s="132"/>
    </row>
    <row r="102" customFormat="false" ht="15" hidden="false" customHeight="false" outlineLevel="0" collapsed="false">
      <c r="A102" s="131"/>
      <c r="B102" s="131"/>
      <c r="C102" s="131"/>
      <c r="D102" s="132"/>
      <c r="E102" s="132"/>
      <c r="F102" s="133"/>
      <c r="G102" s="132"/>
      <c r="H102" s="132"/>
    </row>
    <row r="103" customFormat="false" ht="15" hidden="false" customHeight="false" outlineLevel="0" collapsed="false">
      <c r="A103" s="131"/>
      <c r="B103" s="131"/>
      <c r="C103" s="131"/>
      <c r="D103" s="132"/>
      <c r="E103" s="132"/>
      <c r="F103" s="133"/>
      <c r="G103" s="132"/>
      <c r="H103" s="132"/>
    </row>
    <row r="104" customFormat="false" ht="15" hidden="false" customHeight="false" outlineLevel="0" collapsed="false">
      <c r="A104" s="131"/>
      <c r="B104" s="131"/>
      <c r="C104" s="131"/>
      <c r="D104" s="132"/>
      <c r="E104" s="132"/>
      <c r="F104" s="133"/>
      <c r="G104" s="132"/>
      <c r="H104" s="132"/>
    </row>
    <row r="105" customFormat="false" ht="15" hidden="false" customHeight="false" outlineLevel="0" collapsed="false">
      <c r="A105" s="131"/>
      <c r="B105" s="131"/>
      <c r="C105" s="131"/>
      <c r="D105" s="132"/>
      <c r="E105" s="132"/>
      <c r="F105" s="133"/>
      <c r="G105" s="132"/>
      <c r="H105" s="132"/>
    </row>
    <row r="106" customFormat="false" ht="15" hidden="false" customHeight="false" outlineLevel="0" collapsed="false">
      <c r="A106" s="131"/>
      <c r="B106" s="131"/>
      <c r="C106" s="131"/>
      <c r="D106" s="132"/>
      <c r="E106" s="132"/>
      <c r="F106" s="133"/>
      <c r="G106" s="132"/>
      <c r="H106" s="132"/>
    </row>
    <row r="107" customFormat="false" ht="15" hidden="false" customHeight="false" outlineLevel="0" collapsed="false">
      <c r="A107" s="131"/>
      <c r="B107" s="131"/>
      <c r="C107" s="131"/>
      <c r="D107" s="132"/>
      <c r="E107" s="132"/>
      <c r="F107" s="133"/>
      <c r="G107" s="132"/>
      <c r="H107" s="132"/>
    </row>
    <row r="108" customFormat="false" ht="15" hidden="false" customHeight="false" outlineLevel="0" collapsed="false">
      <c r="A108" s="131"/>
      <c r="B108" s="131"/>
      <c r="C108" s="131"/>
      <c r="D108" s="132"/>
      <c r="E108" s="132"/>
      <c r="F108" s="133"/>
      <c r="G108" s="132"/>
      <c r="H108" s="132"/>
    </row>
    <row r="109" customFormat="false" ht="15" hidden="false" customHeight="false" outlineLevel="0" collapsed="false">
      <c r="A109" s="131"/>
      <c r="B109" s="131"/>
      <c r="C109" s="131"/>
      <c r="D109" s="132"/>
      <c r="E109" s="132"/>
      <c r="F109" s="133"/>
      <c r="G109" s="132"/>
      <c r="H109" s="132"/>
    </row>
    <row r="110" customFormat="false" ht="15" hidden="false" customHeight="false" outlineLevel="0" collapsed="false">
      <c r="A110" s="131"/>
      <c r="B110" s="131"/>
      <c r="C110" s="131"/>
      <c r="D110" s="132"/>
      <c r="E110" s="132"/>
      <c r="F110" s="133"/>
      <c r="G110" s="132"/>
      <c r="H110" s="132"/>
    </row>
    <row r="111" customFormat="false" ht="15" hidden="false" customHeight="false" outlineLevel="0" collapsed="false">
      <c r="A111" s="131"/>
      <c r="B111" s="131"/>
      <c r="C111" s="131"/>
      <c r="D111" s="132"/>
      <c r="E111" s="132"/>
      <c r="F111" s="133"/>
      <c r="G111" s="132"/>
      <c r="H111" s="132"/>
    </row>
    <row r="112" customFormat="false" ht="15" hidden="false" customHeight="false" outlineLevel="0" collapsed="false">
      <c r="A112" s="131"/>
      <c r="B112" s="131"/>
      <c r="C112" s="131"/>
      <c r="D112" s="132"/>
      <c r="E112" s="132"/>
      <c r="F112" s="133"/>
      <c r="G112" s="132"/>
      <c r="H112" s="132"/>
    </row>
    <row r="113" customFormat="false" ht="15" hidden="false" customHeight="false" outlineLevel="0" collapsed="false">
      <c r="A113" s="131"/>
      <c r="B113" s="131"/>
      <c r="C113" s="131"/>
      <c r="D113" s="132"/>
      <c r="E113" s="132"/>
      <c r="F113" s="133"/>
      <c r="G113" s="132"/>
      <c r="H113" s="132"/>
    </row>
    <row r="114" customFormat="false" ht="15" hidden="false" customHeight="false" outlineLevel="0" collapsed="false">
      <c r="A114" s="131"/>
      <c r="B114" s="131"/>
      <c r="C114" s="131"/>
      <c r="D114" s="132"/>
      <c r="E114" s="132"/>
      <c r="F114" s="133"/>
      <c r="G114" s="132"/>
      <c r="H114" s="132"/>
    </row>
    <row r="115" customFormat="false" ht="15" hidden="false" customHeight="false" outlineLevel="0" collapsed="false">
      <c r="A115" s="131"/>
      <c r="B115" s="131"/>
      <c r="C115" s="131"/>
      <c r="D115" s="132"/>
      <c r="E115" s="132"/>
      <c r="F115" s="133"/>
      <c r="G115" s="132"/>
      <c r="H115" s="132"/>
    </row>
    <row r="116" customFormat="false" ht="15" hidden="false" customHeight="false" outlineLevel="0" collapsed="false">
      <c r="A116" s="131"/>
      <c r="B116" s="131"/>
      <c r="C116" s="131"/>
      <c r="D116" s="132"/>
      <c r="E116" s="132"/>
      <c r="F116" s="133"/>
      <c r="G116" s="132"/>
      <c r="H116" s="132"/>
    </row>
    <row r="117" customFormat="false" ht="15" hidden="false" customHeight="false" outlineLevel="0" collapsed="false">
      <c r="A117" s="131"/>
      <c r="B117" s="131"/>
      <c r="C117" s="131"/>
      <c r="D117" s="132"/>
      <c r="E117" s="132"/>
      <c r="F117" s="133"/>
      <c r="G117" s="132"/>
      <c r="H117" s="132"/>
    </row>
    <row r="118" customFormat="false" ht="15" hidden="false" customHeight="false" outlineLevel="0" collapsed="false">
      <c r="A118" s="131"/>
      <c r="B118" s="131"/>
      <c r="C118" s="131"/>
      <c r="D118" s="132"/>
      <c r="E118" s="132"/>
      <c r="F118" s="133"/>
      <c r="G118" s="132"/>
      <c r="H118" s="132"/>
    </row>
    <row r="119" customFormat="false" ht="15" hidden="false" customHeight="false" outlineLevel="0" collapsed="false">
      <c r="A119" s="131"/>
      <c r="B119" s="131"/>
      <c r="C119" s="131"/>
      <c r="D119" s="132"/>
      <c r="E119" s="132"/>
      <c r="F119" s="133"/>
      <c r="G119" s="132"/>
      <c r="H119" s="132"/>
    </row>
    <row r="120" customFormat="false" ht="15" hidden="false" customHeight="false" outlineLevel="0" collapsed="false">
      <c r="A120" s="131"/>
      <c r="B120" s="131"/>
      <c r="C120" s="131"/>
      <c r="D120" s="132"/>
      <c r="E120" s="132"/>
      <c r="F120" s="133"/>
      <c r="G120" s="132"/>
      <c r="H120" s="132"/>
    </row>
    <row r="121" customFormat="false" ht="15" hidden="false" customHeight="false" outlineLevel="0" collapsed="false">
      <c r="A121" s="131"/>
      <c r="B121" s="131"/>
      <c r="C121" s="131"/>
      <c r="D121" s="132"/>
      <c r="E121" s="132"/>
      <c r="F121" s="133"/>
      <c r="G121" s="132"/>
      <c r="H121" s="132"/>
    </row>
    <row r="122" customFormat="false" ht="15" hidden="false" customHeight="false" outlineLevel="0" collapsed="false">
      <c r="A122" s="131"/>
      <c r="B122" s="131"/>
      <c r="C122" s="131"/>
      <c r="D122" s="132"/>
      <c r="E122" s="132"/>
      <c r="F122" s="133"/>
      <c r="G122" s="132"/>
      <c r="H122" s="132"/>
    </row>
    <row r="123" customFormat="false" ht="15" hidden="false" customHeight="false" outlineLevel="0" collapsed="false">
      <c r="A123" s="131"/>
      <c r="B123" s="131"/>
      <c r="C123" s="131"/>
      <c r="D123" s="132"/>
      <c r="E123" s="132"/>
      <c r="F123" s="133"/>
      <c r="G123" s="132"/>
      <c r="H123" s="132"/>
    </row>
    <row r="124" customFormat="false" ht="15" hidden="false" customHeight="false" outlineLevel="0" collapsed="false">
      <c r="A124" s="131"/>
      <c r="B124" s="131"/>
      <c r="C124" s="131"/>
      <c r="D124" s="132"/>
      <c r="E124" s="132"/>
      <c r="F124" s="133"/>
      <c r="G124" s="132"/>
      <c r="H124" s="132"/>
    </row>
    <row r="125" customFormat="false" ht="15" hidden="false" customHeight="false" outlineLevel="0" collapsed="false">
      <c r="A125" s="131"/>
      <c r="B125" s="131"/>
      <c r="C125" s="131"/>
      <c r="D125" s="132"/>
      <c r="E125" s="132"/>
      <c r="F125" s="133"/>
      <c r="G125" s="132"/>
      <c r="H125" s="132"/>
    </row>
    <row r="126" customFormat="false" ht="15" hidden="false" customHeight="false" outlineLevel="0" collapsed="false">
      <c r="A126" s="131"/>
      <c r="B126" s="131"/>
      <c r="C126" s="131"/>
      <c r="D126" s="132"/>
      <c r="E126" s="132"/>
      <c r="F126" s="133"/>
      <c r="G126" s="132"/>
      <c r="H126" s="132"/>
    </row>
    <row r="127" customFormat="false" ht="15" hidden="false" customHeight="false" outlineLevel="0" collapsed="false">
      <c r="A127" s="131"/>
      <c r="B127" s="131"/>
      <c r="C127" s="131"/>
      <c r="D127" s="132"/>
      <c r="E127" s="132"/>
      <c r="F127" s="133"/>
      <c r="G127" s="132"/>
      <c r="H127" s="132"/>
    </row>
    <row r="128" customFormat="false" ht="15" hidden="false" customHeight="false" outlineLevel="0" collapsed="false">
      <c r="A128" s="131"/>
      <c r="B128" s="131"/>
      <c r="C128" s="131"/>
      <c r="D128" s="132"/>
      <c r="E128" s="132"/>
      <c r="F128" s="133"/>
      <c r="G128" s="132"/>
      <c r="H128" s="132"/>
    </row>
    <row r="129" customFormat="false" ht="15" hidden="false" customHeight="false" outlineLevel="0" collapsed="false">
      <c r="A129" s="131"/>
      <c r="B129" s="131"/>
      <c r="C129" s="131"/>
      <c r="D129" s="132"/>
      <c r="E129" s="132"/>
      <c r="F129" s="133"/>
      <c r="G129" s="132"/>
      <c r="H129" s="132"/>
    </row>
    <row r="130" customFormat="false" ht="15" hidden="false" customHeight="false" outlineLevel="0" collapsed="false">
      <c r="A130" s="131"/>
      <c r="B130" s="131"/>
      <c r="C130" s="131"/>
      <c r="D130" s="132"/>
      <c r="E130" s="132"/>
      <c r="F130" s="133"/>
      <c r="G130" s="132"/>
      <c r="H130" s="132"/>
    </row>
    <row r="131" customFormat="false" ht="15" hidden="false" customHeight="false" outlineLevel="0" collapsed="false">
      <c r="A131" s="131"/>
      <c r="B131" s="131"/>
      <c r="C131" s="131"/>
      <c r="D131" s="132"/>
      <c r="E131" s="132"/>
      <c r="F131" s="133"/>
      <c r="G131" s="132"/>
      <c r="H131" s="132"/>
    </row>
    <row r="132" customFormat="false" ht="15" hidden="false" customHeight="false" outlineLevel="0" collapsed="false">
      <c r="A132" s="131"/>
      <c r="B132" s="131"/>
      <c r="C132" s="131"/>
      <c r="D132" s="132"/>
      <c r="E132" s="132"/>
      <c r="F132" s="133"/>
      <c r="G132" s="132"/>
      <c r="H132" s="132"/>
    </row>
    <row r="133" customFormat="false" ht="15" hidden="false" customHeight="false" outlineLevel="0" collapsed="false">
      <c r="A133" s="131"/>
      <c r="B133" s="131"/>
      <c r="C133" s="131"/>
      <c r="D133" s="132"/>
      <c r="E133" s="132"/>
      <c r="F133" s="133"/>
      <c r="G133" s="132"/>
      <c r="H133" s="132"/>
    </row>
    <row r="134" customFormat="false" ht="15" hidden="false" customHeight="false" outlineLevel="0" collapsed="false">
      <c r="A134" s="131"/>
      <c r="B134" s="131"/>
      <c r="C134" s="131"/>
      <c r="D134" s="132"/>
      <c r="E134" s="132"/>
      <c r="F134" s="133"/>
      <c r="G134" s="132"/>
      <c r="H134" s="132"/>
    </row>
    <row r="135" customFormat="false" ht="15" hidden="false" customHeight="false" outlineLevel="0" collapsed="false">
      <c r="A135" s="131"/>
      <c r="B135" s="131"/>
      <c r="C135" s="131"/>
      <c r="D135" s="132"/>
      <c r="E135" s="132"/>
      <c r="F135" s="133"/>
      <c r="G135" s="132"/>
      <c r="H135" s="132"/>
    </row>
    <row r="136" customFormat="false" ht="15" hidden="false" customHeight="false" outlineLevel="0" collapsed="false">
      <c r="A136" s="131"/>
      <c r="B136" s="131"/>
      <c r="C136" s="131"/>
      <c r="D136" s="132"/>
      <c r="E136" s="132"/>
      <c r="F136" s="133"/>
      <c r="G136" s="132"/>
      <c r="H136" s="132"/>
    </row>
    <row r="137" customFormat="false" ht="15" hidden="false" customHeight="false" outlineLevel="0" collapsed="false">
      <c r="A137" s="131"/>
      <c r="B137" s="131"/>
      <c r="C137" s="131"/>
      <c r="D137" s="132"/>
      <c r="E137" s="132"/>
      <c r="F137" s="133"/>
      <c r="G137" s="132"/>
      <c r="H137" s="132"/>
    </row>
    <row r="138" customFormat="false" ht="15" hidden="false" customHeight="false" outlineLevel="0" collapsed="false">
      <c r="A138" s="131"/>
      <c r="B138" s="131"/>
      <c r="C138" s="131"/>
      <c r="D138" s="132"/>
      <c r="E138" s="132"/>
      <c r="F138" s="133"/>
      <c r="G138" s="132"/>
      <c r="H138" s="132"/>
    </row>
    <row r="139" customFormat="false" ht="15" hidden="false" customHeight="false" outlineLevel="0" collapsed="false">
      <c r="A139" s="131"/>
      <c r="B139" s="131"/>
      <c r="C139" s="131"/>
      <c r="D139" s="132"/>
      <c r="E139" s="132"/>
      <c r="F139" s="133"/>
      <c r="G139" s="132"/>
      <c r="H139" s="132"/>
    </row>
    <row r="140" customFormat="false" ht="15" hidden="false" customHeight="false" outlineLevel="0" collapsed="false">
      <c r="A140" s="131"/>
      <c r="B140" s="131"/>
      <c r="C140" s="131"/>
      <c r="D140" s="132"/>
      <c r="E140" s="132"/>
      <c r="F140" s="133"/>
      <c r="G140" s="132"/>
      <c r="H140" s="132"/>
    </row>
    <row r="141" customFormat="false" ht="15" hidden="false" customHeight="false" outlineLevel="0" collapsed="false">
      <c r="A141" s="131"/>
      <c r="B141" s="131"/>
      <c r="C141" s="131"/>
      <c r="D141" s="132"/>
      <c r="E141" s="132"/>
      <c r="F141" s="133"/>
      <c r="G141" s="132"/>
      <c r="H141" s="132"/>
    </row>
    <row r="142" customFormat="false" ht="15" hidden="false" customHeight="false" outlineLevel="0" collapsed="false">
      <c r="A142" s="131"/>
      <c r="B142" s="131"/>
      <c r="C142" s="131"/>
      <c r="D142" s="132"/>
      <c r="E142" s="132"/>
      <c r="F142" s="133"/>
      <c r="G142" s="132"/>
      <c r="H142" s="132"/>
    </row>
    <row r="143" customFormat="false" ht="15" hidden="false" customHeight="false" outlineLevel="0" collapsed="false">
      <c r="A143" s="131"/>
      <c r="B143" s="131"/>
      <c r="C143" s="131"/>
      <c r="D143" s="132"/>
      <c r="E143" s="132"/>
      <c r="F143" s="133"/>
      <c r="G143" s="132"/>
      <c r="H143" s="132"/>
    </row>
    <row r="144" customFormat="false" ht="15" hidden="false" customHeight="false" outlineLevel="0" collapsed="false">
      <c r="A144" s="131"/>
      <c r="B144" s="131"/>
      <c r="C144" s="131"/>
      <c r="D144" s="132"/>
      <c r="E144" s="132"/>
      <c r="F144" s="133"/>
      <c r="G144" s="132"/>
      <c r="H144" s="132"/>
    </row>
    <row r="145" customFormat="false" ht="15" hidden="false" customHeight="false" outlineLevel="0" collapsed="false">
      <c r="A145" s="131"/>
      <c r="B145" s="131"/>
      <c r="C145" s="131"/>
      <c r="D145" s="132"/>
      <c r="E145" s="132"/>
      <c r="F145" s="133"/>
      <c r="G145" s="132"/>
      <c r="H145" s="132"/>
    </row>
    <row r="146" customFormat="false" ht="15" hidden="false" customHeight="false" outlineLevel="0" collapsed="false">
      <c r="A146" s="131"/>
      <c r="B146" s="131"/>
      <c r="C146" s="131"/>
      <c r="D146" s="132"/>
      <c r="E146" s="132"/>
      <c r="F146" s="133"/>
      <c r="G146" s="132"/>
      <c r="H146" s="132"/>
    </row>
    <row r="147" customFormat="false" ht="15" hidden="false" customHeight="false" outlineLevel="0" collapsed="false">
      <c r="A147" s="131"/>
      <c r="B147" s="131"/>
      <c r="C147" s="131"/>
      <c r="D147" s="132"/>
      <c r="E147" s="132"/>
      <c r="F147" s="133"/>
      <c r="G147" s="132"/>
      <c r="H147" s="132"/>
    </row>
    <row r="148" customFormat="false" ht="15" hidden="false" customHeight="false" outlineLevel="0" collapsed="false">
      <c r="A148" s="131"/>
      <c r="B148" s="131"/>
      <c r="C148" s="131"/>
      <c r="D148" s="132"/>
      <c r="E148" s="132"/>
      <c r="F148" s="133"/>
      <c r="G148" s="132"/>
      <c r="H148" s="132"/>
    </row>
    <row r="149" customFormat="false" ht="15" hidden="false" customHeight="false" outlineLevel="0" collapsed="false">
      <c r="A149" s="131"/>
      <c r="B149" s="131"/>
      <c r="C149" s="131"/>
      <c r="D149" s="132"/>
      <c r="E149" s="132"/>
      <c r="F149" s="133"/>
      <c r="G149" s="132"/>
      <c r="H149" s="132"/>
    </row>
    <row r="150" customFormat="false" ht="15" hidden="false" customHeight="false" outlineLevel="0" collapsed="false">
      <c r="A150" s="131"/>
      <c r="B150" s="131"/>
      <c r="C150" s="131"/>
      <c r="D150" s="132"/>
      <c r="E150" s="132"/>
      <c r="F150" s="133"/>
      <c r="G150" s="132"/>
      <c r="H150" s="132"/>
    </row>
    <row r="151" customFormat="false" ht="15" hidden="false" customHeight="false" outlineLevel="0" collapsed="false">
      <c r="A151" s="131"/>
      <c r="B151" s="131"/>
      <c r="C151" s="131"/>
      <c r="D151" s="132"/>
      <c r="E151" s="132"/>
      <c r="F151" s="133"/>
      <c r="G151" s="132"/>
      <c r="H151" s="132"/>
    </row>
    <row r="152" customFormat="false" ht="15" hidden="false" customHeight="false" outlineLevel="0" collapsed="false">
      <c r="A152" s="131"/>
      <c r="B152" s="131"/>
      <c r="C152" s="131"/>
      <c r="D152" s="132"/>
      <c r="E152" s="132"/>
      <c r="F152" s="133"/>
      <c r="G152" s="132"/>
      <c r="H152" s="132"/>
    </row>
    <row r="153" customFormat="false" ht="15" hidden="false" customHeight="false" outlineLevel="0" collapsed="false">
      <c r="A153" s="131"/>
      <c r="B153" s="131"/>
      <c r="C153" s="131"/>
      <c r="D153" s="132"/>
      <c r="E153" s="132"/>
      <c r="F153" s="133"/>
      <c r="G153" s="132"/>
      <c r="H153" s="132"/>
    </row>
    <row r="154" customFormat="false" ht="15" hidden="false" customHeight="false" outlineLevel="0" collapsed="false">
      <c r="A154" s="131"/>
      <c r="B154" s="131"/>
      <c r="C154" s="131"/>
      <c r="D154" s="132"/>
      <c r="E154" s="132"/>
      <c r="F154" s="133"/>
      <c r="G154" s="132"/>
      <c r="H154" s="132"/>
    </row>
    <row r="155" customFormat="false" ht="15" hidden="false" customHeight="false" outlineLevel="0" collapsed="false">
      <c r="A155" s="131"/>
      <c r="B155" s="131"/>
      <c r="C155" s="131"/>
      <c r="D155" s="132"/>
      <c r="E155" s="132"/>
      <c r="F155" s="133"/>
      <c r="G155" s="132"/>
      <c r="H155" s="132"/>
    </row>
    <row r="156" customFormat="false" ht="15" hidden="false" customHeight="false" outlineLevel="0" collapsed="false">
      <c r="A156" s="131"/>
      <c r="B156" s="131"/>
      <c r="C156" s="131"/>
      <c r="D156" s="132"/>
      <c r="E156" s="132"/>
      <c r="F156" s="133"/>
      <c r="G156" s="132"/>
      <c r="H156" s="132"/>
    </row>
    <row r="157" customFormat="false" ht="15" hidden="false" customHeight="false" outlineLevel="0" collapsed="false">
      <c r="A157" s="131"/>
      <c r="B157" s="131"/>
      <c r="C157" s="131"/>
      <c r="D157" s="132"/>
      <c r="E157" s="132"/>
      <c r="F157" s="133"/>
      <c r="G157" s="132"/>
      <c r="H157" s="132"/>
    </row>
    <row r="158" customFormat="false" ht="15" hidden="false" customHeight="false" outlineLevel="0" collapsed="false">
      <c r="A158" s="131"/>
      <c r="B158" s="131"/>
      <c r="C158" s="131"/>
      <c r="D158" s="132"/>
      <c r="E158" s="132"/>
      <c r="F158" s="133"/>
      <c r="G158" s="132"/>
      <c r="H158" s="132"/>
    </row>
    <row r="159" customFormat="false" ht="15" hidden="false" customHeight="false" outlineLevel="0" collapsed="false">
      <c r="A159" s="131"/>
      <c r="B159" s="131"/>
      <c r="C159" s="131"/>
      <c r="D159" s="132"/>
      <c r="E159" s="132"/>
      <c r="F159" s="133"/>
      <c r="G159" s="132"/>
      <c r="H159" s="132"/>
    </row>
    <row r="160" customFormat="false" ht="15" hidden="false" customHeight="false" outlineLevel="0" collapsed="false">
      <c r="A160" s="131"/>
      <c r="B160" s="131"/>
      <c r="C160" s="131"/>
      <c r="D160" s="132"/>
      <c r="E160" s="132"/>
      <c r="F160" s="133"/>
      <c r="G160" s="132"/>
      <c r="H160" s="132"/>
    </row>
    <row r="161" customFormat="false" ht="15" hidden="false" customHeight="false" outlineLevel="0" collapsed="false">
      <c r="A161" s="131"/>
      <c r="B161" s="131"/>
      <c r="C161" s="131"/>
      <c r="D161" s="132"/>
      <c r="E161" s="132"/>
      <c r="F161" s="133"/>
      <c r="G161" s="132"/>
      <c r="H161" s="132"/>
    </row>
    <row r="162" customFormat="false" ht="15" hidden="false" customHeight="false" outlineLevel="0" collapsed="false">
      <c r="A162" s="131"/>
      <c r="B162" s="131"/>
      <c r="C162" s="131"/>
      <c r="D162" s="132"/>
      <c r="E162" s="132"/>
      <c r="F162" s="133"/>
      <c r="G162" s="132"/>
      <c r="H162" s="132"/>
    </row>
    <row r="163" customFormat="false" ht="15" hidden="false" customHeight="false" outlineLevel="0" collapsed="false">
      <c r="A163" s="131"/>
      <c r="B163" s="131"/>
      <c r="C163" s="131"/>
      <c r="D163" s="132"/>
      <c r="E163" s="132"/>
      <c r="F163" s="133"/>
      <c r="G163" s="132"/>
      <c r="H163" s="132"/>
    </row>
    <row r="164" customFormat="false" ht="15" hidden="false" customHeight="false" outlineLevel="0" collapsed="false">
      <c r="A164" s="131"/>
      <c r="B164" s="131"/>
      <c r="C164" s="131"/>
      <c r="D164" s="132"/>
      <c r="E164" s="132"/>
      <c r="F164" s="133"/>
      <c r="G164" s="132"/>
      <c r="H164" s="132"/>
    </row>
    <row r="165" customFormat="false" ht="15" hidden="false" customHeight="false" outlineLevel="0" collapsed="false">
      <c r="A165" s="131"/>
      <c r="B165" s="131"/>
      <c r="C165" s="131"/>
      <c r="D165" s="132"/>
      <c r="E165" s="132"/>
      <c r="F165" s="133"/>
      <c r="G165" s="132"/>
      <c r="H165" s="132"/>
    </row>
    <row r="166" customFormat="false" ht="15" hidden="false" customHeight="false" outlineLevel="0" collapsed="false">
      <c r="A166" s="131"/>
      <c r="B166" s="131"/>
      <c r="C166" s="131"/>
      <c r="D166" s="132"/>
      <c r="E166" s="132"/>
      <c r="F166" s="133"/>
      <c r="G166" s="132"/>
      <c r="H166" s="132"/>
    </row>
    <row r="167" customFormat="false" ht="15" hidden="false" customHeight="false" outlineLevel="0" collapsed="false">
      <c r="A167" s="131"/>
      <c r="B167" s="131"/>
      <c r="C167" s="131"/>
      <c r="D167" s="132"/>
      <c r="E167" s="132"/>
      <c r="F167" s="133"/>
      <c r="G167" s="132"/>
      <c r="H167" s="132"/>
    </row>
    <row r="168" customFormat="false" ht="15" hidden="false" customHeight="false" outlineLevel="0" collapsed="false">
      <c r="A168" s="131"/>
      <c r="B168" s="131"/>
      <c r="C168" s="131"/>
      <c r="D168" s="132"/>
      <c r="E168" s="132"/>
      <c r="F168" s="133"/>
      <c r="G168" s="132"/>
      <c r="H168" s="132"/>
    </row>
    <row r="169" customFormat="false" ht="15" hidden="false" customHeight="false" outlineLevel="0" collapsed="false">
      <c r="A169" s="131"/>
      <c r="B169" s="131"/>
      <c r="C169" s="131"/>
      <c r="D169" s="132"/>
      <c r="E169" s="132"/>
      <c r="F169" s="133"/>
      <c r="G169" s="132"/>
      <c r="H169" s="132"/>
    </row>
    <row r="170" customFormat="false" ht="15" hidden="false" customHeight="false" outlineLevel="0" collapsed="false">
      <c r="A170" s="131"/>
      <c r="B170" s="131"/>
      <c r="C170" s="131"/>
      <c r="D170" s="132"/>
      <c r="E170" s="132"/>
      <c r="F170" s="133"/>
      <c r="G170" s="132"/>
      <c r="H170" s="132"/>
    </row>
    <row r="171" customFormat="false" ht="15" hidden="false" customHeight="false" outlineLevel="0" collapsed="false">
      <c r="A171" s="131"/>
      <c r="B171" s="131"/>
      <c r="C171" s="131"/>
      <c r="D171" s="132"/>
      <c r="E171" s="132"/>
      <c r="F171" s="133"/>
      <c r="G171" s="132"/>
      <c r="H171" s="132"/>
    </row>
    <row r="172" customFormat="false" ht="15" hidden="false" customHeight="false" outlineLevel="0" collapsed="false">
      <c r="A172" s="131"/>
      <c r="B172" s="131"/>
      <c r="C172" s="131"/>
      <c r="D172" s="132"/>
      <c r="E172" s="132"/>
      <c r="F172" s="133"/>
      <c r="G172" s="132"/>
      <c r="H172" s="132"/>
    </row>
    <row r="173" customFormat="false" ht="15" hidden="false" customHeight="false" outlineLevel="0" collapsed="false">
      <c r="A173" s="131"/>
      <c r="B173" s="131"/>
      <c r="C173" s="131"/>
      <c r="D173" s="132"/>
      <c r="E173" s="132"/>
      <c r="F173" s="133"/>
      <c r="G173" s="132"/>
      <c r="H173" s="132"/>
    </row>
    <row r="174" customFormat="false" ht="15" hidden="false" customHeight="false" outlineLevel="0" collapsed="false">
      <c r="A174" s="131"/>
      <c r="B174" s="131"/>
      <c r="C174" s="131"/>
      <c r="D174" s="132"/>
      <c r="E174" s="132"/>
      <c r="F174" s="133"/>
      <c r="G174" s="132"/>
      <c r="H174" s="132"/>
    </row>
    <row r="175" customFormat="false" ht="15" hidden="false" customHeight="false" outlineLevel="0" collapsed="false">
      <c r="A175" s="131"/>
      <c r="B175" s="131"/>
      <c r="C175" s="131"/>
      <c r="D175" s="132"/>
      <c r="E175" s="132"/>
      <c r="F175" s="133"/>
      <c r="G175" s="132"/>
      <c r="H175" s="132"/>
    </row>
    <row r="176" customFormat="false" ht="15" hidden="false" customHeight="false" outlineLevel="0" collapsed="false">
      <c r="A176" s="131"/>
      <c r="B176" s="131"/>
      <c r="C176" s="131"/>
      <c r="D176" s="132"/>
      <c r="E176" s="132"/>
      <c r="F176" s="133"/>
      <c r="G176" s="132"/>
      <c r="H176" s="132"/>
    </row>
    <row r="177" customFormat="false" ht="15" hidden="false" customHeight="false" outlineLevel="0" collapsed="false">
      <c r="A177" s="131"/>
      <c r="B177" s="131"/>
      <c r="C177" s="131"/>
      <c r="D177" s="132"/>
      <c r="E177" s="132"/>
      <c r="F177" s="133"/>
      <c r="G177" s="132"/>
      <c r="H177" s="132"/>
    </row>
    <row r="178" customFormat="false" ht="15" hidden="false" customHeight="false" outlineLevel="0" collapsed="false">
      <c r="A178" s="131"/>
      <c r="B178" s="131"/>
      <c r="C178" s="131"/>
      <c r="D178" s="132"/>
      <c r="E178" s="132"/>
      <c r="F178" s="133"/>
      <c r="G178" s="132"/>
      <c r="H178" s="132"/>
    </row>
    <row r="179" customFormat="false" ht="15" hidden="false" customHeight="false" outlineLevel="0" collapsed="false">
      <c r="A179" s="131"/>
      <c r="B179" s="131"/>
      <c r="C179" s="131"/>
      <c r="D179" s="132"/>
      <c r="E179" s="132"/>
      <c r="F179" s="133"/>
      <c r="G179" s="132"/>
      <c r="H179" s="132"/>
    </row>
    <row r="180" customFormat="false" ht="15" hidden="false" customHeight="false" outlineLevel="0" collapsed="false">
      <c r="A180" s="131"/>
      <c r="B180" s="131"/>
      <c r="C180" s="131"/>
      <c r="D180" s="132"/>
      <c r="E180" s="132"/>
      <c r="F180" s="133"/>
      <c r="G180" s="132"/>
      <c r="H180" s="132"/>
    </row>
    <row r="181" customFormat="false" ht="15" hidden="false" customHeight="false" outlineLevel="0" collapsed="false">
      <c r="A181" s="131"/>
      <c r="B181" s="131"/>
      <c r="C181" s="131"/>
      <c r="D181" s="132"/>
      <c r="E181" s="132"/>
      <c r="F181" s="133"/>
      <c r="G181" s="132"/>
      <c r="H181" s="132"/>
    </row>
    <row r="182" customFormat="false" ht="15" hidden="false" customHeight="false" outlineLevel="0" collapsed="false">
      <c r="A182" s="131"/>
      <c r="B182" s="131"/>
      <c r="C182" s="131"/>
      <c r="D182" s="132"/>
      <c r="E182" s="132"/>
      <c r="F182" s="133"/>
      <c r="G182" s="132"/>
      <c r="H182" s="132"/>
    </row>
    <row r="183" customFormat="false" ht="15" hidden="false" customHeight="false" outlineLevel="0" collapsed="false">
      <c r="A183" s="131"/>
      <c r="B183" s="131"/>
      <c r="C183" s="131"/>
      <c r="D183" s="132"/>
      <c r="E183" s="132"/>
      <c r="F183" s="133"/>
      <c r="G183" s="132"/>
      <c r="H183" s="132"/>
    </row>
    <row r="184" customFormat="false" ht="15" hidden="false" customHeight="false" outlineLevel="0" collapsed="false">
      <c r="A184" s="131"/>
      <c r="B184" s="131"/>
      <c r="C184" s="131"/>
      <c r="D184" s="132"/>
      <c r="E184" s="132"/>
      <c r="F184" s="133"/>
      <c r="G184" s="132"/>
      <c r="H184" s="132"/>
    </row>
    <row r="185" customFormat="false" ht="15" hidden="false" customHeight="false" outlineLevel="0" collapsed="false">
      <c r="A185" s="131"/>
      <c r="B185" s="131"/>
      <c r="C185" s="131"/>
      <c r="D185" s="132"/>
      <c r="E185" s="132"/>
      <c r="F185" s="133"/>
      <c r="G185" s="132"/>
      <c r="H185" s="132"/>
    </row>
    <row r="186" customFormat="false" ht="15" hidden="false" customHeight="false" outlineLevel="0" collapsed="false">
      <c r="A186" s="131"/>
      <c r="B186" s="131"/>
      <c r="C186" s="131"/>
      <c r="D186" s="132"/>
      <c r="E186" s="132"/>
      <c r="F186" s="133"/>
      <c r="G186" s="132"/>
      <c r="H186" s="132"/>
    </row>
    <row r="187" customFormat="false" ht="15" hidden="false" customHeight="false" outlineLevel="0" collapsed="false">
      <c r="A187" s="131"/>
      <c r="B187" s="131"/>
      <c r="C187" s="131"/>
      <c r="D187" s="132"/>
      <c r="E187" s="132"/>
      <c r="F187" s="133"/>
      <c r="G187" s="132"/>
      <c r="H187" s="132"/>
    </row>
    <row r="188" customFormat="false" ht="15" hidden="false" customHeight="false" outlineLevel="0" collapsed="false">
      <c r="A188" s="131"/>
      <c r="B188" s="131"/>
      <c r="C188" s="131"/>
      <c r="D188" s="132"/>
      <c r="E188" s="132"/>
      <c r="F188" s="133"/>
      <c r="G188" s="132"/>
      <c r="H188" s="132"/>
    </row>
    <row r="189" customFormat="false" ht="15" hidden="false" customHeight="false" outlineLevel="0" collapsed="false">
      <c r="A189" s="131"/>
      <c r="B189" s="131"/>
      <c r="C189" s="131"/>
      <c r="D189" s="132"/>
      <c r="E189" s="132"/>
      <c r="F189" s="133"/>
      <c r="G189" s="132"/>
      <c r="H189" s="132"/>
    </row>
    <row r="190" customFormat="false" ht="15" hidden="false" customHeight="false" outlineLevel="0" collapsed="false">
      <c r="A190" s="131"/>
      <c r="B190" s="131"/>
      <c r="C190" s="131"/>
      <c r="D190" s="132"/>
      <c r="E190" s="132"/>
      <c r="F190" s="133"/>
      <c r="G190" s="132"/>
      <c r="H190" s="132"/>
    </row>
    <row r="191" customFormat="false" ht="15" hidden="false" customHeight="false" outlineLevel="0" collapsed="false">
      <c r="A191" s="131"/>
      <c r="B191" s="131"/>
      <c r="C191" s="131"/>
      <c r="D191" s="132"/>
      <c r="E191" s="132"/>
      <c r="F191" s="133"/>
      <c r="G191" s="132"/>
      <c r="H191" s="132"/>
    </row>
    <row r="192" customFormat="false" ht="15" hidden="false" customHeight="false" outlineLevel="0" collapsed="false">
      <c r="A192" s="131"/>
      <c r="B192" s="131"/>
      <c r="C192" s="131"/>
      <c r="D192" s="132"/>
      <c r="E192" s="132"/>
      <c r="F192" s="133"/>
      <c r="G192" s="132"/>
      <c r="H192" s="132"/>
    </row>
    <row r="193" customFormat="false" ht="15" hidden="false" customHeight="false" outlineLevel="0" collapsed="false">
      <c r="A193" s="131"/>
      <c r="B193" s="131"/>
      <c r="C193" s="131"/>
      <c r="D193" s="132"/>
      <c r="E193" s="132"/>
      <c r="F193" s="133"/>
      <c r="G193" s="132"/>
      <c r="H193" s="132"/>
    </row>
    <row r="194" customFormat="false" ht="15" hidden="false" customHeight="false" outlineLevel="0" collapsed="false">
      <c r="A194" s="131"/>
      <c r="B194" s="131"/>
      <c r="C194" s="131"/>
      <c r="D194" s="132"/>
      <c r="E194" s="132"/>
      <c r="F194" s="133"/>
      <c r="G194" s="132"/>
      <c r="H194" s="132"/>
    </row>
    <row r="195" customFormat="false" ht="15" hidden="false" customHeight="false" outlineLevel="0" collapsed="false">
      <c r="A195" s="131"/>
      <c r="B195" s="131"/>
      <c r="C195" s="131"/>
      <c r="D195" s="132"/>
      <c r="E195" s="132"/>
      <c r="F195" s="133"/>
      <c r="G195" s="132"/>
      <c r="H195" s="132"/>
    </row>
    <row r="196" customFormat="false" ht="15" hidden="false" customHeight="false" outlineLevel="0" collapsed="false">
      <c r="A196" s="131"/>
      <c r="B196" s="131"/>
      <c r="C196" s="131"/>
      <c r="D196" s="132"/>
      <c r="E196" s="132"/>
      <c r="F196" s="133"/>
      <c r="G196" s="132"/>
      <c r="H196" s="132"/>
    </row>
    <row r="197" customFormat="false" ht="15" hidden="false" customHeight="false" outlineLevel="0" collapsed="false">
      <c r="A197" s="131"/>
      <c r="B197" s="131"/>
      <c r="C197" s="131"/>
      <c r="D197" s="132"/>
      <c r="E197" s="132"/>
      <c r="F197" s="133"/>
      <c r="G197" s="132"/>
      <c r="H197" s="132"/>
    </row>
    <row r="198" customFormat="false" ht="15" hidden="false" customHeight="false" outlineLevel="0" collapsed="false">
      <c r="A198" s="131"/>
      <c r="B198" s="131"/>
      <c r="C198" s="131"/>
      <c r="D198" s="132"/>
      <c r="E198" s="132"/>
      <c r="F198" s="133"/>
      <c r="G198" s="132"/>
      <c r="H198" s="132"/>
    </row>
    <row r="199" customFormat="false" ht="15" hidden="false" customHeight="false" outlineLevel="0" collapsed="false">
      <c r="A199" s="131"/>
      <c r="B199" s="131"/>
      <c r="C199" s="131"/>
      <c r="D199" s="132"/>
      <c r="E199" s="132"/>
      <c r="F199" s="133"/>
      <c r="G199" s="132"/>
      <c r="H199" s="132"/>
    </row>
    <row r="200" customFormat="false" ht="15" hidden="false" customHeight="false" outlineLevel="0" collapsed="false">
      <c r="A200" s="131"/>
      <c r="B200" s="131"/>
      <c r="C200" s="131"/>
      <c r="D200" s="132"/>
      <c r="E200" s="132"/>
      <c r="F200" s="133"/>
      <c r="G200" s="132"/>
      <c r="H200" s="132"/>
    </row>
    <row r="201" customFormat="false" ht="15" hidden="false" customHeight="false" outlineLevel="0" collapsed="false">
      <c r="A201" s="131"/>
      <c r="B201" s="131"/>
      <c r="C201" s="131"/>
      <c r="D201" s="132"/>
      <c r="E201" s="132"/>
      <c r="F201" s="133"/>
      <c r="G201" s="132"/>
      <c r="H201" s="132"/>
    </row>
    <row r="202" customFormat="false" ht="15" hidden="false" customHeight="false" outlineLevel="0" collapsed="false">
      <c r="A202" s="131"/>
      <c r="B202" s="131"/>
      <c r="C202" s="131"/>
      <c r="D202" s="132"/>
      <c r="E202" s="132"/>
      <c r="F202" s="133"/>
      <c r="G202" s="132"/>
      <c r="H202" s="132"/>
    </row>
    <row r="203" customFormat="false" ht="15" hidden="false" customHeight="false" outlineLevel="0" collapsed="false">
      <c r="A203" s="131"/>
      <c r="B203" s="131"/>
      <c r="C203" s="131"/>
      <c r="D203" s="132"/>
      <c r="E203" s="132"/>
      <c r="F203" s="133"/>
      <c r="G203" s="132"/>
      <c r="H203" s="132"/>
    </row>
    <row r="204" customFormat="false" ht="15" hidden="false" customHeight="false" outlineLevel="0" collapsed="false">
      <c r="A204" s="131"/>
      <c r="B204" s="131"/>
      <c r="C204" s="131"/>
      <c r="D204" s="132"/>
      <c r="E204" s="132"/>
      <c r="F204" s="133"/>
      <c r="G204" s="132"/>
      <c r="H204" s="132"/>
    </row>
    <row r="205" customFormat="false" ht="15" hidden="false" customHeight="false" outlineLevel="0" collapsed="false">
      <c r="A205" s="131"/>
      <c r="B205" s="131"/>
      <c r="C205" s="131"/>
      <c r="D205" s="132"/>
      <c r="E205" s="132"/>
      <c r="F205" s="133"/>
      <c r="G205" s="132"/>
      <c r="H205" s="132"/>
    </row>
    <row r="206" customFormat="false" ht="15" hidden="false" customHeight="false" outlineLevel="0" collapsed="false">
      <c r="A206" s="131"/>
      <c r="B206" s="131"/>
      <c r="C206" s="131"/>
      <c r="D206" s="132"/>
      <c r="E206" s="132"/>
      <c r="F206" s="133"/>
      <c r="G206" s="132"/>
      <c r="H206" s="132"/>
    </row>
    <row r="207" customFormat="false" ht="15" hidden="false" customHeight="false" outlineLevel="0" collapsed="false">
      <c r="A207" s="131"/>
      <c r="B207" s="131"/>
      <c r="C207" s="131"/>
      <c r="D207" s="132"/>
      <c r="E207" s="132"/>
      <c r="F207" s="133"/>
      <c r="G207" s="132"/>
      <c r="H207" s="132"/>
    </row>
    <row r="208" customFormat="false" ht="15" hidden="false" customHeight="false" outlineLevel="0" collapsed="false">
      <c r="A208" s="131"/>
      <c r="B208" s="131"/>
      <c r="C208" s="131"/>
      <c r="D208" s="132"/>
      <c r="E208" s="132"/>
      <c r="F208" s="133"/>
      <c r="G208" s="132"/>
      <c r="H208" s="132"/>
    </row>
    <row r="209" customFormat="false" ht="15" hidden="false" customHeight="false" outlineLevel="0" collapsed="false">
      <c r="A209" s="131"/>
      <c r="B209" s="131"/>
      <c r="C209" s="131"/>
      <c r="D209" s="132"/>
      <c r="E209" s="132"/>
      <c r="F209" s="133"/>
      <c r="G209" s="132"/>
      <c r="H209" s="132"/>
    </row>
    <row r="210" customFormat="false" ht="15" hidden="false" customHeight="false" outlineLevel="0" collapsed="false">
      <c r="A210" s="131"/>
      <c r="B210" s="131"/>
      <c r="C210" s="131"/>
      <c r="D210" s="132"/>
      <c r="E210" s="132"/>
      <c r="F210" s="133"/>
      <c r="G210" s="132"/>
      <c r="H210" s="132"/>
    </row>
    <row r="211" customFormat="false" ht="15" hidden="false" customHeight="false" outlineLevel="0" collapsed="false">
      <c r="A211" s="131"/>
      <c r="B211" s="131"/>
      <c r="C211" s="131"/>
      <c r="D211" s="132"/>
      <c r="E211" s="132"/>
      <c r="F211" s="133"/>
      <c r="G211" s="132"/>
      <c r="H211" s="132"/>
    </row>
    <row r="212" customFormat="false" ht="15" hidden="false" customHeight="false" outlineLevel="0" collapsed="false">
      <c r="A212" s="131"/>
      <c r="B212" s="131"/>
      <c r="C212" s="131"/>
      <c r="D212" s="132"/>
      <c r="E212" s="132"/>
      <c r="F212" s="133"/>
      <c r="G212" s="132"/>
      <c r="H212" s="132"/>
    </row>
    <row r="213" customFormat="false" ht="15" hidden="false" customHeight="false" outlineLevel="0" collapsed="false">
      <c r="A213" s="131"/>
      <c r="B213" s="131"/>
      <c r="C213" s="131"/>
      <c r="D213" s="132"/>
      <c r="E213" s="132"/>
      <c r="F213" s="133"/>
      <c r="G213" s="132"/>
      <c r="H213" s="132"/>
    </row>
    <row r="214" customFormat="false" ht="15" hidden="false" customHeight="false" outlineLevel="0" collapsed="false">
      <c r="A214" s="131"/>
      <c r="B214" s="131"/>
      <c r="C214" s="131"/>
      <c r="D214" s="132"/>
      <c r="E214" s="132"/>
      <c r="F214" s="133"/>
      <c r="G214" s="132"/>
      <c r="H214" s="132"/>
    </row>
    <row r="215" customFormat="false" ht="15" hidden="false" customHeight="false" outlineLevel="0" collapsed="false">
      <c r="A215" s="131"/>
      <c r="B215" s="131"/>
      <c r="C215" s="131"/>
      <c r="D215" s="132"/>
      <c r="E215" s="132"/>
      <c r="F215" s="133"/>
      <c r="G215" s="132"/>
      <c r="H215" s="132"/>
    </row>
    <row r="216" customFormat="false" ht="15" hidden="false" customHeight="false" outlineLevel="0" collapsed="false">
      <c r="A216" s="131"/>
      <c r="B216" s="131"/>
      <c r="C216" s="131"/>
      <c r="D216" s="132"/>
      <c r="E216" s="132"/>
      <c r="F216" s="133"/>
      <c r="G216" s="132"/>
      <c r="H216" s="132"/>
    </row>
    <row r="217" customFormat="false" ht="15" hidden="false" customHeight="false" outlineLevel="0" collapsed="false">
      <c r="A217" s="131"/>
      <c r="B217" s="131"/>
      <c r="C217" s="131"/>
      <c r="D217" s="132"/>
      <c r="E217" s="132"/>
      <c r="F217" s="133"/>
      <c r="G217" s="132"/>
      <c r="H217" s="132"/>
    </row>
    <row r="218" customFormat="false" ht="15" hidden="false" customHeight="false" outlineLevel="0" collapsed="false">
      <c r="A218" s="131"/>
      <c r="B218" s="131"/>
      <c r="C218" s="131"/>
      <c r="D218" s="132"/>
      <c r="E218" s="132"/>
      <c r="F218" s="133"/>
      <c r="G218" s="132"/>
      <c r="H218" s="132"/>
    </row>
    <row r="219" customFormat="false" ht="15" hidden="false" customHeight="false" outlineLevel="0" collapsed="false">
      <c r="A219" s="131"/>
      <c r="B219" s="131"/>
      <c r="C219" s="131"/>
      <c r="D219" s="132"/>
      <c r="E219" s="132"/>
      <c r="F219" s="133"/>
      <c r="G219" s="132"/>
      <c r="H219" s="132"/>
    </row>
    <row r="220" customFormat="false" ht="15" hidden="false" customHeight="false" outlineLevel="0" collapsed="false">
      <c r="A220" s="131"/>
      <c r="B220" s="131"/>
      <c r="C220" s="131"/>
      <c r="D220" s="132"/>
      <c r="E220" s="132"/>
      <c r="F220" s="133"/>
      <c r="G220" s="132"/>
      <c r="H220" s="132"/>
    </row>
    <row r="221" customFormat="false" ht="15" hidden="false" customHeight="false" outlineLevel="0" collapsed="false">
      <c r="A221" s="131"/>
      <c r="B221" s="131"/>
      <c r="C221" s="131"/>
      <c r="D221" s="132"/>
      <c r="E221" s="132"/>
      <c r="F221" s="133"/>
      <c r="G221" s="132"/>
      <c r="H221" s="132"/>
    </row>
    <row r="222" customFormat="false" ht="15" hidden="false" customHeight="false" outlineLevel="0" collapsed="false">
      <c r="A222" s="131"/>
      <c r="B222" s="131"/>
      <c r="C222" s="131"/>
      <c r="D222" s="132"/>
      <c r="E222" s="132"/>
      <c r="F222" s="133"/>
      <c r="G222" s="132"/>
      <c r="H222" s="132"/>
    </row>
    <row r="223" customFormat="false" ht="15" hidden="false" customHeight="false" outlineLevel="0" collapsed="false">
      <c r="A223" s="131"/>
      <c r="B223" s="131"/>
      <c r="C223" s="131"/>
      <c r="D223" s="132"/>
      <c r="E223" s="132"/>
      <c r="F223" s="133"/>
      <c r="G223" s="132"/>
      <c r="H223" s="132"/>
    </row>
    <row r="224" customFormat="false" ht="15" hidden="false" customHeight="false" outlineLevel="0" collapsed="false">
      <c r="A224" s="131"/>
      <c r="B224" s="131"/>
      <c r="C224" s="131"/>
      <c r="D224" s="132"/>
      <c r="E224" s="132"/>
      <c r="F224" s="133"/>
      <c r="G224" s="132"/>
      <c r="H224" s="132"/>
    </row>
    <row r="225" customFormat="false" ht="15" hidden="false" customHeight="false" outlineLevel="0" collapsed="false">
      <c r="A225" s="131"/>
      <c r="B225" s="131"/>
      <c r="C225" s="131"/>
      <c r="D225" s="132"/>
      <c r="E225" s="132"/>
      <c r="F225" s="133"/>
      <c r="G225" s="132"/>
      <c r="H225" s="132"/>
    </row>
    <row r="226" customFormat="false" ht="15" hidden="false" customHeight="false" outlineLevel="0" collapsed="false">
      <c r="A226" s="131"/>
      <c r="B226" s="131"/>
      <c r="C226" s="131"/>
      <c r="D226" s="132"/>
      <c r="E226" s="132"/>
      <c r="F226" s="133"/>
      <c r="G226" s="132"/>
      <c r="H226" s="132"/>
    </row>
    <row r="227" customFormat="false" ht="15" hidden="false" customHeight="false" outlineLevel="0" collapsed="false">
      <c r="A227" s="131"/>
      <c r="B227" s="131"/>
      <c r="C227" s="131"/>
      <c r="D227" s="132"/>
      <c r="E227" s="132"/>
      <c r="F227" s="133"/>
      <c r="G227" s="132"/>
      <c r="H227" s="132"/>
    </row>
    <row r="228" customFormat="false" ht="15" hidden="false" customHeight="false" outlineLevel="0" collapsed="false">
      <c r="A228" s="131"/>
      <c r="B228" s="131"/>
      <c r="C228" s="131"/>
      <c r="D228" s="132"/>
      <c r="E228" s="132"/>
      <c r="F228" s="133"/>
      <c r="G228" s="132"/>
      <c r="H228" s="132"/>
    </row>
    <row r="229" customFormat="false" ht="15" hidden="false" customHeight="false" outlineLevel="0" collapsed="false">
      <c r="A229" s="131"/>
      <c r="B229" s="131"/>
      <c r="C229" s="131"/>
      <c r="D229" s="132"/>
      <c r="E229" s="132"/>
      <c r="F229" s="133"/>
      <c r="G229" s="132"/>
      <c r="H229" s="132"/>
    </row>
    <row r="230" customFormat="false" ht="15" hidden="false" customHeight="false" outlineLevel="0" collapsed="false">
      <c r="A230" s="131"/>
      <c r="B230" s="131"/>
      <c r="C230" s="131"/>
      <c r="D230" s="132"/>
      <c r="E230" s="132"/>
      <c r="F230" s="133"/>
      <c r="G230" s="132"/>
      <c r="H230" s="132"/>
    </row>
    <row r="231" customFormat="false" ht="15" hidden="false" customHeight="false" outlineLevel="0" collapsed="false">
      <c r="A231" s="131"/>
      <c r="B231" s="131"/>
      <c r="C231" s="131"/>
      <c r="D231" s="132"/>
      <c r="E231" s="132"/>
      <c r="F231" s="133"/>
      <c r="G231" s="132"/>
      <c r="H231" s="132"/>
    </row>
    <row r="232" customFormat="false" ht="15" hidden="false" customHeight="false" outlineLevel="0" collapsed="false">
      <c r="A232" s="131"/>
      <c r="B232" s="131"/>
      <c r="C232" s="131"/>
      <c r="D232" s="132"/>
      <c r="E232" s="132"/>
      <c r="F232" s="133"/>
      <c r="G232" s="132"/>
      <c r="H232" s="132"/>
    </row>
    <row r="233" customFormat="false" ht="15" hidden="false" customHeight="false" outlineLevel="0" collapsed="false">
      <c r="A233" s="131"/>
      <c r="B233" s="131"/>
      <c r="C233" s="131"/>
      <c r="D233" s="132"/>
      <c r="E233" s="132"/>
      <c r="F233" s="133"/>
      <c r="G233" s="132"/>
      <c r="H233" s="132"/>
    </row>
    <row r="234" customFormat="false" ht="15" hidden="false" customHeight="false" outlineLevel="0" collapsed="false">
      <c r="A234" s="131"/>
      <c r="B234" s="131"/>
      <c r="C234" s="131"/>
      <c r="D234" s="132"/>
      <c r="E234" s="132"/>
      <c r="F234" s="133"/>
      <c r="G234" s="132"/>
      <c r="H234" s="132"/>
    </row>
    <row r="235" customFormat="false" ht="15" hidden="false" customHeight="false" outlineLevel="0" collapsed="false">
      <c r="A235" s="131"/>
      <c r="B235" s="131"/>
      <c r="C235" s="131"/>
      <c r="D235" s="132"/>
      <c r="E235" s="132"/>
      <c r="F235" s="133"/>
      <c r="G235" s="132"/>
      <c r="H235" s="132"/>
    </row>
    <row r="236" customFormat="false" ht="15" hidden="false" customHeight="false" outlineLevel="0" collapsed="false">
      <c r="A236" s="131"/>
      <c r="B236" s="131"/>
      <c r="C236" s="131"/>
      <c r="D236" s="132"/>
      <c r="E236" s="132"/>
      <c r="F236" s="133"/>
      <c r="G236" s="132"/>
      <c r="H236" s="132"/>
    </row>
    <row r="237" customFormat="false" ht="15" hidden="false" customHeight="false" outlineLevel="0" collapsed="false">
      <c r="A237" s="131"/>
      <c r="B237" s="131"/>
      <c r="C237" s="131"/>
      <c r="D237" s="132"/>
      <c r="E237" s="132"/>
      <c r="F237" s="133"/>
      <c r="G237" s="132"/>
      <c r="H237" s="132"/>
    </row>
    <row r="238" customFormat="false" ht="15" hidden="false" customHeight="false" outlineLevel="0" collapsed="false">
      <c r="A238" s="131"/>
      <c r="B238" s="131"/>
      <c r="C238" s="131"/>
      <c r="D238" s="132"/>
      <c r="E238" s="132"/>
      <c r="F238" s="133"/>
      <c r="G238" s="132"/>
      <c r="H238" s="132"/>
    </row>
    <row r="239" customFormat="false" ht="15" hidden="false" customHeight="false" outlineLevel="0" collapsed="false">
      <c r="A239" s="131"/>
      <c r="B239" s="131"/>
      <c r="C239" s="131"/>
      <c r="D239" s="132"/>
      <c r="E239" s="132"/>
      <c r="F239" s="133"/>
      <c r="G239" s="132"/>
      <c r="H239" s="132"/>
    </row>
    <row r="240" customFormat="false" ht="15" hidden="false" customHeight="false" outlineLevel="0" collapsed="false">
      <c r="A240" s="131"/>
      <c r="B240" s="131"/>
      <c r="C240" s="131"/>
      <c r="D240" s="132"/>
      <c r="E240" s="132"/>
      <c r="F240" s="133"/>
      <c r="G240" s="132"/>
      <c r="H240" s="132"/>
    </row>
    <row r="241" customFormat="false" ht="15" hidden="false" customHeight="false" outlineLevel="0" collapsed="false">
      <c r="A241" s="131"/>
      <c r="B241" s="131"/>
      <c r="C241" s="131"/>
      <c r="D241" s="132"/>
      <c r="E241" s="132"/>
      <c r="F241" s="133"/>
      <c r="G241" s="132"/>
      <c r="H241" s="132"/>
    </row>
    <row r="242" customFormat="false" ht="15" hidden="false" customHeight="false" outlineLevel="0" collapsed="false">
      <c r="A242" s="131"/>
      <c r="B242" s="131"/>
      <c r="C242" s="131"/>
      <c r="D242" s="132"/>
      <c r="E242" s="132"/>
      <c r="F242" s="133"/>
      <c r="G242" s="132"/>
      <c r="H242" s="132"/>
    </row>
    <row r="243" customFormat="false" ht="15" hidden="false" customHeight="false" outlineLevel="0" collapsed="false">
      <c r="A243" s="131"/>
      <c r="B243" s="131"/>
      <c r="C243" s="131"/>
      <c r="D243" s="132"/>
      <c r="E243" s="132"/>
      <c r="F243" s="133"/>
      <c r="G243" s="132"/>
      <c r="H243" s="132"/>
    </row>
    <row r="244" customFormat="false" ht="15" hidden="false" customHeight="false" outlineLevel="0" collapsed="false">
      <c r="A244" s="131"/>
      <c r="B244" s="131"/>
      <c r="C244" s="131"/>
      <c r="D244" s="132"/>
      <c r="E244" s="132"/>
      <c r="F244" s="133"/>
      <c r="G244" s="132"/>
      <c r="H244" s="132"/>
    </row>
    <row r="245" customFormat="false" ht="15" hidden="false" customHeight="false" outlineLevel="0" collapsed="false">
      <c r="A245" s="131"/>
      <c r="B245" s="131"/>
      <c r="C245" s="131"/>
      <c r="D245" s="132"/>
      <c r="E245" s="132"/>
      <c r="F245" s="133"/>
      <c r="G245" s="132"/>
      <c r="H245" s="132"/>
    </row>
    <row r="246" customFormat="false" ht="15" hidden="false" customHeight="false" outlineLevel="0" collapsed="false">
      <c r="A246" s="131"/>
      <c r="B246" s="131"/>
      <c r="C246" s="131"/>
      <c r="D246" s="132"/>
      <c r="E246" s="132"/>
      <c r="F246" s="133"/>
      <c r="G246" s="132"/>
      <c r="H246" s="132"/>
    </row>
    <row r="247" customFormat="false" ht="15" hidden="false" customHeight="false" outlineLevel="0" collapsed="false">
      <c r="A247" s="131"/>
      <c r="B247" s="131"/>
      <c r="C247" s="131"/>
      <c r="D247" s="132"/>
      <c r="E247" s="132"/>
      <c r="F247" s="133"/>
      <c r="G247" s="132"/>
      <c r="H247" s="132"/>
    </row>
    <row r="248" customFormat="false" ht="15" hidden="false" customHeight="false" outlineLevel="0" collapsed="false">
      <c r="A248" s="131"/>
      <c r="B248" s="131"/>
      <c r="C248" s="131"/>
      <c r="D248" s="132"/>
      <c r="E248" s="132"/>
      <c r="F248" s="133"/>
      <c r="G248" s="132"/>
      <c r="H248" s="132"/>
    </row>
    <row r="249" customFormat="false" ht="15" hidden="false" customHeight="false" outlineLevel="0" collapsed="false">
      <c r="A249" s="131"/>
      <c r="B249" s="131"/>
      <c r="C249" s="131"/>
      <c r="D249" s="132"/>
      <c r="E249" s="132"/>
      <c r="F249" s="133"/>
      <c r="G249" s="132"/>
      <c r="H249" s="132"/>
    </row>
    <row r="250" customFormat="false" ht="15" hidden="false" customHeight="false" outlineLevel="0" collapsed="false">
      <c r="A250" s="131"/>
      <c r="B250" s="131"/>
      <c r="C250" s="131"/>
      <c r="D250" s="132"/>
      <c r="E250" s="132"/>
      <c r="F250" s="133"/>
      <c r="G250" s="132"/>
      <c r="H250" s="132"/>
    </row>
    <row r="251" customFormat="false" ht="15" hidden="false" customHeight="false" outlineLevel="0" collapsed="false">
      <c r="A251" s="131"/>
      <c r="B251" s="131"/>
      <c r="C251" s="131"/>
      <c r="D251" s="132"/>
      <c r="E251" s="132"/>
      <c r="F251" s="133"/>
      <c r="G251" s="132"/>
      <c r="H251" s="132"/>
    </row>
    <row r="252" customFormat="false" ht="15" hidden="false" customHeight="false" outlineLevel="0" collapsed="false">
      <c r="A252" s="131"/>
      <c r="B252" s="131"/>
      <c r="C252" s="131"/>
      <c r="D252" s="132"/>
      <c r="E252" s="132"/>
      <c r="F252" s="133"/>
      <c r="G252" s="132"/>
      <c r="H252" s="132"/>
    </row>
    <row r="253" customFormat="false" ht="15" hidden="false" customHeight="false" outlineLevel="0" collapsed="false">
      <c r="A253" s="131"/>
      <c r="B253" s="131"/>
      <c r="C253" s="131"/>
      <c r="D253" s="132"/>
      <c r="E253" s="132"/>
      <c r="F253" s="133"/>
      <c r="G253" s="132"/>
      <c r="H253" s="132"/>
    </row>
    <row r="254" customFormat="false" ht="15" hidden="false" customHeight="false" outlineLevel="0" collapsed="false">
      <c r="A254" s="131"/>
      <c r="B254" s="131"/>
      <c r="C254" s="131"/>
      <c r="D254" s="132"/>
      <c r="E254" s="132"/>
      <c r="F254" s="133"/>
      <c r="G254" s="132"/>
      <c r="H254" s="132"/>
    </row>
    <row r="255" customFormat="false" ht="15" hidden="false" customHeight="false" outlineLevel="0" collapsed="false">
      <c r="A255" s="131"/>
      <c r="B255" s="131"/>
      <c r="C255" s="131"/>
      <c r="D255" s="132"/>
      <c r="E255" s="132"/>
      <c r="F255" s="133"/>
      <c r="G255" s="132"/>
      <c r="H255" s="132"/>
    </row>
    <row r="256" customFormat="false" ht="15" hidden="false" customHeight="false" outlineLevel="0" collapsed="false">
      <c r="A256" s="131"/>
      <c r="B256" s="131"/>
      <c r="C256" s="131"/>
      <c r="D256" s="132"/>
      <c r="E256" s="132"/>
      <c r="F256" s="133"/>
      <c r="G256" s="132"/>
      <c r="H256" s="132"/>
    </row>
    <row r="257" customFormat="false" ht="15" hidden="false" customHeight="false" outlineLevel="0" collapsed="false">
      <c r="A257" s="131"/>
      <c r="B257" s="131"/>
      <c r="C257" s="131"/>
      <c r="D257" s="132"/>
      <c r="E257" s="132"/>
      <c r="F257" s="133"/>
      <c r="G257" s="132"/>
      <c r="H257" s="132"/>
    </row>
    <row r="258" customFormat="false" ht="15" hidden="false" customHeight="false" outlineLevel="0" collapsed="false">
      <c r="A258" s="131"/>
      <c r="B258" s="131"/>
      <c r="C258" s="131"/>
      <c r="D258" s="132"/>
      <c r="E258" s="132"/>
      <c r="F258" s="133"/>
      <c r="G258" s="132"/>
      <c r="H258" s="132"/>
    </row>
    <row r="259" customFormat="false" ht="15" hidden="false" customHeight="false" outlineLevel="0" collapsed="false">
      <c r="A259" s="131"/>
      <c r="B259" s="131"/>
      <c r="C259" s="131"/>
      <c r="D259" s="132"/>
      <c r="E259" s="132"/>
      <c r="F259" s="133"/>
      <c r="G259" s="132"/>
      <c r="H259" s="132"/>
    </row>
    <row r="260" customFormat="false" ht="15" hidden="false" customHeight="false" outlineLevel="0" collapsed="false">
      <c r="A260" s="131"/>
      <c r="B260" s="131"/>
      <c r="C260" s="131"/>
      <c r="D260" s="132"/>
      <c r="E260" s="132"/>
      <c r="F260" s="133"/>
      <c r="G260" s="132"/>
      <c r="H260" s="132"/>
    </row>
    <row r="261" customFormat="false" ht="15" hidden="false" customHeight="false" outlineLevel="0" collapsed="false">
      <c r="A261" s="131"/>
      <c r="B261" s="131"/>
      <c r="C261" s="131"/>
      <c r="D261" s="132"/>
      <c r="E261" s="132"/>
      <c r="F261" s="133"/>
      <c r="G261" s="132"/>
      <c r="H261" s="132"/>
    </row>
    <row r="262" customFormat="false" ht="15" hidden="false" customHeight="false" outlineLevel="0" collapsed="false">
      <c r="A262" s="131"/>
      <c r="B262" s="131"/>
      <c r="C262" s="131"/>
      <c r="D262" s="132"/>
      <c r="E262" s="132"/>
      <c r="F262" s="133"/>
      <c r="G262" s="132"/>
      <c r="H262" s="132"/>
    </row>
    <row r="263" customFormat="false" ht="15" hidden="false" customHeight="false" outlineLevel="0" collapsed="false">
      <c r="A263" s="131"/>
      <c r="B263" s="131"/>
      <c r="C263" s="131"/>
      <c r="D263" s="132"/>
      <c r="E263" s="132"/>
      <c r="F263" s="133"/>
      <c r="G263" s="132"/>
      <c r="H263" s="132"/>
    </row>
    <row r="264" customFormat="false" ht="15" hidden="false" customHeight="false" outlineLevel="0" collapsed="false">
      <c r="A264" s="131"/>
      <c r="B264" s="131"/>
      <c r="C264" s="131"/>
      <c r="D264" s="132"/>
      <c r="E264" s="132"/>
      <c r="F264" s="133"/>
      <c r="G264" s="132"/>
      <c r="H264" s="132"/>
    </row>
    <row r="265" customFormat="false" ht="15" hidden="false" customHeight="false" outlineLevel="0" collapsed="false">
      <c r="A265" s="131"/>
      <c r="B265" s="131"/>
      <c r="C265" s="131"/>
      <c r="D265" s="132"/>
      <c r="E265" s="132"/>
      <c r="F265" s="133"/>
      <c r="G265" s="132"/>
      <c r="H265" s="132"/>
    </row>
    <row r="266" customFormat="false" ht="15" hidden="false" customHeight="false" outlineLevel="0" collapsed="false">
      <c r="A266" s="131"/>
      <c r="B266" s="131"/>
      <c r="C266" s="131"/>
      <c r="D266" s="132"/>
      <c r="E266" s="132"/>
      <c r="F266" s="133"/>
      <c r="G266" s="132"/>
      <c r="H266" s="132"/>
    </row>
    <row r="267" customFormat="false" ht="15" hidden="false" customHeight="false" outlineLevel="0" collapsed="false">
      <c r="A267" s="131"/>
      <c r="B267" s="131"/>
      <c r="C267" s="131"/>
      <c r="D267" s="132"/>
      <c r="E267" s="132"/>
      <c r="F267" s="133"/>
      <c r="G267" s="132"/>
      <c r="H267" s="132"/>
    </row>
    <row r="268" customFormat="false" ht="15" hidden="false" customHeight="false" outlineLevel="0" collapsed="false">
      <c r="A268" s="131"/>
      <c r="B268" s="131"/>
      <c r="C268" s="131"/>
      <c r="D268" s="132"/>
      <c r="E268" s="132"/>
      <c r="F268" s="133"/>
      <c r="G268" s="132"/>
      <c r="H268" s="132"/>
    </row>
    <row r="269" customFormat="false" ht="15" hidden="false" customHeight="false" outlineLevel="0" collapsed="false">
      <c r="A269" s="131"/>
      <c r="B269" s="131"/>
      <c r="C269" s="131"/>
      <c r="D269" s="132"/>
      <c r="E269" s="132"/>
      <c r="F269" s="133"/>
      <c r="G269" s="132"/>
      <c r="H269" s="132"/>
    </row>
    <row r="270" customFormat="false" ht="15" hidden="false" customHeight="false" outlineLevel="0" collapsed="false">
      <c r="A270" s="131"/>
      <c r="B270" s="131"/>
      <c r="C270" s="131"/>
      <c r="D270" s="132"/>
      <c r="E270" s="132"/>
      <c r="F270" s="133"/>
      <c r="G270" s="132"/>
      <c r="H270" s="132"/>
    </row>
    <row r="271" customFormat="false" ht="15" hidden="false" customHeight="false" outlineLevel="0" collapsed="false">
      <c r="A271" s="131"/>
      <c r="B271" s="131"/>
      <c r="C271" s="131"/>
      <c r="D271" s="132"/>
      <c r="E271" s="132"/>
      <c r="F271" s="133"/>
      <c r="G271" s="132"/>
      <c r="H271" s="132"/>
    </row>
    <row r="272" customFormat="false" ht="15" hidden="false" customHeight="false" outlineLevel="0" collapsed="false">
      <c r="A272" s="131"/>
      <c r="B272" s="131"/>
      <c r="C272" s="131"/>
      <c r="D272" s="132"/>
      <c r="E272" s="132"/>
      <c r="F272" s="133"/>
      <c r="G272" s="132"/>
      <c r="H272" s="132"/>
    </row>
    <row r="273" customFormat="false" ht="15" hidden="false" customHeight="false" outlineLevel="0" collapsed="false">
      <c r="A273" s="131"/>
      <c r="B273" s="131"/>
      <c r="C273" s="131"/>
      <c r="D273" s="132"/>
      <c r="E273" s="132"/>
      <c r="F273" s="133"/>
      <c r="G273" s="132"/>
      <c r="H273" s="132"/>
    </row>
    <row r="274" customFormat="false" ht="15" hidden="false" customHeight="false" outlineLevel="0" collapsed="false">
      <c r="A274" s="131"/>
      <c r="B274" s="131"/>
      <c r="C274" s="131"/>
      <c r="D274" s="132"/>
      <c r="E274" s="132"/>
      <c r="F274" s="133"/>
      <c r="G274" s="132"/>
      <c r="H274" s="132"/>
    </row>
    <row r="275" customFormat="false" ht="15" hidden="false" customHeight="false" outlineLevel="0" collapsed="false">
      <c r="A275" s="131"/>
      <c r="B275" s="131"/>
      <c r="C275" s="131"/>
      <c r="D275" s="132"/>
      <c r="E275" s="132"/>
      <c r="F275" s="133"/>
      <c r="G275" s="132"/>
      <c r="H275" s="132"/>
    </row>
    <row r="276" customFormat="false" ht="15" hidden="false" customHeight="false" outlineLevel="0" collapsed="false">
      <c r="A276" s="131"/>
      <c r="B276" s="131"/>
      <c r="C276" s="131"/>
      <c r="D276" s="132"/>
      <c r="E276" s="132"/>
      <c r="F276" s="133"/>
      <c r="G276" s="132"/>
      <c r="H276" s="132"/>
    </row>
    <row r="277" customFormat="false" ht="15" hidden="false" customHeight="false" outlineLevel="0" collapsed="false">
      <c r="A277" s="131"/>
      <c r="B277" s="131"/>
      <c r="C277" s="131"/>
      <c r="D277" s="132"/>
      <c r="E277" s="132"/>
      <c r="F277" s="133"/>
      <c r="G277" s="132"/>
      <c r="H277" s="132"/>
    </row>
    <row r="278" customFormat="false" ht="15" hidden="false" customHeight="false" outlineLevel="0" collapsed="false">
      <c r="A278" s="131"/>
      <c r="B278" s="131"/>
      <c r="C278" s="131"/>
      <c r="D278" s="132"/>
      <c r="E278" s="132"/>
      <c r="F278" s="133"/>
      <c r="G278" s="132"/>
      <c r="H278" s="132"/>
    </row>
    <row r="279" customFormat="false" ht="15" hidden="false" customHeight="false" outlineLevel="0" collapsed="false">
      <c r="A279" s="131"/>
      <c r="B279" s="131"/>
      <c r="C279" s="131"/>
      <c r="D279" s="132"/>
      <c r="E279" s="132"/>
      <c r="F279" s="133"/>
      <c r="G279" s="132"/>
      <c r="H279" s="132"/>
    </row>
    <row r="280" customFormat="false" ht="15" hidden="false" customHeight="false" outlineLevel="0" collapsed="false">
      <c r="A280" s="131"/>
      <c r="B280" s="131"/>
      <c r="C280" s="131"/>
      <c r="D280" s="132"/>
      <c r="E280" s="132"/>
      <c r="F280" s="133"/>
      <c r="G280" s="132"/>
      <c r="H280" s="132"/>
    </row>
    <row r="281" customFormat="false" ht="15" hidden="false" customHeight="false" outlineLevel="0" collapsed="false">
      <c r="A281" s="131"/>
      <c r="B281" s="131"/>
      <c r="C281" s="131"/>
      <c r="D281" s="132"/>
      <c r="E281" s="132"/>
      <c r="F281" s="133"/>
      <c r="G281" s="132"/>
      <c r="H281" s="132"/>
    </row>
    <row r="282" customFormat="false" ht="15" hidden="false" customHeight="false" outlineLevel="0" collapsed="false">
      <c r="A282" s="131"/>
      <c r="B282" s="131"/>
      <c r="C282" s="131"/>
      <c r="D282" s="132"/>
      <c r="E282" s="132"/>
      <c r="F282" s="133"/>
      <c r="G282" s="132"/>
      <c r="H282" s="132"/>
    </row>
    <row r="283" customFormat="false" ht="15" hidden="false" customHeight="false" outlineLevel="0" collapsed="false">
      <c r="A283" s="131"/>
      <c r="B283" s="131"/>
      <c r="C283" s="131"/>
      <c r="D283" s="132"/>
      <c r="E283" s="132"/>
      <c r="F283" s="133"/>
      <c r="G283" s="132"/>
      <c r="H283" s="132"/>
    </row>
    <row r="284" customFormat="false" ht="15" hidden="false" customHeight="false" outlineLevel="0" collapsed="false">
      <c r="A284" s="131"/>
      <c r="B284" s="131"/>
      <c r="C284" s="131"/>
      <c r="D284" s="132"/>
      <c r="E284" s="132"/>
      <c r="F284" s="133"/>
      <c r="G284" s="132"/>
      <c r="H284" s="132"/>
    </row>
    <row r="285" customFormat="false" ht="15" hidden="false" customHeight="false" outlineLevel="0" collapsed="false">
      <c r="A285" s="131"/>
      <c r="B285" s="131"/>
      <c r="C285" s="131"/>
      <c r="D285" s="132"/>
      <c r="E285" s="132"/>
      <c r="F285" s="133"/>
      <c r="G285" s="132"/>
      <c r="H285" s="132"/>
    </row>
    <row r="286" customFormat="false" ht="15" hidden="false" customHeight="false" outlineLevel="0" collapsed="false">
      <c r="A286" s="131"/>
      <c r="B286" s="131"/>
      <c r="C286" s="131"/>
      <c r="D286" s="132"/>
      <c r="E286" s="132"/>
      <c r="F286" s="133"/>
      <c r="G286" s="132"/>
      <c r="H286" s="132"/>
    </row>
    <row r="287" customFormat="false" ht="15" hidden="false" customHeight="false" outlineLevel="0" collapsed="false">
      <c r="A287" s="131"/>
      <c r="B287" s="131"/>
      <c r="C287" s="131"/>
      <c r="D287" s="132"/>
      <c r="E287" s="132"/>
      <c r="F287" s="133"/>
      <c r="G287" s="132"/>
      <c r="H287" s="132"/>
    </row>
    <row r="288" customFormat="false" ht="15" hidden="false" customHeight="false" outlineLevel="0" collapsed="false">
      <c r="A288" s="131"/>
      <c r="B288" s="131"/>
      <c r="C288" s="131"/>
      <c r="D288" s="132"/>
      <c r="E288" s="132"/>
      <c r="F288" s="133"/>
      <c r="G288" s="132"/>
      <c r="H288" s="132"/>
    </row>
    <row r="289" customFormat="false" ht="15" hidden="false" customHeight="false" outlineLevel="0" collapsed="false">
      <c r="A289" s="131"/>
      <c r="B289" s="131"/>
      <c r="C289" s="131"/>
      <c r="D289" s="132"/>
      <c r="E289" s="132"/>
      <c r="F289" s="133"/>
      <c r="G289" s="132"/>
      <c r="H289" s="132"/>
    </row>
    <row r="290" customFormat="false" ht="15" hidden="false" customHeight="false" outlineLevel="0" collapsed="false">
      <c r="A290" s="131"/>
      <c r="B290" s="131"/>
      <c r="C290" s="131"/>
      <c r="D290" s="132"/>
      <c r="E290" s="132"/>
      <c r="F290" s="133"/>
      <c r="G290" s="132"/>
      <c r="H290" s="132"/>
    </row>
    <row r="291" customFormat="false" ht="15" hidden="false" customHeight="false" outlineLevel="0" collapsed="false">
      <c r="A291" s="131"/>
      <c r="B291" s="131"/>
      <c r="C291" s="131"/>
      <c r="D291" s="132"/>
      <c r="E291" s="132"/>
      <c r="F291" s="133"/>
      <c r="G291" s="132"/>
      <c r="H291" s="132"/>
    </row>
    <row r="292" customFormat="false" ht="15" hidden="false" customHeight="false" outlineLevel="0" collapsed="false">
      <c r="A292" s="131"/>
      <c r="B292" s="131"/>
      <c r="C292" s="131"/>
      <c r="D292" s="132"/>
      <c r="E292" s="132"/>
      <c r="F292" s="133"/>
      <c r="G292" s="132"/>
      <c r="H292" s="132"/>
    </row>
    <row r="293" customFormat="false" ht="15" hidden="false" customHeight="false" outlineLevel="0" collapsed="false">
      <c r="A293" s="131"/>
      <c r="B293" s="131"/>
      <c r="C293" s="131"/>
      <c r="D293" s="132"/>
      <c r="E293" s="132"/>
      <c r="F293" s="133"/>
      <c r="G293" s="132"/>
      <c r="H293" s="132"/>
    </row>
    <row r="294" customFormat="false" ht="15" hidden="false" customHeight="false" outlineLevel="0" collapsed="false">
      <c r="A294" s="131"/>
      <c r="B294" s="131"/>
      <c r="C294" s="131"/>
      <c r="D294" s="132"/>
      <c r="E294" s="132"/>
      <c r="F294" s="133"/>
      <c r="G294" s="132"/>
      <c r="H294" s="132"/>
    </row>
    <row r="295" customFormat="false" ht="15" hidden="false" customHeight="false" outlineLevel="0" collapsed="false">
      <c r="A295" s="131"/>
      <c r="B295" s="131"/>
      <c r="C295" s="131"/>
      <c r="D295" s="132"/>
      <c r="E295" s="132"/>
      <c r="F295" s="133"/>
      <c r="G295" s="132"/>
      <c r="H295" s="132"/>
    </row>
    <row r="296" customFormat="false" ht="15" hidden="false" customHeight="false" outlineLevel="0" collapsed="false">
      <c r="A296" s="131"/>
      <c r="B296" s="131"/>
      <c r="C296" s="131"/>
      <c r="D296" s="132"/>
      <c r="E296" s="132"/>
      <c r="F296" s="133"/>
      <c r="G296" s="132"/>
      <c r="H296" s="132"/>
    </row>
    <row r="297" customFormat="false" ht="15" hidden="false" customHeight="false" outlineLevel="0" collapsed="false">
      <c r="A297" s="131"/>
      <c r="B297" s="131"/>
      <c r="C297" s="131"/>
      <c r="D297" s="132"/>
      <c r="E297" s="132"/>
      <c r="F297" s="133"/>
      <c r="G297" s="132"/>
      <c r="H297" s="132"/>
    </row>
    <row r="298" customFormat="false" ht="15" hidden="false" customHeight="false" outlineLevel="0" collapsed="false">
      <c r="A298" s="131"/>
      <c r="B298" s="131"/>
      <c r="C298" s="131"/>
      <c r="D298" s="132"/>
      <c r="E298" s="132"/>
      <c r="F298" s="133"/>
      <c r="G298" s="132"/>
      <c r="H298" s="132"/>
    </row>
    <row r="299" customFormat="false" ht="15" hidden="false" customHeight="false" outlineLevel="0" collapsed="false">
      <c r="A299" s="131"/>
      <c r="B299" s="131"/>
      <c r="C299" s="131"/>
      <c r="D299" s="132"/>
      <c r="E299" s="132"/>
      <c r="F299" s="133"/>
      <c r="G299" s="132"/>
      <c r="H299" s="132"/>
    </row>
    <row r="300" customFormat="false" ht="15" hidden="false" customHeight="false" outlineLevel="0" collapsed="false">
      <c r="A300" s="131"/>
      <c r="B300" s="131"/>
      <c r="C300" s="131"/>
      <c r="D300" s="132"/>
      <c r="E300" s="132"/>
      <c r="F300" s="133"/>
      <c r="G300" s="132"/>
      <c r="H300" s="132"/>
    </row>
    <row r="301" customFormat="false" ht="15" hidden="false" customHeight="false" outlineLevel="0" collapsed="false">
      <c r="A301" s="131"/>
      <c r="B301" s="131"/>
      <c r="C301" s="131"/>
      <c r="D301" s="132"/>
      <c r="E301" s="132"/>
      <c r="F301" s="133"/>
      <c r="G301" s="132"/>
      <c r="H301" s="132"/>
    </row>
    <row r="302" customFormat="false" ht="15" hidden="false" customHeight="false" outlineLevel="0" collapsed="false">
      <c r="A302" s="131"/>
      <c r="B302" s="131"/>
      <c r="C302" s="131"/>
      <c r="D302" s="132"/>
      <c r="E302" s="132"/>
      <c r="F302" s="133"/>
      <c r="G302" s="132"/>
      <c r="H302" s="132"/>
    </row>
    <row r="303" customFormat="false" ht="15" hidden="false" customHeight="false" outlineLevel="0" collapsed="false">
      <c r="A303" s="131"/>
      <c r="B303" s="131"/>
      <c r="C303" s="131"/>
      <c r="D303" s="132"/>
      <c r="E303" s="132"/>
      <c r="F303" s="133"/>
      <c r="G303" s="132"/>
      <c r="H303" s="132"/>
    </row>
    <row r="304" customFormat="false" ht="15" hidden="false" customHeight="false" outlineLevel="0" collapsed="false">
      <c r="A304" s="131"/>
      <c r="B304" s="131"/>
      <c r="C304" s="131"/>
      <c r="D304" s="132"/>
      <c r="E304" s="132"/>
      <c r="F304" s="133"/>
      <c r="G304" s="132"/>
      <c r="H304" s="132"/>
    </row>
    <row r="305" customFormat="false" ht="15" hidden="false" customHeight="false" outlineLevel="0" collapsed="false">
      <c r="A305" s="131"/>
      <c r="B305" s="131"/>
      <c r="C305" s="131"/>
      <c r="D305" s="132"/>
      <c r="E305" s="132"/>
      <c r="F305" s="133"/>
      <c r="G305" s="132"/>
      <c r="H305" s="132"/>
    </row>
    <row r="306" customFormat="false" ht="15" hidden="false" customHeight="false" outlineLevel="0" collapsed="false">
      <c r="A306" s="131"/>
      <c r="B306" s="131"/>
      <c r="C306" s="131"/>
      <c r="D306" s="132"/>
      <c r="E306" s="132"/>
      <c r="F306" s="133"/>
      <c r="G306" s="132"/>
      <c r="H306" s="132"/>
    </row>
    <row r="307" customFormat="false" ht="15" hidden="false" customHeight="false" outlineLevel="0" collapsed="false">
      <c r="A307" s="131"/>
      <c r="B307" s="131"/>
      <c r="C307" s="131"/>
      <c r="D307" s="132"/>
      <c r="E307" s="132"/>
      <c r="F307" s="133"/>
      <c r="G307" s="132"/>
      <c r="H307" s="132"/>
    </row>
    <row r="308" customFormat="false" ht="15" hidden="false" customHeight="false" outlineLevel="0" collapsed="false">
      <c r="A308" s="131"/>
      <c r="B308" s="131"/>
      <c r="C308" s="131"/>
      <c r="D308" s="132"/>
      <c r="E308" s="132"/>
      <c r="F308" s="133"/>
      <c r="G308" s="132"/>
      <c r="H308" s="132"/>
    </row>
    <row r="309" customFormat="false" ht="15" hidden="false" customHeight="false" outlineLevel="0" collapsed="false">
      <c r="A309" s="131"/>
      <c r="B309" s="131"/>
      <c r="C309" s="131"/>
      <c r="D309" s="132"/>
      <c r="E309" s="132"/>
      <c r="F309" s="133"/>
      <c r="G309" s="132"/>
      <c r="H309" s="132"/>
    </row>
    <row r="310" customFormat="false" ht="15" hidden="false" customHeight="false" outlineLevel="0" collapsed="false">
      <c r="A310" s="131"/>
      <c r="B310" s="131"/>
      <c r="C310" s="131"/>
      <c r="D310" s="132"/>
      <c r="E310" s="132"/>
      <c r="F310" s="133"/>
      <c r="G310" s="132"/>
      <c r="H310" s="132"/>
    </row>
    <row r="311" customFormat="false" ht="15" hidden="false" customHeight="false" outlineLevel="0" collapsed="false">
      <c r="A311" s="131"/>
      <c r="B311" s="131"/>
      <c r="C311" s="131"/>
      <c r="D311" s="132"/>
      <c r="E311" s="132"/>
      <c r="F311" s="133"/>
      <c r="G311" s="132"/>
      <c r="H311" s="132"/>
    </row>
    <row r="312" customFormat="false" ht="15" hidden="false" customHeight="false" outlineLevel="0" collapsed="false">
      <c r="A312" s="131"/>
      <c r="B312" s="131"/>
      <c r="C312" s="131"/>
      <c r="D312" s="132"/>
      <c r="E312" s="132"/>
      <c r="F312" s="133"/>
      <c r="G312" s="132"/>
      <c r="H312" s="132"/>
    </row>
    <row r="313" customFormat="false" ht="15" hidden="false" customHeight="false" outlineLevel="0" collapsed="false">
      <c r="A313" s="131"/>
      <c r="B313" s="131"/>
      <c r="C313" s="131"/>
      <c r="D313" s="132"/>
      <c r="E313" s="132"/>
      <c r="F313" s="133"/>
      <c r="G313" s="132"/>
      <c r="H313" s="132"/>
    </row>
    <row r="314" customFormat="false" ht="15" hidden="false" customHeight="false" outlineLevel="0" collapsed="false">
      <c r="A314" s="131"/>
      <c r="B314" s="131"/>
      <c r="C314" s="131"/>
      <c r="D314" s="132"/>
      <c r="E314" s="132"/>
      <c r="F314" s="133"/>
      <c r="G314" s="132"/>
      <c r="H314" s="132"/>
    </row>
    <row r="315" customFormat="false" ht="15" hidden="false" customHeight="false" outlineLevel="0" collapsed="false">
      <c r="A315" s="131"/>
      <c r="B315" s="131"/>
      <c r="C315" s="131"/>
      <c r="D315" s="132"/>
      <c r="E315" s="132"/>
      <c r="F315" s="133"/>
      <c r="G315" s="132"/>
      <c r="H315" s="132"/>
    </row>
    <row r="316" customFormat="false" ht="15" hidden="false" customHeight="false" outlineLevel="0" collapsed="false">
      <c r="A316" s="131"/>
      <c r="B316" s="131"/>
      <c r="C316" s="131"/>
      <c r="D316" s="132"/>
      <c r="E316" s="132"/>
      <c r="F316" s="133"/>
      <c r="G316" s="132"/>
      <c r="H316" s="132"/>
    </row>
    <row r="317" customFormat="false" ht="15" hidden="false" customHeight="false" outlineLevel="0" collapsed="false">
      <c r="A317" s="131"/>
      <c r="B317" s="131"/>
      <c r="C317" s="131"/>
      <c r="D317" s="132"/>
      <c r="E317" s="132"/>
      <c r="F317" s="133"/>
      <c r="G317" s="132"/>
      <c r="H317" s="132"/>
    </row>
    <row r="318" customFormat="false" ht="15" hidden="false" customHeight="false" outlineLevel="0" collapsed="false">
      <c r="A318" s="131"/>
      <c r="B318" s="131"/>
      <c r="C318" s="131"/>
      <c r="D318" s="132"/>
      <c r="E318" s="132"/>
      <c r="F318" s="133"/>
      <c r="G318" s="132"/>
      <c r="H318" s="132"/>
    </row>
    <row r="319" customFormat="false" ht="15" hidden="false" customHeight="false" outlineLevel="0" collapsed="false">
      <c r="A319" s="131"/>
      <c r="B319" s="131"/>
      <c r="C319" s="131"/>
      <c r="D319" s="132"/>
      <c r="E319" s="132"/>
      <c r="F319" s="133"/>
      <c r="G319" s="132"/>
      <c r="H319" s="132"/>
    </row>
    <row r="320" customFormat="false" ht="15" hidden="false" customHeight="false" outlineLevel="0" collapsed="false">
      <c r="A320" s="131"/>
      <c r="B320" s="131"/>
      <c r="C320" s="131"/>
      <c r="D320" s="132"/>
      <c r="E320" s="132"/>
      <c r="F320" s="133"/>
      <c r="G320" s="132"/>
      <c r="H320" s="132"/>
    </row>
    <row r="321" customFormat="false" ht="15" hidden="false" customHeight="false" outlineLevel="0" collapsed="false">
      <c r="A321" s="131"/>
      <c r="B321" s="131"/>
      <c r="C321" s="131"/>
      <c r="D321" s="132"/>
      <c r="E321" s="132"/>
      <c r="F321" s="133"/>
      <c r="G321" s="132"/>
      <c r="H321" s="132"/>
    </row>
    <row r="322" customFormat="false" ht="15" hidden="false" customHeight="false" outlineLevel="0" collapsed="false">
      <c r="A322" s="131"/>
      <c r="B322" s="131"/>
      <c r="C322" s="131"/>
      <c r="D322" s="132"/>
      <c r="E322" s="132"/>
      <c r="F322" s="133"/>
      <c r="G322" s="132"/>
      <c r="H322" s="132"/>
    </row>
    <row r="323" customFormat="false" ht="15" hidden="false" customHeight="false" outlineLevel="0" collapsed="false">
      <c r="A323" s="131"/>
      <c r="B323" s="131"/>
      <c r="C323" s="131"/>
      <c r="D323" s="132"/>
      <c r="E323" s="132"/>
      <c r="F323" s="133"/>
      <c r="G323" s="132"/>
      <c r="H323" s="132"/>
    </row>
    <row r="324" customFormat="false" ht="15" hidden="false" customHeight="false" outlineLevel="0" collapsed="false">
      <c r="A324" s="131"/>
      <c r="B324" s="131"/>
      <c r="C324" s="131"/>
      <c r="D324" s="132"/>
      <c r="E324" s="132"/>
      <c r="F324" s="133"/>
      <c r="G324" s="132"/>
      <c r="H324" s="132"/>
    </row>
    <row r="325" customFormat="false" ht="15" hidden="false" customHeight="false" outlineLevel="0" collapsed="false">
      <c r="A325" s="131"/>
      <c r="B325" s="131"/>
      <c r="C325" s="131"/>
      <c r="D325" s="132"/>
      <c r="E325" s="132"/>
      <c r="F325" s="133"/>
      <c r="G325" s="132"/>
      <c r="H325" s="132"/>
    </row>
    <row r="326" customFormat="false" ht="15" hidden="false" customHeight="false" outlineLevel="0" collapsed="false">
      <c r="A326" s="131"/>
      <c r="B326" s="131"/>
      <c r="C326" s="131"/>
      <c r="D326" s="132"/>
      <c r="E326" s="132"/>
      <c r="F326" s="133"/>
      <c r="G326" s="132"/>
      <c r="H326" s="132"/>
    </row>
    <row r="327" customFormat="false" ht="15" hidden="false" customHeight="false" outlineLevel="0" collapsed="false">
      <c r="A327" s="131"/>
      <c r="B327" s="131"/>
      <c r="C327" s="131"/>
      <c r="D327" s="132"/>
      <c r="E327" s="132"/>
      <c r="F327" s="133"/>
      <c r="G327" s="132"/>
      <c r="H327" s="132"/>
    </row>
    <row r="328" customFormat="false" ht="15" hidden="false" customHeight="false" outlineLevel="0" collapsed="false">
      <c r="A328" s="131"/>
      <c r="B328" s="131"/>
      <c r="C328" s="131"/>
      <c r="D328" s="132"/>
      <c r="E328" s="132"/>
      <c r="F328" s="133"/>
      <c r="G328" s="132"/>
      <c r="H328" s="132"/>
    </row>
    <row r="329" customFormat="false" ht="15" hidden="false" customHeight="false" outlineLevel="0" collapsed="false">
      <c r="A329" s="131"/>
      <c r="B329" s="131"/>
      <c r="C329" s="131"/>
      <c r="D329" s="132"/>
      <c r="E329" s="132"/>
      <c r="F329" s="133"/>
      <c r="G329" s="132"/>
      <c r="H329" s="132"/>
    </row>
    <row r="330" customFormat="false" ht="15" hidden="false" customHeight="false" outlineLevel="0" collapsed="false">
      <c r="A330" s="131"/>
      <c r="B330" s="131"/>
      <c r="C330" s="131"/>
      <c r="D330" s="132"/>
      <c r="E330" s="132"/>
      <c r="F330" s="133"/>
      <c r="G330" s="132"/>
      <c r="H330" s="132"/>
    </row>
    <row r="331" customFormat="false" ht="15" hidden="false" customHeight="false" outlineLevel="0" collapsed="false">
      <c r="A331" s="131"/>
      <c r="B331" s="131"/>
      <c r="C331" s="131"/>
      <c r="D331" s="132"/>
      <c r="E331" s="132"/>
      <c r="F331" s="133"/>
      <c r="G331" s="132"/>
      <c r="H331" s="132"/>
    </row>
    <row r="332" customFormat="false" ht="15" hidden="false" customHeight="false" outlineLevel="0" collapsed="false">
      <c r="A332" s="131"/>
      <c r="B332" s="131"/>
      <c r="C332" s="131"/>
      <c r="D332" s="132"/>
      <c r="E332" s="132"/>
      <c r="F332" s="133"/>
      <c r="G332" s="132"/>
      <c r="H332" s="132"/>
    </row>
    <row r="333" customFormat="false" ht="15" hidden="false" customHeight="false" outlineLevel="0" collapsed="false">
      <c r="A333" s="131"/>
      <c r="B333" s="131"/>
      <c r="C333" s="131"/>
      <c r="D333" s="132"/>
      <c r="E333" s="132"/>
      <c r="F333" s="133"/>
      <c r="G333" s="132"/>
      <c r="H333" s="132"/>
    </row>
    <row r="334" customFormat="false" ht="15" hidden="false" customHeight="false" outlineLevel="0" collapsed="false">
      <c r="A334" s="131"/>
      <c r="B334" s="131"/>
      <c r="C334" s="131"/>
      <c r="D334" s="132"/>
      <c r="E334" s="132"/>
      <c r="F334" s="133"/>
      <c r="G334" s="132"/>
      <c r="H334" s="132"/>
    </row>
    <row r="335" customFormat="false" ht="15" hidden="false" customHeight="false" outlineLevel="0" collapsed="false">
      <c r="A335" s="131"/>
      <c r="B335" s="131"/>
      <c r="C335" s="131"/>
      <c r="D335" s="132"/>
      <c r="E335" s="132"/>
      <c r="F335" s="133"/>
      <c r="G335" s="132"/>
      <c r="H335" s="132"/>
    </row>
    <row r="336" customFormat="false" ht="15" hidden="false" customHeight="false" outlineLevel="0" collapsed="false">
      <c r="A336" s="131"/>
      <c r="B336" s="131"/>
      <c r="C336" s="131"/>
      <c r="D336" s="132"/>
      <c r="E336" s="132"/>
      <c r="F336" s="133"/>
      <c r="G336" s="132"/>
      <c r="H336" s="132"/>
    </row>
    <row r="337" customFormat="false" ht="15" hidden="false" customHeight="false" outlineLevel="0" collapsed="false">
      <c r="A337" s="131"/>
      <c r="B337" s="131"/>
      <c r="C337" s="131"/>
      <c r="D337" s="132"/>
      <c r="E337" s="132"/>
      <c r="F337" s="133"/>
      <c r="G337" s="132"/>
      <c r="H337" s="132"/>
    </row>
    <row r="338" customFormat="false" ht="15" hidden="false" customHeight="false" outlineLevel="0" collapsed="false">
      <c r="A338" s="131"/>
      <c r="B338" s="131"/>
      <c r="C338" s="131"/>
      <c r="D338" s="132"/>
      <c r="E338" s="132"/>
      <c r="F338" s="133"/>
      <c r="G338" s="132"/>
      <c r="H338" s="132"/>
    </row>
    <row r="339" customFormat="false" ht="15" hidden="false" customHeight="false" outlineLevel="0" collapsed="false">
      <c r="A339" s="131"/>
      <c r="B339" s="131"/>
      <c r="C339" s="131"/>
      <c r="D339" s="132"/>
      <c r="E339" s="132"/>
      <c r="F339" s="133"/>
      <c r="G339" s="132"/>
      <c r="H339" s="132"/>
    </row>
    <row r="340" customFormat="false" ht="15" hidden="false" customHeight="false" outlineLevel="0" collapsed="false">
      <c r="A340" s="131"/>
      <c r="B340" s="131"/>
      <c r="C340" s="131"/>
      <c r="D340" s="132"/>
      <c r="E340" s="132"/>
      <c r="F340" s="133"/>
      <c r="G340" s="132"/>
      <c r="H340" s="132"/>
    </row>
    <row r="341" customFormat="false" ht="15" hidden="false" customHeight="false" outlineLevel="0" collapsed="false">
      <c r="A341" s="131"/>
      <c r="B341" s="131"/>
      <c r="C341" s="131"/>
      <c r="D341" s="132"/>
      <c r="E341" s="132"/>
      <c r="F341" s="133"/>
      <c r="G341" s="132"/>
      <c r="H341" s="132"/>
    </row>
    <row r="342" customFormat="false" ht="15" hidden="false" customHeight="false" outlineLevel="0" collapsed="false">
      <c r="A342" s="131"/>
      <c r="B342" s="131"/>
      <c r="C342" s="131"/>
      <c r="D342" s="132"/>
      <c r="E342" s="132"/>
      <c r="F342" s="133"/>
      <c r="G342" s="132"/>
      <c r="H342" s="132"/>
    </row>
    <row r="343" customFormat="false" ht="15" hidden="false" customHeight="false" outlineLevel="0" collapsed="false">
      <c r="A343" s="131"/>
      <c r="B343" s="131"/>
      <c r="C343" s="131"/>
      <c r="D343" s="132"/>
      <c r="E343" s="132"/>
      <c r="F343" s="133"/>
      <c r="G343" s="132"/>
      <c r="H343" s="132"/>
    </row>
    <row r="344" customFormat="false" ht="15" hidden="false" customHeight="false" outlineLevel="0" collapsed="false">
      <c r="A344" s="131"/>
      <c r="B344" s="131"/>
      <c r="C344" s="131"/>
      <c r="D344" s="132"/>
      <c r="E344" s="132"/>
      <c r="F344" s="133"/>
      <c r="G344" s="132"/>
      <c r="H344" s="132"/>
    </row>
    <row r="345" customFormat="false" ht="15" hidden="false" customHeight="false" outlineLevel="0" collapsed="false">
      <c r="A345" s="131"/>
      <c r="B345" s="131"/>
      <c r="C345" s="131"/>
      <c r="D345" s="132"/>
      <c r="E345" s="132"/>
      <c r="F345" s="133"/>
      <c r="G345" s="132"/>
      <c r="H345" s="132"/>
    </row>
    <row r="346" customFormat="false" ht="15" hidden="false" customHeight="false" outlineLevel="0" collapsed="false">
      <c r="A346" s="131"/>
      <c r="B346" s="131"/>
      <c r="C346" s="131"/>
      <c r="D346" s="132"/>
      <c r="E346" s="132"/>
      <c r="F346" s="133"/>
      <c r="G346" s="132"/>
      <c r="H346" s="132"/>
    </row>
    <row r="347" customFormat="false" ht="15" hidden="false" customHeight="false" outlineLevel="0" collapsed="false">
      <c r="A347" s="131"/>
      <c r="B347" s="131"/>
      <c r="C347" s="131"/>
      <c r="D347" s="132"/>
      <c r="E347" s="132"/>
      <c r="F347" s="133"/>
      <c r="G347" s="132"/>
      <c r="H347" s="132"/>
    </row>
    <row r="348" customFormat="false" ht="15" hidden="false" customHeight="false" outlineLevel="0" collapsed="false">
      <c r="A348" s="131"/>
      <c r="B348" s="131"/>
      <c r="C348" s="131"/>
      <c r="D348" s="132"/>
      <c r="E348" s="132"/>
      <c r="F348" s="133"/>
      <c r="G348" s="132"/>
      <c r="H348" s="132"/>
    </row>
    <row r="349" customFormat="false" ht="15" hidden="false" customHeight="false" outlineLevel="0" collapsed="false">
      <c r="A349" s="131"/>
      <c r="B349" s="131"/>
      <c r="C349" s="131"/>
      <c r="D349" s="132"/>
      <c r="E349" s="132"/>
      <c r="F349" s="133"/>
      <c r="G349" s="132"/>
      <c r="H349" s="132"/>
    </row>
    <row r="350" customFormat="false" ht="15" hidden="false" customHeight="false" outlineLevel="0" collapsed="false">
      <c r="A350" s="131"/>
      <c r="B350" s="131"/>
      <c r="C350" s="131"/>
      <c r="D350" s="132"/>
      <c r="E350" s="132"/>
      <c r="F350" s="133"/>
      <c r="G350" s="132"/>
      <c r="H350" s="132"/>
    </row>
    <row r="351" customFormat="false" ht="15" hidden="false" customHeight="false" outlineLevel="0" collapsed="false">
      <c r="A351" s="131"/>
      <c r="B351" s="131"/>
      <c r="C351" s="131"/>
      <c r="D351" s="132"/>
      <c r="E351" s="132"/>
      <c r="F351" s="133"/>
      <c r="G351" s="132"/>
      <c r="H351" s="132"/>
    </row>
    <row r="352" customFormat="false" ht="15" hidden="false" customHeight="false" outlineLevel="0" collapsed="false">
      <c r="A352" s="131"/>
      <c r="B352" s="131"/>
      <c r="C352" s="131"/>
      <c r="D352" s="132"/>
      <c r="E352" s="132"/>
      <c r="F352" s="133"/>
      <c r="G352" s="132"/>
      <c r="H352" s="132"/>
    </row>
    <row r="353" customFormat="false" ht="15" hidden="false" customHeight="false" outlineLevel="0" collapsed="false">
      <c r="A353" s="131"/>
      <c r="B353" s="131"/>
      <c r="C353" s="131"/>
      <c r="D353" s="132"/>
      <c r="E353" s="132"/>
      <c r="F353" s="133"/>
      <c r="G353" s="132"/>
      <c r="H353" s="132"/>
    </row>
    <row r="354" customFormat="false" ht="15" hidden="false" customHeight="false" outlineLevel="0" collapsed="false">
      <c r="A354" s="131"/>
      <c r="B354" s="131"/>
      <c r="C354" s="131"/>
      <c r="D354" s="132"/>
      <c r="E354" s="132"/>
      <c r="F354" s="133"/>
      <c r="G354" s="132"/>
      <c r="H354" s="132"/>
    </row>
    <row r="355" customFormat="false" ht="15" hidden="false" customHeight="false" outlineLevel="0" collapsed="false">
      <c r="A355" s="131"/>
      <c r="B355" s="131"/>
      <c r="C355" s="131"/>
      <c r="D355" s="132"/>
      <c r="E355" s="132"/>
      <c r="F355" s="133"/>
      <c r="G355" s="132"/>
      <c r="H355" s="132"/>
    </row>
    <row r="356" customFormat="false" ht="15" hidden="false" customHeight="false" outlineLevel="0" collapsed="false">
      <c r="A356" s="131"/>
      <c r="B356" s="131"/>
      <c r="C356" s="131"/>
      <c r="D356" s="132"/>
      <c r="E356" s="132"/>
      <c r="F356" s="133"/>
      <c r="G356" s="132"/>
      <c r="H356" s="132"/>
    </row>
    <row r="357" customFormat="false" ht="15" hidden="false" customHeight="false" outlineLevel="0" collapsed="false">
      <c r="A357" s="131"/>
      <c r="B357" s="131"/>
      <c r="C357" s="131"/>
      <c r="D357" s="132"/>
      <c r="E357" s="132"/>
      <c r="F357" s="133"/>
      <c r="G357" s="132"/>
      <c r="H357" s="132"/>
    </row>
    <row r="358" customFormat="false" ht="15" hidden="false" customHeight="false" outlineLevel="0" collapsed="false">
      <c r="A358" s="131"/>
      <c r="B358" s="131"/>
      <c r="C358" s="131"/>
      <c r="D358" s="132"/>
      <c r="E358" s="132"/>
      <c r="F358" s="133"/>
      <c r="G358" s="132"/>
      <c r="H358" s="132"/>
    </row>
    <row r="359" customFormat="false" ht="15" hidden="false" customHeight="false" outlineLevel="0" collapsed="false">
      <c r="A359" s="131"/>
      <c r="B359" s="131"/>
      <c r="C359" s="131"/>
      <c r="D359" s="132"/>
      <c r="E359" s="132"/>
      <c r="F359" s="133"/>
      <c r="G359" s="132"/>
      <c r="H359" s="132"/>
    </row>
    <row r="360" customFormat="false" ht="15" hidden="false" customHeight="false" outlineLevel="0" collapsed="false">
      <c r="A360" s="131"/>
      <c r="B360" s="131"/>
      <c r="C360" s="131"/>
      <c r="D360" s="132"/>
      <c r="E360" s="132"/>
      <c r="F360" s="133"/>
      <c r="G360" s="132"/>
      <c r="H360" s="132"/>
    </row>
    <row r="361" customFormat="false" ht="15" hidden="false" customHeight="false" outlineLevel="0" collapsed="false">
      <c r="A361" s="131"/>
      <c r="B361" s="131"/>
      <c r="C361" s="131"/>
      <c r="D361" s="132"/>
      <c r="E361" s="132"/>
      <c r="F361" s="133"/>
      <c r="G361" s="132"/>
      <c r="H361" s="132"/>
    </row>
    <row r="362" customFormat="false" ht="15" hidden="false" customHeight="false" outlineLevel="0" collapsed="false">
      <c r="A362" s="131"/>
      <c r="B362" s="131"/>
      <c r="C362" s="131"/>
      <c r="D362" s="132"/>
      <c r="E362" s="132"/>
      <c r="F362" s="133"/>
      <c r="G362" s="132"/>
      <c r="H362" s="132"/>
    </row>
    <row r="363" customFormat="false" ht="15" hidden="false" customHeight="false" outlineLevel="0" collapsed="false">
      <c r="A363" s="131"/>
      <c r="B363" s="131"/>
      <c r="C363" s="131"/>
      <c r="D363" s="132"/>
      <c r="E363" s="132"/>
      <c r="F363" s="133"/>
      <c r="G363" s="132"/>
      <c r="H363" s="132"/>
    </row>
    <row r="364" customFormat="false" ht="15" hidden="false" customHeight="false" outlineLevel="0" collapsed="false">
      <c r="A364" s="131"/>
      <c r="B364" s="131"/>
      <c r="C364" s="131"/>
      <c r="D364" s="132"/>
      <c r="E364" s="132"/>
      <c r="F364" s="133"/>
      <c r="G364" s="132"/>
      <c r="H364" s="132"/>
    </row>
    <row r="365" customFormat="false" ht="15" hidden="false" customHeight="false" outlineLevel="0" collapsed="false">
      <c r="A365" s="131"/>
      <c r="B365" s="131"/>
      <c r="C365" s="131"/>
      <c r="D365" s="132"/>
      <c r="E365" s="132"/>
      <c r="F365" s="133"/>
      <c r="G365" s="132"/>
      <c r="H365" s="132"/>
    </row>
    <row r="366" customFormat="false" ht="15" hidden="false" customHeight="false" outlineLevel="0" collapsed="false">
      <c r="A366" s="131"/>
      <c r="B366" s="131"/>
      <c r="C366" s="131"/>
      <c r="D366" s="132"/>
      <c r="E366" s="132"/>
      <c r="F366" s="133"/>
      <c r="G366" s="132"/>
      <c r="H366" s="132"/>
    </row>
    <row r="367" customFormat="false" ht="15" hidden="false" customHeight="false" outlineLevel="0" collapsed="false">
      <c r="A367" s="131"/>
      <c r="B367" s="131"/>
      <c r="C367" s="131"/>
      <c r="D367" s="132"/>
      <c r="E367" s="132"/>
      <c r="F367" s="133"/>
      <c r="G367" s="132"/>
      <c r="H367" s="132"/>
    </row>
    <row r="368" customFormat="false" ht="15" hidden="false" customHeight="false" outlineLevel="0" collapsed="false">
      <c r="A368" s="131"/>
      <c r="B368" s="131"/>
      <c r="C368" s="131"/>
      <c r="D368" s="132"/>
      <c r="E368" s="132"/>
      <c r="F368" s="133"/>
      <c r="G368" s="132"/>
      <c r="H368" s="132"/>
    </row>
    <row r="369" customFormat="false" ht="15" hidden="false" customHeight="false" outlineLevel="0" collapsed="false">
      <c r="A369" s="131"/>
      <c r="B369" s="131"/>
      <c r="C369" s="131"/>
      <c r="D369" s="132"/>
      <c r="E369" s="132"/>
      <c r="F369" s="133"/>
      <c r="G369" s="132"/>
      <c r="H369" s="132"/>
    </row>
    <row r="370" customFormat="false" ht="15" hidden="false" customHeight="false" outlineLevel="0" collapsed="false">
      <c r="A370" s="131"/>
      <c r="B370" s="131"/>
      <c r="C370" s="131"/>
      <c r="D370" s="132"/>
      <c r="E370" s="132"/>
      <c r="F370" s="133"/>
      <c r="G370" s="132"/>
      <c r="H370" s="132"/>
    </row>
    <row r="371" customFormat="false" ht="15" hidden="false" customHeight="false" outlineLevel="0" collapsed="false">
      <c r="A371" s="131"/>
      <c r="B371" s="131"/>
      <c r="C371" s="131"/>
      <c r="D371" s="132"/>
      <c r="E371" s="132"/>
      <c r="F371" s="133"/>
      <c r="G371" s="132"/>
      <c r="H371" s="132"/>
    </row>
    <row r="372" customFormat="false" ht="15" hidden="false" customHeight="false" outlineLevel="0" collapsed="false">
      <c r="A372" s="131"/>
      <c r="B372" s="131"/>
      <c r="C372" s="131"/>
      <c r="D372" s="132"/>
      <c r="E372" s="132"/>
      <c r="F372" s="133"/>
      <c r="G372" s="132"/>
      <c r="H372" s="132"/>
    </row>
    <row r="373" customFormat="false" ht="15" hidden="false" customHeight="false" outlineLevel="0" collapsed="false">
      <c r="A373" s="131"/>
      <c r="B373" s="131"/>
      <c r="C373" s="131"/>
      <c r="D373" s="132"/>
      <c r="E373" s="132"/>
      <c r="F373" s="133"/>
      <c r="G373" s="132"/>
      <c r="H373" s="132"/>
    </row>
    <row r="374" customFormat="false" ht="15" hidden="false" customHeight="false" outlineLevel="0" collapsed="false">
      <c r="A374" s="131"/>
      <c r="B374" s="131"/>
      <c r="C374" s="131"/>
      <c r="D374" s="132"/>
      <c r="E374" s="132"/>
      <c r="F374" s="133"/>
      <c r="G374" s="132"/>
      <c r="H374" s="132"/>
    </row>
    <row r="375" customFormat="false" ht="15" hidden="false" customHeight="false" outlineLevel="0" collapsed="false">
      <c r="A375" s="131"/>
      <c r="B375" s="131"/>
      <c r="C375" s="131"/>
      <c r="D375" s="132"/>
      <c r="E375" s="132"/>
      <c r="F375" s="133"/>
      <c r="G375" s="132"/>
      <c r="H375" s="132"/>
    </row>
    <row r="376" customFormat="false" ht="15" hidden="false" customHeight="false" outlineLevel="0" collapsed="false">
      <c r="A376" s="131"/>
      <c r="B376" s="131"/>
      <c r="C376" s="131"/>
      <c r="D376" s="132"/>
      <c r="E376" s="132"/>
      <c r="F376" s="133"/>
      <c r="G376" s="132"/>
      <c r="H376" s="132"/>
    </row>
    <row r="377" customFormat="false" ht="15" hidden="false" customHeight="false" outlineLevel="0" collapsed="false">
      <c r="A377" s="131"/>
      <c r="B377" s="131"/>
      <c r="C377" s="131"/>
      <c r="D377" s="132"/>
      <c r="E377" s="132"/>
      <c r="F377" s="133"/>
      <c r="G377" s="132"/>
      <c r="H377" s="132"/>
    </row>
    <row r="378" customFormat="false" ht="15" hidden="false" customHeight="false" outlineLevel="0" collapsed="false">
      <c r="A378" s="131"/>
      <c r="B378" s="131"/>
      <c r="C378" s="131"/>
      <c r="D378" s="132"/>
      <c r="E378" s="132"/>
      <c r="F378" s="133"/>
      <c r="G378" s="132"/>
      <c r="H378" s="132"/>
    </row>
    <row r="379" customFormat="false" ht="15" hidden="false" customHeight="false" outlineLevel="0" collapsed="false">
      <c r="A379" s="131"/>
      <c r="B379" s="131"/>
      <c r="C379" s="131"/>
      <c r="D379" s="132"/>
      <c r="E379" s="132"/>
      <c r="F379" s="133"/>
      <c r="G379" s="132"/>
      <c r="H379" s="132"/>
    </row>
    <row r="380" customFormat="false" ht="15" hidden="false" customHeight="false" outlineLevel="0" collapsed="false">
      <c r="A380" s="131"/>
      <c r="B380" s="131"/>
      <c r="C380" s="131"/>
      <c r="D380" s="132"/>
      <c r="E380" s="132"/>
      <c r="F380" s="133"/>
      <c r="G380" s="132"/>
      <c r="H380" s="132"/>
    </row>
    <row r="381" customFormat="false" ht="15" hidden="false" customHeight="false" outlineLevel="0" collapsed="false">
      <c r="A381" s="131"/>
      <c r="B381" s="131"/>
      <c r="C381" s="131"/>
      <c r="D381" s="132"/>
      <c r="E381" s="132"/>
      <c r="F381" s="133"/>
      <c r="G381" s="132"/>
      <c r="H381" s="132"/>
    </row>
    <row r="382" customFormat="false" ht="15" hidden="false" customHeight="false" outlineLevel="0" collapsed="false">
      <c r="A382" s="131"/>
      <c r="B382" s="131"/>
      <c r="C382" s="131"/>
      <c r="D382" s="132"/>
      <c r="E382" s="132"/>
      <c r="F382" s="133"/>
      <c r="G382" s="132"/>
      <c r="H382" s="132"/>
    </row>
    <row r="383" customFormat="false" ht="15" hidden="false" customHeight="false" outlineLevel="0" collapsed="false">
      <c r="A383" s="131"/>
      <c r="B383" s="131"/>
      <c r="C383" s="131"/>
      <c r="D383" s="132"/>
      <c r="E383" s="132"/>
      <c r="F383" s="133"/>
      <c r="G383" s="132"/>
      <c r="H383" s="132"/>
    </row>
    <row r="384" customFormat="false" ht="15" hidden="false" customHeight="false" outlineLevel="0" collapsed="false">
      <c r="A384" s="131"/>
      <c r="B384" s="131"/>
      <c r="C384" s="131"/>
      <c r="D384" s="132"/>
      <c r="E384" s="132"/>
      <c r="F384" s="133"/>
      <c r="G384" s="132"/>
      <c r="H384" s="132"/>
    </row>
    <row r="385" customFormat="false" ht="15" hidden="false" customHeight="false" outlineLevel="0" collapsed="false">
      <c r="A385" s="131"/>
      <c r="B385" s="131"/>
      <c r="C385" s="131"/>
      <c r="D385" s="132"/>
      <c r="E385" s="132"/>
      <c r="F385" s="133"/>
      <c r="G385" s="132"/>
      <c r="H385" s="132"/>
    </row>
    <row r="386" customFormat="false" ht="15" hidden="false" customHeight="false" outlineLevel="0" collapsed="false">
      <c r="A386" s="131"/>
      <c r="B386" s="131"/>
      <c r="C386" s="131"/>
      <c r="D386" s="132"/>
      <c r="E386" s="132"/>
      <c r="F386" s="133"/>
      <c r="G386" s="132"/>
      <c r="H386" s="132"/>
    </row>
    <row r="387" customFormat="false" ht="15" hidden="false" customHeight="false" outlineLevel="0" collapsed="false">
      <c r="A387" s="131"/>
      <c r="B387" s="131"/>
      <c r="C387" s="131"/>
      <c r="D387" s="132"/>
      <c r="E387" s="132"/>
      <c r="F387" s="133"/>
      <c r="G387" s="132"/>
      <c r="H387" s="132"/>
    </row>
    <row r="388" customFormat="false" ht="15" hidden="false" customHeight="false" outlineLevel="0" collapsed="false">
      <c r="A388" s="131"/>
      <c r="B388" s="131"/>
      <c r="C388" s="131"/>
      <c r="D388" s="132"/>
      <c r="E388" s="132"/>
      <c r="F388" s="133"/>
      <c r="G388" s="132"/>
      <c r="H388" s="132"/>
    </row>
    <row r="389" customFormat="false" ht="15" hidden="false" customHeight="false" outlineLevel="0" collapsed="false">
      <c r="A389" s="131"/>
      <c r="B389" s="131"/>
      <c r="C389" s="131"/>
      <c r="D389" s="132"/>
      <c r="E389" s="132"/>
      <c r="F389" s="133"/>
      <c r="G389" s="132"/>
      <c r="H389" s="132"/>
    </row>
    <row r="390" customFormat="false" ht="15" hidden="false" customHeight="false" outlineLevel="0" collapsed="false">
      <c r="A390" s="131"/>
      <c r="B390" s="131"/>
      <c r="C390" s="131"/>
      <c r="D390" s="132"/>
      <c r="E390" s="132"/>
      <c r="F390" s="133"/>
      <c r="G390" s="132"/>
      <c r="H390" s="132"/>
    </row>
    <row r="391" customFormat="false" ht="15" hidden="false" customHeight="false" outlineLevel="0" collapsed="false">
      <c r="A391" s="131"/>
      <c r="B391" s="131"/>
      <c r="C391" s="131"/>
      <c r="D391" s="132"/>
      <c r="E391" s="132"/>
      <c r="F391" s="133"/>
      <c r="G391" s="132"/>
      <c r="H391" s="132"/>
    </row>
    <row r="392" customFormat="false" ht="15" hidden="false" customHeight="false" outlineLevel="0" collapsed="false">
      <c r="A392" s="131"/>
      <c r="B392" s="131"/>
      <c r="C392" s="131"/>
      <c r="D392" s="132"/>
      <c r="E392" s="132"/>
      <c r="F392" s="133"/>
      <c r="G392" s="132"/>
      <c r="H392" s="132"/>
    </row>
    <row r="393" customFormat="false" ht="15" hidden="false" customHeight="false" outlineLevel="0" collapsed="false">
      <c r="A393" s="131"/>
      <c r="B393" s="131"/>
      <c r="C393" s="131"/>
      <c r="D393" s="132"/>
      <c r="E393" s="132"/>
      <c r="F393" s="133"/>
      <c r="G393" s="132"/>
      <c r="H393" s="132"/>
    </row>
    <row r="394" customFormat="false" ht="15" hidden="false" customHeight="false" outlineLevel="0" collapsed="false">
      <c r="A394" s="131"/>
      <c r="B394" s="131"/>
      <c r="C394" s="131"/>
      <c r="D394" s="132"/>
      <c r="E394" s="132"/>
      <c r="F394" s="133"/>
      <c r="G394" s="132"/>
      <c r="H394" s="132"/>
    </row>
    <row r="395" customFormat="false" ht="15" hidden="false" customHeight="false" outlineLevel="0" collapsed="false">
      <c r="A395" s="131"/>
      <c r="B395" s="131"/>
      <c r="C395" s="131"/>
      <c r="D395" s="132"/>
      <c r="E395" s="132"/>
      <c r="F395" s="133"/>
      <c r="G395" s="132"/>
      <c r="H395" s="132"/>
    </row>
    <row r="396" customFormat="false" ht="15" hidden="false" customHeight="false" outlineLevel="0" collapsed="false">
      <c r="A396" s="131"/>
      <c r="B396" s="131"/>
      <c r="C396" s="131"/>
      <c r="D396" s="132"/>
      <c r="E396" s="132"/>
      <c r="F396" s="133"/>
      <c r="G396" s="132"/>
      <c r="H396" s="132"/>
    </row>
    <row r="397" customFormat="false" ht="15" hidden="false" customHeight="false" outlineLevel="0" collapsed="false">
      <c r="A397" s="131"/>
      <c r="B397" s="131"/>
      <c r="C397" s="131"/>
      <c r="D397" s="132"/>
      <c r="E397" s="132"/>
      <c r="F397" s="133"/>
      <c r="G397" s="132"/>
      <c r="H397" s="132"/>
    </row>
    <row r="398" customFormat="false" ht="15" hidden="false" customHeight="false" outlineLevel="0" collapsed="false">
      <c r="A398" s="131"/>
      <c r="B398" s="131"/>
      <c r="C398" s="131"/>
      <c r="D398" s="132"/>
      <c r="E398" s="132"/>
      <c r="F398" s="133"/>
      <c r="G398" s="132"/>
      <c r="H398" s="132"/>
    </row>
    <row r="399" customFormat="false" ht="15" hidden="false" customHeight="false" outlineLevel="0" collapsed="false">
      <c r="A399" s="131"/>
      <c r="B399" s="131"/>
      <c r="C399" s="131"/>
      <c r="D399" s="132"/>
      <c r="E399" s="132"/>
      <c r="F399" s="133"/>
      <c r="G399" s="132"/>
      <c r="H399" s="132"/>
    </row>
    <row r="400" customFormat="false" ht="15" hidden="false" customHeight="false" outlineLevel="0" collapsed="false">
      <c r="A400" s="131"/>
      <c r="B400" s="131"/>
      <c r="C400" s="131"/>
      <c r="D400" s="132"/>
      <c r="E400" s="132"/>
      <c r="F400" s="133"/>
      <c r="G400" s="132"/>
      <c r="H400" s="132"/>
    </row>
    <row r="401" customFormat="false" ht="15" hidden="false" customHeight="false" outlineLevel="0" collapsed="false">
      <c r="A401" s="131"/>
      <c r="B401" s="131"/>
      <c r="C401" s="131"/>
      <c r="D401" s="132"/>
      <c r="E401" s="132"/>
      <c r="F401" s="133"/>
      <c r="G401" s="132"/>
      <c r="H401" s="132"/>
    </row>
    <row r="402" customFormat="false" ht="15" hidden="false" customHeight="false" outlineLevel="0" collapsed="false">
      <c r="A402" s="131"/>
      <c r="B402" s="131"/>
      <c r="C402" s="131"/>
      <c r="D402" s="132"/>
      <c r="E402" s="132"/>
      <c r="F402" s="133"/>
      <c r="G402" s="132"/>
      <c r="H402" s="132"/>
    </row>
    <row r="403" customFormat="false" ht="15" hidden="false" customHeight="false" outlineLevel="0" collapsed="false">
      <c r="A403" s="131"/>
      <c r="B403" s="131"/>
      <c r="C403" s="131"/>
      <c r="D403" s="132"/>
      <c r="E403" s="132"/>
      <c r="F403" s="133"/>
      <c r="G403" s="132"/>
      <c r="H403" s="132"/>
    </row>
    <row r="404" customFormat="false" ht="15" hidden="false" customHeight="false" outlineLevel="0" collapsed="false">
      <c r="A404" s="131"/>
      <c r="B404" s="131"/>
      <c r="C404" s="131"/>
      <c r="D404" s="132"/>
      <c r="E404" s="132"/>
      <c r="F404" s="133"/>
      <c r="G404" s="132"/>
      <c r="H404" s="132"/>
    </row>
    <row r="405" customFormat="false" ht="15" hidden="false" customHeight="false" outlineLevel="0" collapsed="false">
      <c r="A405" s="131"/>
      <c r="B405" s="131"/>
      <c r="C405" s="131"/>
      <c r="D405" s="132"/>
      <c r="E405" s="132"/>
      <c r="F405" s="133"/>
      <c r="G405" s="132"/>
      <c r="H405" s="132"/>
    </row>
    <row r="406" customFormat="false" ht="15" hidden="false" customHeight="false" outlineLevel="0" collapsed="false">
      <c r="A406" s="131"/>
      <c r="B406" s="131"/>
      <c r="C406" s="131"/>
      <c r="D406" s="132"/>
      <c r="E406" s="132"/>
      <c r="F406" s="133"/>
      <c r="G406" s="132"/>
      <c r="H406" s="132"/>
    </row>
    <row r="407" customFormat="false" ht="15" hidden="false" customHeight="false" outlineLevel="0" collapsed="false">
      <c r="A407" s="131"/>
      <c r="B407" s="131"/>
      <c r="C407" s="131"/>
      <c r="D407" s="132"/>
      <c r="E407" s="132"/>
      <c r="F407" s="133"/>
      <c r="G407" s="132"/>
      <c r="H407" s="132"/>
    </row>
    <row r="408" customFormat="false" ht="15" hidden="false" customHeight="false" outlineLevel="0" collapsed="false">
      <c r="A408" s="131"/>
      <c r="B408" s="131"/>
      <c r="C408" s="131"/>
      <c r="D408" s="132"/>
      <c r="E408" s="132"/>
      <c r="F408" s="133"/>
      <c r="G408" s="132"/>
      <c r="H408" s="132"/>
    </row>
    <row r="409" customFormat="false" ht="15" hidden="false" customHeight="false" outlineLevel="0" collapsed="false">
      <c r="A409" s="131"/>
      <c r="B409" s="131"/>
      <c r="C409" s="131"/>
      <c r="D409" s="132"/>
      <c r="E409" s="132"/>
      <c r="F409" s="133"/>
      <c r="G409" s="132"/>
      <c r="H409" s="132"/>
    </row>
    <row r="410" customFormat="false" ht="15" hidden="false" customHeight="false" outlineLevel="0" collapsed="false">
      <c r="A410" s="131"/>
      <c r="B410" s="131"/>
      <c r="C410" s="131"/>
      <c r="D410" s="132"/>
      <c r="E410" s="132"/>
      <c r="F410" s="133"/>
      <c r="G410" s="132"/>
      <c r="H410" s="132"/>
    </row>
    <row r="411" customFormat="false" ht="15" hidden="false" customHeight="false" outlineLevel="0" collapsed="false">
      <c r="A411" s="131"/>
      <c r="B411" s="131"/>
      <c r="C411" s="131"/>
      <c r="D411" s="132"/>
      <c r="E411" s="132"/>
      <c r="F411" s="133"/>
      <c r="G411" s="132"/>
      <c r="H411" s="132"/>
    </row>
    <row r="412" customFormat="false" ht="15" hidden="false" customHeight="false" outlineLevel="0" collapsed="false">
      <c r="A412" s="131"/>
      <c r="B412" s="131"/>
      <c r="C412" s="131"/>
      <c r="D412" s="132"/>
      <c r="E412" s="132"/>
      <c r="F412" s="133"/>
      <c r="G412" s="132"/>
      <c r="H412" s="132"/>
    </row>
    <row r="413" customFormat="false" ht="15" hidden="false" customHeight="false" outlineLevel="0" collapsed="false">
      <c r="A413" s="131"/>
      <c r="B413" s="131"/>
      <c r="C413" s="131"/>
      <c r="D413" s="132"/>
      <c r="E413" s="132"/>
      <c r="F413" s="133"/>
      <c r="G413" s="132"/>
      <c r="H413" s="132"/>
    </row>
    <row r="414" customFormat="false" ht="15" hidden="false" customHeight="false" outlineLevel="0" collapsed="false">
      <c r="A414" s="131"/>
      <c r="B414" s="131"/>
      <c r="C414" s="131"/>
      <c r="D414" s="132"/>
      <c r="E414" s="132"/>
      <c r="F414" s="133"/>
      <c r="G414" s="132"/>
      <c r="H414" s="132"/>
    </row>
    <row r="415" customFormat="false" ht="15" hidden="false" customHeight="false" outlineLevel="0" collapsed="false">
      <c r="A415" s="131"/>
      <c r="B415" s="131"/>
      <c r="C415" s="131"/>
      <c r="D415" s="132"/>
      <c r="E415" s="132"/>
      <c r="F415" s="133"/>
      <c r="G415" s="132"/>
      <c r="H415" s="132"/>
    </row>
    <row r="416" customFormat="false" ht="15" hidden="false" customHeight="false" outlineLevel="0" collapsed="false">
      <c r="A416" s="131"/>
      <c r="B416" s="131"/>
      <c r="C416" s="131"/>
      <c r="D416" s="132"/>
      <c r="E416" s="132"/>
      <c r="F416" s="133"/>
      <c r="G416" s="132"/>
      <c r="H416" s="132"/>
    </row>
    <row r="417" customFormat="false" ht="15" hidden="false" customHeight="false" outlineLevel="0" collapsed="false">
      <c r="A417" s="131"/>
      <c r="B417" s="131"/>
      <c r="C417" s="131"/>
      <c r="D417" s="132"/>
      <c r="E417" s="132"/>
      <c r="F417" s="133"/>
      <c r="G417" s="132"/>
      <c r="H417" s="132"/>
    </row>
    <row r="418" customFormat="false" ht="15" hidden="false" customHeight="false" outlineLevel="0" collapsed="false">
      <c r="A418" s="131"/>
      <c r="B418" s="131"/>
      <c r="C418" s="131"/>
      <c r="D418" s="132"/>
      <c r="E418" s="132"/>
      <c r="F418" s="133"/>
      <c r="G418" s="132"/>
      <c r="H418" s="132"/>
    </row>
    <row r="419" customFormat="false" ht="15" hidden="false" customHeight="false" outlineLevel="0" collapsed="false">
      <c r="A419" s="131"/>
      <c r="B419" s="131"/>
      <c r="C419" s="131"/>
      <c r="D419" s="132"/>
      <c r="E419" s="132"/>
      <c r="F419" s="133"/>
      <c r="G419" s="132"/>
      <c r="H419" s="132"/>
    </row>
    <row r="420" customFormat="false" ht="15" hidden="false" customHeight="false" outlineLevel="0" collapsed="false">
      <c r="A420" s="131"/>
      <c r="B420" s="131"/>
      <c r="C420" s="131"/>
      <c r="D420" s="132"/>
      <c r="E420" s="132"/>
      <c r="F420" s="133"/>
      <c r="G420" s="132"/>
      <c r="H420" s="132"/>
    </row>
    <row r="421" customFormat="false" ht="15" hidden="false" customHeight="false" outlineLevel="0" collapsed="false">
      <c r="A421" s="131"/>
      <c r="B421" s="131"/>
      <c r="C421" s="131"/>
      <c r="D421" s="132"/>
      <c r="E421" s="132"/>
      <c r="F421" s="133"/>
      <c r="G421" s="132"/>
      <c r="H421" s="132"/>
    </row>
    <row r="422" customFormat="false" ht="15" hidden="false" customHeight="false" outlineLevel="0" collapsed="false">
      <c r="A422" s="131"/>
      <c r="B422" s="131"/>
      <c r="C422" s="131"/>
      <c r="D422" s="132"/>
      <c r="E422" s="132"/>
      <c r="F422" s="133"/>
      <c r="G422" s="132"/>
      <c r="H422" s="132"/>
    </row>
    <row r="423" customFormat="false" ht="15" hidden="false" customHeight="false" outlineLevel="0" collapsed="false">
      <c r="A423" s="131"/>
      <c r="B423" s="131"/>
      <c r="C423" s="131"/>
      <c r="D423" s="132"/>
      <c r="E423" s="132"/>
      <c r="F423" s="133"/>
      <c r="G423" s="132"/>
      <c r="H423" s="132"/>
    </row>
    <row r="424" customFormat="false" ht="15" hidden="false" customHeight="false" outlineLevel="0" collapsed="false">
      <c r="A424" s="131"/>
      <c r="B424" s="131"/>
      <c r="C424" s="131"/>
      <c r="D424" s="132"/>
      <c r="E424" s="132"/>
      <c r="F424" s="133"/>
      <c r="G424" s="132"/>
      <c r="H424" s="132"/>
    </row>
    <row r="425" customFormat="false" ht="15" hidden="false" customHeight="false" outlineLevel="0" collapsed="false">
      <c r="A425" s="131"/>
      <c r="B425" s="131"/>
      <c r="C425" s="131"/>
      <c r="D425" s="132"/>
      <c r="E425" s="132"/>
      <c r="F425" s="133"/>
      <c r="G425" s="132"/>
      <c r="H425" s="132"/>
    </row>
    <row r="426" customFormat="false" ht="15" hidden="false" customHeight="false" outlineLevel="0" collapsed="false">
      <c r="A426" s="131"/>
      <c r="B426" s="131"/>
      <c r="C426" s="131"/>
      <c r="D426" s="132"/>
      <c r="E426" s="132"/>
      <c r="F426" s="133"/>
      <c r="G426" s="132"/>
      <c r="H426" s="132"/>
    </row>
    <row r="427" customFormat="false" ht="15" hidden="false" customHeight="false" outlineLevel="0" collapsed="false">
      <c r="A427" s="131"/>
      <c r="B427" s="131"/>
      <c r="C427" s="131"/>
      <c r="D427" s="132"/>
      <c r="E427" s="132"/>
      <c r="F427" s="133"/>
      <c r="G427" s="132"/>
      <c r="H427" s="132"/>
    </row>
    <row r="428" customFormat="false" ht="15" hidden="false" customHeight="false" outlineLevel="0" collapsed="false">
      <c r="A428" s="131"/>
      <c r="B428" s="131"/>
      <c r="C428" s="131"/>
      <c r="D428" s="132"/>
      <c r="E428" s="132"/>
      <c r="F428" s="133"/>
      <c r="G428" s="132"/>
      <c r="H428" s="132"/>
    </row>
    <row r="429" customFormat="false" ht="15" hidden="false" customHeight="false" outlineLevel="0" collapsed="false">
      <c r="A429" s="131"/>
      <c r="B429" s="131"/>
      <c r="C429" s="131"/>
      <c r="D429" s="132"/>
      <c r="E429" s="132"/>
      <c r="F429" s="133"/>
      <c r="G429" s="132"/>
      <c r="H429" s="132"/>
    </row>
    <row r="430" customFormat="false" ht="15" hidden="false" customHeight="false" outlineLevel="0" collapsed="false">
      <c r="A430" s="131"/>
      <c r="B430" s="131"/>
      <c r="C430" s="131"/>
      <c r="D430" s="132"/>
      <c r="E430" s="132"/>
      <c r="F430" s="133"/>
      <c r="G430" s="132"/>
      <c r="H430" s="132"/>
    </row>
    <row r="431" customFormat="false" ht="15" hidden="false" customHeight="false" outlineLevel="0" collapsed="false">
      <c r="A431" s="131"/>
      <c r="B431" s="131"/>
      <c r="C431" s="131"/>
      <c r="D431" s="132"/>
      <c r="E431" s="132"/>
      <c r="F431" s="133"/>
      <c r="G431" s="132"/>
      <c r="H431" s="132"/>
    </row>
    <row r="432" customFormat="false" ht="15" hidden="false" customHeight="false" outlineLevel="0" collapsed="false">
      <c r="A432" s="131"/>
      <c r="B432" s="131"/>
      <c r="C432" s="131"/>
      <c r="D432" s="132"/>
      <c r="E432" s="132"/>
      <c r="F432" s="133"/>
      <c r="G432" s="132"/>
      <c r="H432" s="132"/>
    </row>
    <row r="433" customFormat="false" ht="15" hidden="false" customHeight="false" outlineLevel="0" collapsed="false">
      <c r="A433" s="131"/>
      <c r="B433" s="131"/>
      <c r="C433" s="131"/>
      <c r="D433" s="132"/>
      <c r="E433" s="132"/>
      <c r="F433" s="133"/>
      <c r="G433" s="132"/>
      <c r="H433" s="132"/>
    </row>
    <row r="434" customFormat="false" ht="15" hidden="false" customHeight="false" outlineLevel="0" collapsed="false">
      <c r="A434" s="131"/>
      <c r="B434" s="131"/>
      <c r="C434" s="131"/>
      <c r="D434" s="132"/>
      <c r="E434" s="132"/>
      <c r="F434" s="133"/>
      <c r="G434" s="132"/>
      <c r="H434" s="132"/>
    </row>
    <row r="435" customFormat="false" ht="15" hidden="false" customHeight="false" outlineLevel="0" collapsed="false">
      <c r="A435" s="131"/>
      <c r="B435" s="131"/>
      <c r="C435" s="131"/>
      <c r="D435" s="132"/>
      <c r="E435" s="132"/>
      <c r="F435" s="133"/>
      <c r="G435" s="132"/>
      <c r="H435" s="132"/>
    </row>
    <row r="436" customFormat="false" ht="15" hidden="false" customHeight="false" outlineLevel="0" collapsed="false">
      <c r="A436" s="131"/>
      <c r="B436" s="131"/>
      <c r="C436" s="131"/>
      <c r="D436" s="132"/>
      <c r="E436" s="132"/>
      <c r="F436" s="133"/>
      <c r="G436" s="132"/>
      <c r="H436" s="132"/>
    </row>
    <row r="437" customFormat="false" ht="15" hidden="false" customHeight="false" outlineLevel="0" collapsed="false">
      <c r="A437" s="131"/>
      <c r="B437" s="131"/>
      <c r="C437" s="131"/>
      <c r="D437" s="132"/>
      <c r="E437" s="132"/>
      <c r="F437" s="133"/>
      <c r="G437" s="132"/>
      <c r="H437" s="132"/>
    </row>
    <row r="438" customFormat="false" ht="15" hidden="false" customHeight="false" outlineLevel="0" collapsed="false">
      <c r="A438" s="131"/>
      <c r="B438" s="131"/>
      <c r="C438" s="131"/>
      <c r="D438" s="132"/>
      <c r="E438" s="132"/>
      <c r="F438" s="133"/>
      <c r="G438" s="132"/>
      <c r="H438" s="132"/>
    </row>
    <row r="439" customFormat="false" ht="15" hidden="false" customHeight="false" outlineLevel="0" collapsed="false">
      <c r="A439" s="131"/>
      <c r="B439" s="131"/>
      <c r="C439" s="131"/>
      <c r="D439" s="132"/>
      <c r="E439" s="132"/>
      <c r="F439" s="133"/>
      <c r="G439" s="132"/>
      <c r="H439" s="132"/>
    </row>
    <row r="440" customFormat="false" ht="15" hidden="false" customHeight="false" outlineLevel="0" collapsed="false">
      <c r="A440" s="131"/>
      <c r="B440" s="131"/>
      <c r="C440" s="131"/>
      <c r="D440" s="132"/>
      <c r="E440" s="132"/>
      <c r="F440" s="133"/>
      <c r="G440" s="132"/>
      <c r="H440" s="132"/>
    </row>
    <row r="441" customFormat="false" ht="15" hidden="false" customHeight="false" outlineLevel="0" collapsed="false">
      <c r="A441" s="131"/>
      <c r="B441" s="131"/>
      <c r="C441" s="131"/>
      <c r="D441" s="132"/>
      <c r="E441" s="132"/>
      <c r="F441" s="133"/>
      <c r="G441" s="132"/>
      <c r="H441" s="132"/>
    </row>
    <row r="442" customFormat="false" ht="15" hidden="false" customHeight="false" outlineLevel="0" collapsed="false">
      <c r="A442" s="131"/>
      <c r="B442" s="131"/>
      <c r="C442" s="131"/>
      <c r="D442" s="132"/>
      <c r="E442" s="132"/>
      <c r="F442" s="133"/>
      <c r="G442" s="132"/>
      <c r="H442" s="132"/>
    </row>
    <row r="443" customFormat="false" ht="15" hidden="false" customHeight="false" outlineLevel="0" collapsed="false">
      <c r="A443" s="131"/>
      <c r="B443" s="131"/>
      <c r="C443" s="131"/>
      <c r="D443" s="132"/>
      <c r="E443" s="132"/>
      <c r="F443" s="133"/>
      <c r="G443" s="132"/>
      <c r="H443" s="132"/>
    </row>
    <row r="444" customFormat="false" ht="15" hidden="false" customHeight="false" outlineLevel="0" collapsed="false">
      <c r="A444" s="131"/>
      <c r="B444" s="131"/>
      <c r="C444" s="131"/>
      <c r="D444" s="132"/>
      <c r="E444" s="132"/>
      <c r="F444" s="133"/>
      <c r="G444" s="132"/>
      <c r="H444" s="132"/>
    </row>
    <row r="445" customFormat="false" ht="15" hidden="false" customHeight="false" outlineLevel="0" collapsed="false">
      <c r="A445" s="131"/>
      <c r="B445" s="131"/>
      <c r="C445" s="131"/>
      <c r="D445" s="132"/>
      <c r="E445" s="132"/>
      <c r="F445" s="133"/>
      <c r="G445" s="132"/>
      <c r="H445" s="132"/>
    </row>
    <row r="446" customFormat="false" ht="15" hidden="false" customHeight="false" outlineLevel="0" collapsed="false">
      <c r="A446" s="131"/>
      <c r="B446" s="131"/>
      <c r="C446" s="131"/>
      <c r="D446" s="132"/>
      <c r="E446" s="132"/>
      <c r="F446" s="133"/>
      <c r="G446" s="132"/>
      <c r="H446" s="132"/>
    </row>
    <row r="447" customFormat="false" ht="15" hidden="false" customHeight="false" outlineLevel="0" collapsed="false">
      <c r="A447" s="131"/>
      <c r="B447" s="131"/>
      <c r="C447" s="131"/>
      <c r="D447" s="132"/>
      <c r="E447" s="132"/>
      <c r="F447" s="133"/>
      <c r="G447" s="132"/>
      <c r="H447" s="132"/>
    </row>
    <row r="448" customFormat="false" ht="15" hidden="false" customHeight="false" outlineLevel="0" collapsed="false">
      <c r="A448" s="131"/>
      <c r="B448" s="131"/>
      <c r="C448" s="131"/>
      <c r="D448" s="132"/>
      <c r="E448" s="132"/>
      <c r="F448" s="133"/>
      <c r="G448" s="132"/>
      <c r="H448" s="132"/>
    </row>
    <row r="449" customFormat="false" ht="15" hidden="false" customHeight="false" outlineLevel="0" collapsed="false">
      <c r="A449" s="131"/>
      <c r="B449" s="131"/>
      <c r="C449" s="131"/>
      <c r="D449" s="132"/>
      <c r="E449" s="132"/>
      <c r="F449" s="133"/>
      <c r="G449" s="132"/>
      <c r="H449" s="132"/>
    </row>
    <row r="450" customFormat="false" ht="15" hidden="false" customHeight="false" outlineLevel="0" collapsed="false">
      <c r="A450" s="131"/>
      <c r="B450" s="131"/>
      <c r="C450" s="131"/>
      <c r="D450" s="132"/>
      <c r="E450" s="132"/>
      <c r="F450" s="133"/>
      <c r="G450" s="132"/>
      <c r="H450" s="132"/>
    </row>
    <row r="451" customFormat="false" ht="15" hidden="false" customHeight="false" outlineLevel="0" collapsed="false">
      <c r="A451" s="131"/>
      <c r="B451" s="131"/>
      <c r="C451" s="131"/>
      <c r="D451" s="132"/>
      <c r="E451" s="132"/>
      <c r="F451" s="133"/>
      <c r="G451" s="132"/>
      <c r="H451" s="132"/>
    </row>
    <row r="452" customFormat="false" ht="15" hidden="false" customHeight="false" outlineLevel="0" collapsed="false">
      <c r="A452" s="131"/>
      <c r="B452" s="131"/>
      <c r="C452" s="131"/>
      <c r="D452" s="132"/>
      <c r="E452" s="132"/>
      <c r="F452" s="133"/>
      <c r="G452" s="132"/>
      <c r="H452" s="132"/>
    </row>
    <row r="453" customFormat="false" ht="15" hidden="false" customHeight="false" outlineLevel="0" collapsed="false">
      <c r="A453" s="131"/>
      <c r="B453" s="131"/>
      <c r="C453" s="131"/>
      <c r="D453" s="132"/>
      <c r="E453" s="132"/>
      <c r="F453" s="133"/>
      <c r="G453" s="132"/>
      <c r="H453" s="132"/>
    </row>
    <row r="454" customFormat="false" ht="15" hidden="false" customHeight="false" outlineLevel="0" collapsed="false">
      <c r="A454" s="131"/>
      <c r="B454" s="131"/>
      <c r="C454" s="131"/>
      <c r="D454" s="132"/>
      <c r="E454" s="132"/>
      <c r="F454" s="133"/>
      <c r="G454" s="132"/>
      <c r="H454" s="132"/>
    </row>
    <row r="455" customFormat="false" ht="15" hidden="false" customHeight="false" outlineLevel="0" collapsed="false">
      <c r="A455" s="131"/>
      <c r="B455" s="131"/>
      <c r="C455" s="131"/>
      <c r="D455" s="132"/>
      <c r="E455" s="132"/>
      <c r="F455" s="133"/>
      <c r="G455" s="132"/>
      <c r="H455" s="132"/>
    </row>
    <row r="456" customFormat="false" ht="15" hidden="false" customHeight="false" outlineLevel="0" collapsed="false">
      <c r="A456" s="131"/>
      <c r="B456" s="131"/>
      <c r="C456" s="131"/>
      <c r="D456" s="132"/>
      <c r="E456" s="132"/>
      <c r="F456" s="133"/>
      <c r="G456" s="132"/>
      <c r="H456" s="132"/>
    </row>
    <row r="457" customFormat="false" ht="15" hidden="false" customHeight="false" outlineLevel="0" collapsed="false">
      <c r="A457" s="131"/>
      <c r="B457" s="131"/>
      <c r="C457" s="131"/>
      <c r="D457" s="132"/>
      <c r="E457" s="132"/>
      <c r="F457" s="133"/>
      <c r="G457" s="132"/>
      <c r="H457" s="132"/>
    </row>
    <row r="458" customFormat="false" ht="15" hidden="false" customHeight="false" outlineLevel="0" collapsed="false">
      <c r="A458" s="131"/>
      <c r="B458" s="131"/>
      <c r="C458" s="131"/>
      <c r="D458" s="132"/>
      <c r="E458" s="132"/>
      <c r="F458" s="133"/>
      <c r="G458" s="132"/>
      <c r="H458" s="132"/>
    </row>
    <row r="459" customFormat="false" ht="15" hidden="false" customHeight="false" outlineLevel="0" collapsed="false">
      <c r="A459" s="131"/>
      <c r="B459" s="131"/>
      <c r="C459" s="131"/>
      <c r="D459" s="132"/>
      <c r="E459" s="132"/>
      <c r="F459" s="133"/>
      <c r="G459" s="132"/>
      <c r="H459" s="132"/>
    </row>
    <row r="460" customFormat="false" ht="15" hidden="false" customHeight="false" outlineLevel="0" collapsed="false">
      <c r="A460" s="131"/>
      <c r="B460" s="131"/>
      <c r="C460" s="131"/>
      <c r="D460" s="132"/>
      <c r="E460" s="132"/>
      <c r="F460" s="133"/>
      <c r="G460" s="132"/>
      <c r="H460" s="132"/>
    </row>
    <row r="461" customFormat="false" ht="15" hidden="false" customHeight="false" outlineLevel="0" collapsed="false">
      <c r="A461" s="131"/>
      <c r="B461" s="131"/>
      <c r="C461" s="131"/>
      <c r="D461" s="132"/>
      <c r="E461" s="132"/>
      <c r="F461" s="133"/>
      <c r="G461" s="132"/>
      <c r="H461" s="132"/>
    </row>
    <row r="462" customFormat="false" ht="15" hidden="false" customHeight="false" outlineLevel="0" collapsed="false">
      <c r="A462" s="131"/>
      <c r="B462" s="131"/>
      <c r="C462" s="131"/>
      <c r="D462" s="132"/>
      <c r="E462" s="132"/>
      <c r="F462" s="133"/>
      <c r="G462" s="132"/>
      <c r="H462" s="132"/>
    </row>
    <row r="463" customFormat="false" ht="15" hidden="false" customHeight="false" outlineLevel="0" collapsed="false">
      <c r="A463" s="131"/>
      <c r="B463" s="131"/>
      <c r="C463" s="131"/>
      <c r="D463" s="132"/>
      <c r="E463" s="132"/>
      <c r="F463" s="133"/>
      <c r="G463" s="132"/>
      <c r="H463" s="132"/>
    </row>
    <row r="464" customFormat="false" ht="15" hidden="false" customHeight="false" outlineLevel="0" collapsed="false">
      <c r="A464" s="131"/>
      <c r="B464" s="131"/>
      <c r="C464" s="131"/>
      <c r="D464" s="132"/>
      <c r="E464" s="132"/>
      <c r="F464" s="133"/>
      <c r="G464" s="132"/>
      <c r="H464" s="132"/>
    </row>
    <row r="465" customFormat="false" ht="15" hidden="false" customHeight="false" outlineLevel="0" collapsed="false">
      <c r="A465" s="131"/>
      <c r="B465" s="131"/>
      <c r="C465" s="131"/>
      <c r="D465" s="132"/>
      <c r="E465" s="132"/>
      <c r="F465" s="133"/>
      <c r="G465" s="132"/>
      <c r="H465" s="132"/>
    </row>
    <row r="466" customFormat="false" ht="15" hidden="false" customHeight="false" outlineLevel="0" collapsed="false">
      <c r="A466" s="131"/>
      <c r="B466" s="131"/>
      <c r="C466" s="131"/>
      <c r="D466" s="132"/>
      <c r="E466" s="132"/>
      <c r="F466" s="133"/>
      <c r="G466" s="132"/>
      <c r="H466" s="132"/>
    </row>
    <row r="467" customFormat="false" ht="15" hidden="false" customHeight="false" outlineLevel="0" collapsed="false">
      <c r="A467" s="131"/>
      <c r="B467" s="131"/>
      <c r="C467" s="131"/>
      <c r="D467" s="132"/>
      <c r="E467" s="132"/>
      <c r="F467" s="133"/>
      <c r="G467" s="132"/>
      <c r="H467" s="132"/>
    </row>
    <row r="468" customFormat="false" ht="15" hidden="false" customHeight="false" outlineLevel="0" collapsed="false">
      <c r="A468" s="131"/>
      <c r="B468" s="131"/>
      <c r="C468" s="131"/>
      <c r="D468" s="132"/>
      <c r="E468" s="132"/>
      <c r="F468" s="133"/>
      <c r="G468" s="132"/>
      <c r="H468" s="132"/>
    </row>
    <row r="469" customFormat="false" ht="15" hidden="false" customHeight="false" outlineLevel="0" collapsed="false">
      <c r="A469" s="131"/>
      <c r="B469" s="131"/>
      <c r="C469" s="131"/>
      <c r="D469" s="132"/>
      <c r="E469" s="132"/>
      <c r="F469" s="133"/>
      <c r="G469" s="132"/>
      <c r="H469" s="132"/>
    </row>
    <row r="470" customFormat="false" ht="15" hidden="false" customHeight="false" outlineLevel="0" collapsed="false">
      <c r="A470" s="131"/>
      <c r="B470" s="131"/>
      <c r="C470" s="131"/>
      <c r="D470" s="132"/>
      <c r="E470" s="132"/>
      <c r="F470" s="133"/>
      <c r="G470" s="132"/>
      <c r="H470" s="132"/>
    </row>
    <row r="471" customFormat="false" ht="15" hidden="false" customHeight="false" outlineLevel="0" collapsed="false">
      <c r="A471" s="131"/>
      <c r="B471" s="131"/>
      <c r="C471" s="131"/>
      <c r="D471" s="132"/>
      <c r="E471" s="132"/>
      <c r="F471" s="133"/>
      <c r="G471" s="132"/>
      <c r="H471" s="132"/>
    </row>
    <row r="472" customFormat="false" ht="15" hidden="false" customHeight="false" outlineLevel="0" collapsed="false">
      <c r="A472" s="131"/>
      <c r="B472" s="131"/>
      <c r="C472" s="131"/>
      <c r="D472" s="132"/>
      <c r="E472" s="132"/>
      <c r="F472" s="133"/>
      <c r="G472" s="132"/>
      <c r="H472" s="132"/>
    </row>
    <row r="473" customFormat="false" ht="15" hidden="false" customHeight="false" outlineLevel="0" collapsed="false">
      <c r="A473" s="131"/>
      <c r="B473" s="131"/>
      <c r="C473" s="131"/>
      <c r="D473" s="132"/>
      <c r="E473" s="132"/>
      <c r="F473" s="133"/>
      <c r="G473" s="132"/>
      <c r="H473" s="132"/>
    </row>
    <row r="474" customFormat="false" ht="15" hidden="false" customHeight="false" outlineLevel="0" collapsed="false">
      <c r="A474" s="131"/>
      <c r="B474" s="131"/>
      <c r="C474" s="131"/>
      <c r="D474" s="132"/>
      <c r="E474" s="132"/>
      <c r="F474" s="133"/>
      <c r="G474" s="132"/>
      <c r="H474" s="132"/>
    </row>
    <row r="475" customFormat="false" ht="15" hidden="false" customHeight="false" outlineLevel="0" collapsed="false">
      <c r="A475" s="131"/>
      <c r="B475" s="131"/>
      <c r="C475" s="131"/>
      <c r="D475" s="132"/>
      <c r="E475" s="132"/>
      <c r="F475" s="133"/>
      <c r="G475" s="132"/>
      <c r="H475" s="132"/>
    </row>
    <row r="476" customFormat="false" ht="15" hidden="false" customHeight="false" outlineLevel="0" collapsed="false">
      <c r="A476" s="131"/>
      <c r="B476" s="131"/>
      <c r="C476" s="131"/>
      <c r="D476" s="132"/>
      <c r="E476" s="132"/>
      <c r="F476" s="133"/>
      <c r="G476" s="132"/>
      <c r="H476" s="132"/>
    </row>
    <row r="477" customFormat="false" ht="15" hidden="false" customHeight="false" outlineLevel="0" collapsed="false">
      <c r="A477" s="131"/>
      <c r="B477" s="131"/>
      <c r="C477" s="131"/>
      <c r="D477" s="132"/>
      <c r="E477" s="132"/>
      <c r="F477" s="133"/>
      <c r="G477" s="132"/>
      <c r="H477" s="132"/>
    </row>
    <row r="478" customFormat="false" ht="15" hidden="false" customHeight="false" outlineLevel="0" collapsed="false">
      <c r="A478" s="131"/>
      <c r="B478" s="131"/>
      <c r="C478" s="131"/>
      <c r="D478" s="132"/>
      <c r="E478" s="132"/>
      <c r="F478" s="133"/>
      <c r="G478" s="132"/>
      <c r="H478" s="132"/>
    </row>
    <row r="479" customFormat="false" ht="15" hidden="false" customHeight="false" outlineLevel="0" collapsed="false">
      <c r="A479" s="131"/>
      <c r="B479" s="131"/>
      <c r="C479" s="131"/>
      <c r="D479" s="132"/>
      <c r="E479" s="132"/>
      <c r="F479" s="133"/>
      <c r="G479" s="132"/>
      <c r="H479" s="132"/>
    </row>
    <row r="480" customFormat="false" ht="15" hidden="false" customHeight="false" outlineLevel="0" collapsed="false">
      <c r="A480" s="131"/>
      <c r="B480" s="131"/>
      <c r="C480" s="131"/>
      <c r="D480" s="132"/>
      <c r="E480" s="132"/>
      <c r="F480" s="133"/>
      <c r="G480" s="132"/>
      <c r="H480" s="132"/>
    </row>
    <row r="481" customFormat="false" ht="15" hidden="false" customHeight="false" outlineLevel="0" collapsed="false">
      <c r="A481" s="131"/>
      <c r="B481" s="131"/>
      <c r="C481" s="131"/>
      <c r="D481" s="132"/>
      <c r="E481" s="132"/>
      <c r="F481" s="133"/>
      <c r="G481" s="132"/>
      <c r="H481" s="132"/>
    </row>
    <row r="482" customFormat="false" ht="15" hidden="false" customHeight="false" outlineLevel="0" collapsed="false">
      <c r="A482" s="131"/>
      <c r="B482" s="131"/>
      <c r="C482" s="131"/>
      <c r="D482" s="132"/>
      <c r="E482" s="132"/>
      <c r="F482" s="133"/>
      <c r="G482" s="132"/>
      <c r="H482" s="132"/>
    </row>
    <row r="483" customFormat="false" ht="15" hidden="false" customHeight="false" outlineLevel="0" collapsed="false">
      <c r="A483" s="131"/>
      <c r="B483" s="131"/>
      <c r="C483" s="131"/>
      <c r="D483" s="132"/>
      <c r="E483" s="132"/>
      <c r="F483" s="133"/>
      <c r="G483" s="132"/>
      <c r="H483" s="132"/>
    </row>
    <row r="484" customFormat="false" ht="15" hidden="false" customHeight="false" outlineLevel="0" collapsed="false">
      <c r="A484" s="131"/>
      <c r="B484" s="131"/>
      <c r="C484" s="131"/>
      <c r="D484" s="132"/>
      <c r="E484" s="132"/>
      <c r="F484" s="133"/>
      <c r="G484" s="132"/>
      <c r="H484" s="132"/>
    </row>
    <row r="485" customFormat="false" ht="15" hidden="false" customHeight="false" outlineLevel="0" collapsed="false">
      <c r="A485" s="131"/>
      <c r="B485" s="131"/>
      <c r="C485" s="131"/>
      <c r="D485" s="132"/>
      <c r="E485" s="132"/>
      <c r="F485" s="133"/>
      <c r="G485" s="132"/>
      <c r="H485" s="132"/>
    </row>
    <row r="486" customFormat="false" ht="15" hidden="false" customHeight="false" outlineLevel="0" collapsed="false">
      <c r="A486" s="131"/>
      <c r="B486" s="131"/>
      <c r="C486" s="131"/>
      <c r="D486" s="132"/>
      <c r="E486" s="132"/>
      <c r="F486" s="133"/>
      <c r="G486" s="132"/>
      <c r="H486" s="132"/>
    </row>
    <row r="487" customFormat="false" ht="15" hidden="false" customHeight="false" outlineLevel="0" collapsed="false">
      <c r="A487" s="131"/>
      <c r="B487" s="131"/>
      <c r="C487" s="131"/>
      <c r="D487" s="132"/>
      <c r="E487" s="132"/>
      <c r="F487" s="133"/>
      <c r="G487" s="132"/>
      <c r="H487" s="132"/>
    </row>
    <row r="488" customFormat="false" ht="15" hidden="false" customHeight="false" outlineLevel="0" collapsed="false">
      <c r="A488" s="131"/>
      <c r="B488" s="131"/>
      <c r="C488" s="131"/>
      <c r="D488" s="132"/>
      <c r="E488" s="132"/>
      <c r="F488" s="133"/>
      <c r="G488" s="132"/>
      <c r="H488" s="132"/>
    </row>
    <row r="489" customFormat="false" ht="15" hidden="false" customHeight="false" outlineLevel="0" collapsed="false">
      <c r="A489" s="131"/>
      <c r="B489" s="131"/>
      <c r="C489" s="131"/>
      <c r="D489" s="132"/>
      <c r="E489" s="132"/>
      <c r="F489" s="133"/>
      <c r="G489" s="132"/>
      <c r="H489" s="132"/>
    </row>
    <row r="490" customFormat="false" ht="15" hidden="false" customHeight="false" outlineLevel="0" collapsed="false">
      <c r="A490" s="131"/>
      <c r="B490" s="131"/>
      <c r="C490" s="131"/>
      <c r="D490" s="132"/>
      <c r="E490" s="132"/>
      <c r="F490" s="133"/>
      <c r="G490" s="132"/>
      <c r="H490" s="132"/>
    </row>
    <row r="491" customFormat="false" ht="15" hidden="false" customHeight="false" outlineLevel="0" collapsed="false">
      <c r="A491" s="131"/>
      <c r="B491" s="131"/>
      <c r="C491" s="131"/>
      <c r="D491" s="132"/>
      <c r="E491" s="132"/>
      <c r="F491" s="133"/>
      <c r="G491" s="132"/>
      <c r="H491" s="132"/>
    </row>
    <row r="492" customFormat="false" ht="15" hidden="false" customHeight="false" outlineLevel="0" collapsed="false">
      <c r="A492" s="131"/>
      <c r="B492" s="131"/>
      <c r="C492" s="131"/>
      <c r="D492" s="132"/>
      <c r="E492" s="132"/>
      <c r="F492" s="133"/>
      <c r="G492" s="132"/>
      <c r="H492" s="132"/>
    </row>
    <row r="493" customFormat="false" ht="15" hidden="false" customHeight="false" outlineLevel="0" collapsed="false">
      <c r="A493" s="131"/>
      <c r="B493" s="131"/>
      <c r="C493" s="131"/>
      <c r="D493" s="132"/>
      <c r="E493" s="132"/>
      <c r="F493" s="133"/>
      <c r="G493" s="132"/>
      <c r="H493" s="132"/>
    </row>
    <row r="494" customFormat="false" ht="15" hidden="false" customHeight="false" outlineLevel="0" collapsed="false">
      <c r="A494" s="131"/>
      <c r="B494" s="131"/>
      <c r="C494" s="131"/>
      <c r="D494" s="132"/>
      <c r="E494" s="132"/>
      <c r="F494" s="133"/>
      <c r="G494" s="132"/>
      <c r="H494" s="132"/>
    </row>
    <row r="495" customFormat="false" ht="15" hidden="false" customHeight="false" outlineLevel="0" collapsed="false">
      <c r="A495" s="131"/>
      <c r="B495" s="131"/>
      <c r="C495" s="131"/>
      <c r="D495" s="132"/>
      <c r="E495" s="132"/>
      <c r="F495" s="133"/>
      <c r="G495" s="132"/>
      <c r="H495" s="132"/>
    </row>
    <row r="496" customFormat="false" ht="15" hidden="false" customHeight="false" outlineLevel="0" collapsed="false">
      <c r="A496" s="131"/>
      <c r="B496" s="131"/>
      <c r="C496" s="131"/>
      <c r="D496" s="132"/>
      <c r="E496" s="132"/>
      <c r="F496" s="133"/>
      <c r="G496" s="132"/>
      <c r="H496" s="132"/>
    </row>
    <row r="497" customFormat="false" ht="15" hidden="false" customHeight="false" outlineLevel="0" collapsed="false">
      <c r="A497" s="131"/>
      <c r="B497" s="131"/>
      <c r="C497" s="131"/>
      <c r="D497" s="132"/>
      <c r="E497" s="132"/>
      <c r="F497" s="133"/>
      <c r="G497" s="132"/>
      <c r="H497" s="132"/>
    </row>
    <row r="498" customFormat="false" ht="15" hidden="false" customHeight="false" outlineLevel="0" collapsed="false">
      <c r="A498" s="131"/>
      <c r="B498" s="131"/>
      <c r="C498" s="131"/>
      <c r="D498" s="132"/>
      <c r="E498" s="132"/>
      <c r="F498" s="133"/>
      <c r="G498" s="132"/>
      <c r="H498" s="132"/>
    </row>
    <row r="499" customFormat="false" ht="15" hidden="false" customHeight="false" outlineLevel="0" collapsed="false">
      <c r="A499" s="131"/>
      <c r="B499" s="131"/>
      <c r="C499" s="131"/>
      <c r="D499" s="132"/>
      <c r="E499" s="132"/>
      <c r="F499" s="133"/>
      <c r="G499" s="132"/>
      <c r="H499" s="132"/>
    </row>
    <row r="500" customFormat="false" ht="15" hidden="false" customHeight="false" outlineLevel="0" collapsed="false">
      <c r="A500" s="131"/>
      <c r="B500" s="131"/>
      <c r="C500" s="131"/>
      <c r="D500" s="132"/>
      <c r="E500" s="132"/>
      <c r="F500" s="133"/>
      <c r="G500" s="132"/>
      <c r="H500" s="132"/>
    </row>
    <row r="501" customFormat="false" ht="15" hidden="false" customHeight="false" outlineLevel="0" collapsed="false">
      <c r="A501" s="131"/>
      <c r="B501" s="131"/>
      <c r="C501" s="131"/>
      <c r="D501" s="132"/>
      <c r="E501" s="132"/>
      <c r="F501" s="133"/>
      <c r="G501" s="132"/>
      <c r="H501" s="132"/>
    </row>
    <row r="502" customFormat="false" ht="15" hidden="false" customHeight="false" outlineLevel="0" collapsed="false">
      <c r="A502" s="131"/>
      <c r="B502" s="131"/>
      <c r="C502" s="131"/>
      <c r="D502" s="132"/>
      <c r="E502" s="132"/>
      <c r="F502" s="133"/>
      <c r="G502" s="132"/>
      <c r="H502" s="132"/>
    </row>
    <row r="503" customFormat="false" ht="15" hidden="false" customHeight="false" outlineLevel="0" collapsed="false">
      <c r="A503" s="131"/>
      <c r="B503" s="131"/>
      <c r="C503" s="131"/>
      <c r="D503" s="132"/>
      <c r="E503" s="132"/>
      <c r="F503" s="133"/>
      <c r="G503" s="132"/>
      <c r="H503" s="132"/>
    </row>
    <row r="504" customFormat="false" ht="15" hidden="false" customHeight="false" outlineLevel="0" collapsed="false">
      <c r="A504" s="131"/>
      <c r="B504" s="131"/>
      <c r="C504" s="131"/>
      <c r="D504" s="132"/>
      <c r="E504" s="132"/>
      <c r="F504" s="133"/>
      <c r="G504" s="132"/>
      <c r="H504" s="132"/>
    </row>
    <row r="505" customFormat="false" ht="15" hidden="false" customHeight="false" outlineLevel="0" collapsed="false">
      <c r="A505" s="131"/>
      <c r="B505" s="131"/>
      <c r="C505" s="131"/>
      <c r="D505" s="132"/>
      <c r="E505" s="132"/>
      <c r="F505" s="133"/>
      <c r="G505" s="132"/>
      <c r="H505" s="132"/>
    </row>
    <row r="506" customFormat="false" ht="15" hidden="false" customHeight="false" outlineLevel="0" collapsed="false">
      <c r="A506" s="131"/>
      <c r="B506" s="131"/>
      <c r="C506" s="131"/>
      <c r="D506" s="132"/>
      <c r="E506" s="132"/>
      <c r="F506" s="133"/>
      <c r="G506" s="132"/>
      <c r="H506" s="132"/>
    </row>
    <row r="507" customFormat="false" ht="15" hidden="false" customHeight="false" outlineLevel="0" collapsed="false">
      <c r="A507" s="131"/>
      <c r="B507" s="131"/>
      <c r="C507" s="131"/>
      <c r="D507" s="132"/>
      <c r="E507" s="132"/>
      <c r="F507" s="133"/>
      <c r="G507" s="132"/>
      <c r="H507" s="132"/>
    </row>
    <row r="508" customFormat="false" ht="15" hidden="false" customHeight="false" outlineLevel="0" collapsed="false">
      <c r="A508" s="131"/>
      <c r="B508" s="131"/>
      <c r="C508" s="131"/>
      <c r="D508" s="132"/>
      <c r="E508" s="132"/>
      <c r="F508" s="133"/>
      <c r="G508" s="132"/>
      <c r="H508" s="132"/>
    </row>
    <row r="509" customFormat="false" ht="15" hidden="false" customHeight="false" outlineLevel="0" collapsed="false">
      <c r="A509" s="131"/>
      <c r="B509" s="131"/>
      <c r="C509" s="131"/>
      <c r="D509" s="132"/>
      <c r="E509" s="132"/>
      <c r="F509" s="133"/>
      <c r="G509" s="132"/>
      <c r="H509" s="132"/>
    </row>
    <row r="510" customFormat="false" ht="15" hidden="false" customHeight="false" outlineLevel="0" collapsed="false">
      <c r="A510" s="131"/>
      <c r="B510" s="131"/>
      <c r="C510" s="131"/>
      <c r="D510" s="132"/>
      <c r="E510" s="132"/>
      <c r="F510" s="133"/>
      <c r="G510" s="132"/>
      <c r="H510" s="132"/>
    </row>
    <row r="511" customFormat="false" ht="15" hidden="false" customHeight="false" outlineLevel="0" collapsed="false">
      <c r="A511" s="131"/>
      <c r="B511" s="131"/>
      <c r="C511" s="131"/>
      <c r="D511" s="132"/>
      <c r="E511" s="132"/>
      <c r="F511" s="133"/>
      <c r="G511" s="132"/>
      <c r="H511" s="132"/>
    </row>
    <row r="512" customFormat="false" ht="15" hidden="false" customHeight="false" outlineLevel="0" collapsed="false">
      <c r="A512" s="131"/>
      <c r="B512" s="131"/>
      <c r="C512" s="131"/>
      <c r="D512" s="132"/>
      <c r="E512" s="132"/>
      <c r="F512" s="133"/>
      <c r="G512" s="132"/>
      <c r="H512" s="132"/>
    </row>
    <row r="513" customFormat="false" ht="15" hidden="false" customHeight="false" outlineLevel="0" collapsed="false">
      <c r="A513" s="131"/>
      <c r="B513" s="131"/>
      <c r="C513" s="131"/>
      <c r="D513" s="132"/>
      <c r="E513" s="132"/>
      <c r="F513" s="133"/>
      <c r="G513" s="132"/>
      <c r="H513" s="132"/>
    </row>
    <row r="514" customFormat="false" ht="15" hidden="false" customHeight="false" outlineLevel="0" collapsed="false">
      <c r="A514" s="131"/>
      <c r="B514" s="131"/>
      <c r="C514" s="131"/>
      <c r="D514" s="132"/>
      <c r="E514" s="132"/>
      <c r="F514" s="133"/>
      <c r="G514" s="132"/>
      <c r="H514" s="132"/>
    </row>
    <row r="515" customFormat="false" ht="15" hidden="false" customHeight="false" outlineLevel="0" collapsed="false">
      <c r="A515" s="131"/>
      <c r="B515" s="131"/>
      <c r="C515" s="131"/>
      <c r="D515" s="132"/>
      <c r="E515" s="132"/>
      <c r="F515" s="133"/>
      <c r="G515" s="132"/>
      <c r="H515" s="132"/>
    </row>
    <row r="516" customFormat="false" ht="15" hidden="false" customHeight="false" outlineLevel="0" collapsed="false">
      <c r="A516" s="131"/>
      <c r="B516" s="131"/>
      <c r="C516" s="131"/>
      <c r="D516" s="132"/>
      <c r="E516" s="132"/>
      <c r="F516" s="133"/>
      <c r="G516" s="132"/>
      <c r="H516" s="132"/>
    </row>
    <row r="517" customFormat="false" ht="15" hidden="false" customHeight="false" outlineLevel="0" collapsed="false">
      <c r="A517" s="131"/>
      <c r="B517" s="131"/>
      <c r="C517" s="131"/>
      <c r="D517" s="132"/>
      <c r="E517" s="132"/>
      <c r="F517" s="133"/>
      <c r="G517" s="132"/>
      <c r="H517" s="132"/>
    </row>
    <row r="518" customFormat="false" ht="15" hidden="false" customHeight="false" outlineLevel="0" collapsed="false">
      <c r="A518" s="131"/>
      <c r="B518" s="131"/>
      <c r="C518" s="131"/>
      <c r="D518" s="132"/>
      <c r="E518" s="132"/>
      <c r="F518" s="133"/>
      <c r="G518" s="132"/>
      <c r="H518" s="132"/>
    </row>
    <row r="519" customFormat="false" ht="15" hidden="false" customHeight="false" outlineLevel="0" collapsed="false">
      <c r="A519" s="131"/>
      <c r="B519" s="131"/>
      <c r="C519" s="131"/>
      <c r="D519" s="132"/>
      <c r="E519" s="132"/>
      <c r="F519" s="133"/>
      <c r="G519" s="132"/>
      <c r="H519" s="132"/>
    </row>
    <row r="520" customFormat="false" ht="15" hidden="false" customHeight="false" outlineLevel="0" collapsed="false">
      <c r="A520" s="131"/>
      <c r="B520" s="131"/>
      <c r="C520" s="131"/>
      <c r="D520" s="132"/>
      <c r="E520" s="132"/>
      <c r="F520" s="133"/>
      <c r="G520" s="132"/>
      <c r="H520" s="132"/>
    </row>
    <row r="521" customFormat="false" ht="15" hidden="false" customHeight="false" outlineLevel="0" collapsed="false">
      <c r="A521" s="131"/>
      <c r="B521" s="131"/>
      <c r="C521" s="131"/>
      <c r="D521" s="132"/>
      <c r="E521" s="132"/>
      <c r="F521" s="133"/>
      <c r="G521" s="132"/>
      <c r="H521" s="132"/>
    </row>
    <row r="522" customFormat="false" ht="15" hidden="false" customHeight="false" outlineLevel="0" collapsed="false">
      <c r="A522" s="131"/>
      <c r="B522" s="131"/>
      <c r="C522" s="131"/>
      <c r="D522" s="132"/>
      <c r="E522" s="132"/>
      <c r="F522" s="133"/>
      <c r="G522" s="132"/>
      <c r="H522" s="132"/>
    </row>
    <row r="523" customFormat="false" ht="15" hidden="false" customHeight="false" outlineLevel="0" collapsed="false">
      <c r="A523" s="131"/>
      <c r="B523" s="131"/>
      <c r="C523" s="131"/>
      <c r="D523" s="132"/>
      <c r="E523" s="132"/>
      <c r="F523" s="133"/>
      <c r="G523" s="132"/>
      <c r="H523" s="132"/>
    </row>
    <row r="524" customFormat="false" ht="15" hidden="false" customHeight="false" outlineLevel="0" collapsed="false">
      <c r="A524" s="131"/>
      <c r="B524" s="131"/>
      <c r="C524" s="131"/>
      <c r="D524" s="132"/>
      <c r="E524" s="132"/>
      <c r="F524" s="133"/>
      <c r="G524" s="132"/>
      <c r="H524" s="132"/>
    </row>
    <row r="525" customFormat="false" ht="15" hidden="false" customHeight="false" outlineLevel="0" collapsed="false">
      <c r="A525" s="131"/>
      <c r="B525" s="131"/>
      <c r="C525" s="131"/>
      <c r="D525" s="132"/>
      <c r="E525" s="132"/>
      <c r="F525" s="133"/>
      <c r="G525" s="132"/>
      <c r="H525" s="132"/>
    </row>
    <row r="526" customFormat="false" ht="15" hidden="false" customHeight="false" outlineLevel="0" collapsed="false">
      <c r="A526" s="131"/>
      <c r="B526" s="131"/>
      <c r="C526" s="131"/>
      <c r="D526" s="132"/>
      <c r="E526" s="132"/>
      <c r="F526" s="133"/>
      <c r="G526" s="132"/>
      <c r="H526" s="132"/>
    </row>
    <row r="527" customFormat="false" ht="15" hidden="false" customHeight="false" outlineLevel="0" collapsed="false">
      <c r="A527" s="131"/>
      <c r="B527" s="131"/>
      <c r="C527" s="131"/>
      <c r="D527" s="132"/>
      <c r="E527" s="132"/>
      <c r="F527" s="133"/>
      <c r="G527" s="132"/>
      <c r="H527" s="132"/>
    </row>
    <row r="528" customFormat="false" ht="15" hidden="false" customHeight="false" outlineLevel="0" collapsed="false">
      <c r="A528" s="131"/>
      <c r="B528" s="131"/>
      <c r="C528" s="131"/>
      <c r="D528" s="132"/>
      <c r="E528" s="132"/>
      <c r="F528" s="133"/>
      <c r="G528" s="132"/>
      <c r="H528" s="132"/>
    </row>
    <row r="529" customFormat="false" ht="15" hidden="false" customHeight="false" outlineLevel="0" collapsed="false">
      <c r="A529" s="131"/>
      <c r="B529" s="131"/>
      <c r="C529" s="131"/>
      <c r="D529" s="132"/>
      <c r="E529" s="132"/>
      <c r="F529" s="133"/>
      <c r="G529" s="132"/>
      <c r="H529" s="132"/>
    </row>
    <row r="530" customFormat="false" ht="15" hidden="false" customHeight="false" outlineLevel="0" collapsed="false">
      <c r="A530" s="131"/>
      <c r="B530" s="131"/>
      <c r="C530" s="131"/>
      <c r="D530" s="132"/>
      <c r="E530" s="132"/>
      <c r="F530" s="133"/>
      <c r="G530" s="132"/>
      <c r="H530" s="132"/>
    </row>
    <row r="531" customFormat="false" ht="15" hidden="false" customHeight="false" outlineLevel="0" collapsed="false">
      <c r="A531" s="131"/>
      <c r="B531" s="131"/>
      <c r="C531" s="131"/>
      <c r="D531" s="132"/>
      <c r="E531" s="132"/>
      <c r="F531" s="133"/>
      <c r="G531" s="132"/>
      <c r="H531" s="132"/>
    </row>
    <row r="532" customFormat="false" ht="15" hidden="false" customHeight="false" outlineLevel="0" collapsed="false">
      <c r="A532" s="131"/>
      <c r="B532" s="131"/>
      <c r="C532" s="131"/>
      <c r="D532" s="132"/>
      <c r="E532" s="132"/>
      <c r="F532" s="133"/>
      <c r="G532" s="132"/>
      <c r="H532" s="132"/>
    </row>
    <row r="533" customFormat="false" ht="15" hidden="false" customHeight="false" outlineLevel="0" collapsed="false">
      <c r="A533" s="131"/>
      <c r="B533" s="131"/>
      <c r="C533" s="131"/>
      <c r="D533" s="132"/>
      <c r="E533" s="132"/>
      <c r="F533" s="133"/>
      <c r="G533" s="132"/>
      <c r="H533" s="132"/>
    </row>
    <row r="534" customFormat="false" ht="15" hidden="false" customHeight="false" outlineLevel="0" collapsed="false">
      <c r="A534" s="131"/>
      <c r="B534" s="131"/>
      <c r="C534" s="131"/>
      <c r="D534" s="132"/>
      <c r="E534" s="132"/>
      <c r="F534" s="133"/>
      <c r="G534" s="132"/>
      <c r="H534" s="132"/>
    </row>
    <row r="535" customFormat="false" ht="15" hidden="false" customHeight="false" outlineLevel="0" collapsed="false">
      <c r="A535" s="131"/>
      <c r="B535" s="131"/>
      <c r="C535" s="131"/>
      <c r="D535" s="132"/>
      <c r="E535" s="132"/>
      <c r="F535" s="133"/>
      <c r="G535" s="132"/>
      <c r="H535" s="132"/>
    </row>
    <row r="536" customFormat="false" ht="15" hidden="false" customHeight="false" outlineLevel="0" collapsed="false">
      <c r="A536" s="131"/>
      <c r="B536" s="131"/>
      <c r="C536" s="131"/>
      <c r="D536" s="132"/>
      <c r="E536" s="132"/>
      <c r="F536" s="133"/>
      <c r="G536" s="132"/>
      <c r="H536" s="132"/>
    </row>
    <row r="537" customFormat="false" ht="15" hidden="false" customHeight="false" outlineLevel="0" collapsed="false">
      <c r="A537" s="131"/>
      <c r="B537" s="131"/>
      <c r="C537" s="131"/>
      <c r="D537" s="132"/>
      <c r="E537" s="132"/>
      <c r="F537" s="133"/>
      <c r="G537" s="132"/>
      <c r="H537" s="132"/>
    </row>
    <row r="538" customFormat="false" ht="15" hidden="false" customHeight="false" outlineLevel="0" collapsed="false">
      <c r="A538" s="131"/>
      <c r="B538" s="131"/>
      <c r="C538" s="131"/>
      <c r="D538" s="132"/>
      <c r="E538" s="132"/>
      <c r="F538" s="133"/>
      <c r="G538" s="132"/>
      <c r="H538" s="132"/>
    </row>
    <row r="539" customFormat="false" ht="15" hidden="false" customHeight="false" outlineLevel="0" collapsed="false">
      <c r="A539" s="131"/>
      <c r="B539" s="131"/>
      <c r="C539" s="131"/>
      <c r="D539" s="132"/>
      <c r="E539" s="132"/>
      <c r="F539" s="133"/>
      <c r="G539" s="132"/>
      <c r="H539" s="132"/>
    </row>
    <row r="540" customFormat="false" ht="15" hidden="false" customHeight="false" outlineLevel="0" collapsed="false">
      <c r="A540" s="131"/>
      <c r="B540" s="131"/>
      <c r="C540" s="131"/>
      <c r="D540" s="132"/>
      <c r="E540" s="132"/>
      <c r="F540" s="133"/>
      <c r="G540" s="132"/>
      <c r="H540" s="132"/>
    </row>
    <row r="541" customFormat="false" ht="15" hidden="false" customHeight="false" outlineLevel="0" collapsed="false">
      <c r="A541" s="131"/>
      <c r="B541" s="131"/>
      <c r="C541" s="131"/>
      <c r="D541" s="132"/>
      <c r="E541" s="132"/>
      <c r="F541" s="133"/>
      <c r="G541" s="132"/>
      <c r="H541" s="132"/>
    </row>
    <row r="542" customFormat="false" ht="15" hidden="false" customHeight="false" outlineLevel="0" collapsed="false">
      <c r="A542" s="131"/>
      <c r="B542" s="131"/>
      <c r="C542" s="131"/>
      <c r="D542" s="132"/>
      <c r="E542" s="132"/>
      <c r="F542" s="133"/>
      <c r="G542" s="132"/>
      <c r="H542" s="132"/>
    </row>
    <row r="543" customFormat="false" ht="15" hidden="false" customHeight="false" outlineLevel="0" collapsed="false">
      <c r="A543" s="131"/>
      <c r="B543" s="131"/>
      <c r="C543" s="131"/>
      <c r="D543" s="132"/>
      <c r="E543" s="132"/>
      <c r="F543" s="133"/>
      <c r="G543" s="132"/>
      <c r="H543" s="132"/>
    </row>
    <row r="544" customFormat="false" ht="15" hidden="false" customHeight="false" outlineLevel="0" collapsed="false">
      <c r="A544" s="131"/>
      <c r="B544" s="131"/>
      <c r="C544" s="131"/>
      <c r="D544" s="132"/>
      <c r="E544" s="132"/>
      <c r="F544" s="133"/>
      <c r="G544" s="132"/>
      <c r="H544" s="132"/>
    </row>
    <row r="545" customFormat="false" ht="15" hidden="false" customHeight="false" outlineLevel="0" collapsed="false">
      <c r="A545" s="131"/>
      <c r="B545" s="131"/>
      <c r="C545" s="131"/>
      <c r="D545" s="132"/>
      <c r="E545" s="132"/>
      <c r="F545" s="133"/>
      <c r="G545" s="132"/>
      <c r="H545" s="132"/>
    </row>
    <row r="546" customFormat="false" ht="15" hidden="false" customHeight="false" outlineLevel="0" collapsed="false">
      <c r="A546" s="131"/>
      <c r="B546" s="131"/>
      <c r="C546" s="131"/>
      <c r="D546" s="132"/>
      <c r="E546" s="132"/>
      <c r="F546" s="133"/>
      <c r="G546" s="132"/>
      <c r="H546" s="132"/>
    </row>
    <row r="547" customFormat="false" ht="15" hidden="false" customHeight="false" outlineLevel="0" collapsed="false">
      <c r="A547" s="131"/>
      <c r="B547" s="131"/>
      <c r="C547" s="131"/>
      <c r="D547" s="132"/>
      <c r="E547" s="132"/>
      <c r="F547" s="133"/>
      <c r="G547" s="132"/>
      <c r="H547" s="132"/>
    </row>
    <row r="548" customFormat="false" ht="15" hidden="false" customHeight="false" outlineLevel="0" collapsed="false">
      <c r="A548" s="131"/>
      <c r="B548" s="131"/>
      <c r="C548" s="131"/>
      <c r="D548" s="132"/>
      <c r="E548" s="132"/>
      <c r="F548" s="133"/>
      <c r="G548" s="132"/>
      <c r="H548" s="132"/>
    </row>
    <row r="549" customFormat="false" ht="15" hidden="false" customHeight="false" outlineLevel="0" collapsed="false">
      <c r="A549" s="131"/>
      <c r="B549" s="131"/>
      <c r="C549" s="131"/>
      <c r="D549" s="132"/>
      <c r="E549" s="132"/>
      <c r="F549" s="133"/>
      <c r="G549" s="132"/>
      <c r="H549" s="132"/>
    </row>
    <row r="550" customFormat="false" ht="15" hidden="false" customHeight="false" outlineLevel="0" collapsed="false">
      <c r="A550" s="131"/>
      <c r="B550" s="131"/>
      <c r="C550" s="131"/>
      <c r="D550" s="132"/>
      <c r="E550" s="132"/>
      <c r="F550" s="133"/>
      <c r="G550" s="132"/>
      <c r="H550" s="132"/>
    </row>
    <row r="551" customFormat="false" ht="15" hidden="false" customHeight="false" outlineLevel="0" collapsed="false">
      <c r="A551" s="131"/>
      <c r="B551" s="131"/>
      <c r="C551" s="131"/>
      <c r="D551" s="132"/>
      <c r="E551" s="132"/>
      <c r="F551" s="133"/>
      <c r="G551" s="132"/>
      <c r="H551" s="132"/>
    </row>
    <row r="552" customFormat="false" ht="15" hidden="false" customHeight="false" outlineLevel="0" collapsed="false">
      <c r="A552" s="131"/>
      <c r="B552" s="131"/>
      <c r="C552" s="131"/>
      <c r="D552" s="132"/>
      <c r="E552" s="132"/>
      <c r="F552" s="133"/>
      <c r="G552" s="132"/>
      <c r="H552" s="132"/>
    </row>
    <row r="553" customFormat="false" ht="15" hidden="false" customHeight="false" outlineLevel="0" collapsed="false">
      <c r="A553" s="131"/>
      <c r="B553" s="131"/>
      <c r="C553" s="131"/>
      <c r="D553" s="132"/>
      <c r="E553" s="132"/>
      <c r="F553" s="133"/>
      <c r="G553" s="132"/>
      <c r="H553" s="132"/>
    </row>
    <row r="554" customFormat="false" ht="15" hidden="false" customHeight="false" outlineLevel="0" collapsed="false">
      <c r="A554" s="131"/>
      <c r="B554" s="131"/>
      <c r="C554" s="131"/>
      <c r="D554" s="132"/>
      <c r="E554" s="132"/>
      <c r="F554" s="133"/>
      <c r="G554" s="132"/>
      <c r="H554" s="132"/>
    </row>
    <row r="555" customFormat="false" ht="15" hidden="false" customHeight="false" outlineLevel="0" collapsed="false">
      <c r="A555" s="131"/>
      <c r="B555" s="131"/>
      <c r="C555" s="131"/>
      <c r="D555" s="132"/>
      <c r="E555" s="132"/>
      <c r="F555" s="133"/>
      <c r="G555" s="132"/>
      <c r="H555" s="132"/>
    </row>
    <row r="556" customFormat="false" ht="15" hidden="false" customHeight="false" outlineLevel="0" collapsed="false">
      <c r="A556" s="131"/>
      <c r="B556" s="131"/>
      <c r="C556" s="131"/>
      <c r="D556" s="132"/>
      <c r="E556" s="132"/>
      <c r="F556" s="133"/>
      <c r="G556" s="132"/>
      <c r="H556" s="132"/>
    </row>
    <row r="557" customFormat="false" ht="15" hidden="false" customHeight="false" outlineLevel="0" collapsed="false">
      <c r="A557" s="131"/>
      <c r="B557" s="131"/>
      <c r="C557" s="131"/>
      <c r="D557" s="132"/>
      <c r="E557" s="132"/>
      <c r="F557" s="133"/>
      <c r="G557" s="132"/>
      <c r="H557" s="132"/>
    </row>
    <row r="558" customFormat="false" ht="15" hidden="false" customHeight="false" outlineLevel="0" collapsed="false">
      <c r="A558" s="131"/>
      <c r="B558" s="131"/>
      <c r="C558" s="131"/>
      <c r="D558" s="132"/>
      <c r="E558" s="132"/>
      <c r="F558" s="133"/>
      <c r="G558" s="132"/>
      <c r="H558" s="132"/>
    </row>
    <row r="559" customFormat="false" ht="15" hidden="false" customHeight="false" outlineLevel="0" collapsed="false">
      <c r="A559" s="131"/>
      <c r="B559" s="131"/>
      <c r="C559" s="131"/>
      <c r="D559" s="132"/>
      <c r="E559" s="132"/>
      <c r="F559" s="133"/>
      <c r="G559" s="132"/>
      <c r="H559" s="132"/>
    </row>
    <row r="560" customFormat="false" ht="15" hidden="false" customHeight="false" outlineLevel="0" collapsed="false">
      <c r="A560" s="131"/>
      <c r="B560" s="131"/>
      <c r="C560" s="131"/>
      <c r="D560" s="132"/>
      <c r="E560" s="132"/>
      <c r="F560" s="133"/>
      <c r="G560" s="132"/>
      <c r="H560" s="132"/>
    </row>
    <row r="561" customFormat="false" ht="15" hidden="false" customHeight="false" outlineLevel="0" collapsed="false">
      <c r="A561" s="131"/>
      <c r="B561" s="131"/>
      <c r="C561" s="131"/>
      <c r="D561" s="132"/>
      <c r="E561" s="132"/>
      <c r="F561" s="133"/>
      <c r="G561" s="132"/>
      <c r="H561" s="132"/>
    </row>
    <row r="562" customFormat="false" ht="15" hidden="false" customHeight="false" outlineLevel="0" collapsed="false">
      <c r="A562" s="131"/>
      <c r="B562" s="131"/>
      <c r="C562" s="131"/>
      <c r="D562" s="132"/>
      <c r="E562" s="132"/>
      <c r="F562" s="133"/>
      <c r="G562" s="132"/>
      <c r="H562" s="132"/>
    </row>
    <row r="563" customFormat="false" ht="15" hidden="false" customHeight="false" outlineLevel="0" collapsed="false">
      <c r="A563" s="131"/>
      <c r="B563" s="131"/>
      <c r="C563" s="131"/>
      <c r="D563" s="132"/>
      <c r="E563" s="132"/>
      <c r="F563" s="133"/>
      <c r="G563" s="132"/>
      <c r="H563" s="132"/>
    </row>
    <row r="564" customFormat="false" ht="15" hidden="false" customHeight="false" outlineLevel="0" collapsed="false">
      <c r="A564" s="131"/>
      <c r="B564" s="131"/>
      <c r="C564" s="131"/>
      <c r="D564" s="132"/>
      <c r="E564" s="132"/>
      <c r="F564" s="133"/>
      <c r="G564" s="132"/>
      <c r="H564" s="132"/>
    </row>
    <row r="565" customFormat="false" ht="15" hidden="false" customHeight="false" outlineLevel="0" collapsed="false">
      <c r="A565" s="131"/>
      <c r="B565" s="131"/>
      <c r="C565" s="131"/>
      <c r="D565" s="132"/>
      <c r="E565" s="132"/>
      <c r="F565" s="133"/>
      <c r="G565" s="132"/>
      <c r="H565" s="132"/>
    </row>
    <row r="566" customFormat="false" ht="15" hidden="false" customHeight="false" outlineLevel="0" collapsed="false">
      <c r="A566" s="131"/>
      <c r="B566" s="131"/>
      <c r="C566" s="131"/>
      <c r="D566" s="132"/>
      <c r="E566" s="132"/>
      <c r="F566" s="133"/>
      <c r="G566" s="132"/>
      <c r="H566" s="132"/>
    </row>
    <row r="567" customFormat="false" ht="15" hidden="false" customHeight="false" outlineLevel="0" collapsed="false">
      <c r="A567" s="131"/>
      <c r="B567" s="131"/>
      <c r="C567" s="131"/>
      <c r="D567" s="132"/>
      <c r="E567" s="132"/>
      <c r="F567" s="133"/>
      <c r="G567" s="132"/>
      <c r="H567" s="132"/>
    </row>
    <row r="568" customFormat="false" ht="15" hidden="false" customHeight="false" outlineLevel="0" collapsed="false">
      <c r="A568" s="131"/>
      <c r="B568" s="131"/>
      <c r="C568" s="131"/>
      <c r="D568" s="132"/>
      <c r="E568" s="132"/>
      <c r="F568" s="133"/>
      <c r="G568" s="132"/>
      <c r="H568" s="132"/>
    </row>
    <row r="569" customFormat="false" ht="15" hidden="false" customHeight="false" outlineLevel="0" collapsed="false">
      <c r="A569" s="131"/>
      <c r="B569" s="131"/>
      <c r="C569" s="131"/>
      <c r="D569" s="132"/>
      <c r="E569" s="132"/>
      <c r="F569" s="133"/>
      <c r="G569" s="132"/>
      <c r="H569" s="132"/>
    </row>
    <row r="570" customFormat="false" ht="15" hidden="false" customHeight="false" outlineLevel="0" collapsed="false">
      <c r="A570" s="131"/>
      <c r="B570" s="131"/>
      <c r="C570" s="131"/>
      <c r="D570" s="132"/>
      <c r="E570" s="132"/>
      <c r="F570" s="133"/>
      <c r="G570" s="132"/>
      <c r="H570" s="132"/>
    </row>
    <row r="571" customFormat="false" ht="15" hidden="false" customHeight="false" outlineLevel="0" collapsed="false">
      <c r="A571" s="131"/>
      <c r="B571" s="131"/>
      <c r="C571" s="131"/>
      <c r="D571" s="132"/>
      <c r="E571" s="132"/>
      <c r="F571" s="133"/>
      <c r="G571" s="132"/>
      <c r="H571" s="132"/>
    </row>
    <row r="572" customFormat="false" ht="15" hidden="false" customHeight="false" outlineLevel="0" collapsed="false">
      <c r="A572" s="131"/>
      <c r="B572" s="131"/>
      <c r="C572" s="131"/>
      <c r="D572" s="132"/>
      <c r="E572" s="132"/>
      <c r="F572" s="133"/>
      <c r="G572" s="132"/>
      <c r="H572" s="132"/>
    </row>
    <row r="573" customFormat="false" ht="15" hidden="false" customHeight="false" outlineLevel="0" collapsed="false">
      <c r="A573" s="131"/>
      <c r="B573" s="131"/>
      <c r="C573" s="131"/>
      <c r="D573" s="132"/>
      <c r="E573" s="132"/>
      <c r="F573" s="133"/>
      <c r="G573" s="132"/>
      <c r="H573" s="132"/>
    </row>
    <row r="574" customFormat="false" ht="15" hidden="false" customHeight="false" outlineLevel="0" collapsed="false">
      <c r="A574" s="131"/>
      <c r="B574" s="131"/>
      <c r="C574" s="131"/>
      <c r="D574" s="132"/>
      <c r="E574" s="132"/>
      <c r="F574" s="133"/>
      <c r="G574" s="132"/>
      <c r="H574" s="132"/>
    </row>
    <row r="575" customFormat="false" ht="15" hidden="false" customHeight="false" outlineLevel="0" collapsed="false">
      <c r="A575" s="131"/>
      <c r="B575" s="131"/>
      <c r="C575" s="131"/>
      <c r="D575" s="132"/>
      <c r="E575" s="132"/>
      <c r="F575" s="133"/>
      <c r="G575" s="132"/>
      <c r="H575" s="132"/>
    </row>
    <row r="576" customFormat="false" ht="15" hidden="false" customHeight="false" outlineLevel="0" collapsed="false">
      <c r="A576" s="131"/>
      <c r="B576" s="131"/>
      <c r="C576" s="131"/>
      <c r="D576" s="132"/>
      <c r="E576" s="132"/>
      <c r="F576" s="133"/>
      <c r="G576" s="132"/>
      <c r="H576" s="132"/>
    </row>
    <row r="577" customFormat="false" ht="15" hidden="false" customHeight="false" outlineLevel="0" collapsed="false">
      <c r="A577" s="131"/>
      <c r="B577" s="131"/>
      <c r="C577" s="131"/>
      <c r="D577" s="132"/>
      <c r="E577" s="132"/>
      <c r="F577" s="133"/>
      <c r="G577" s="132"/>
      <c r="H577" s="132"/>
    </row>
    <row r="578" customFormat="false" ht="15" hidden="false" customHeight="false" outlineLevel="0" collapsed="false">
      <c r="A578" s="131"/>
      <c r="B578" s="131"/>
      <c r="C578" s="131"/>
      <c r="D578" s="132"/>
      <c r="E578" s="132"/>
      <c r="F578" s="133"/>
      <c r="G578" s="132"/>
      <c r="H578" s="132"/>
    </row>
    <row r="579" customFormat="false" ht="15" hidden="false" customHeight="false" outlineLevel="0" collapsed="false">
      <c r="A579" s="131"/>
      <c r="B579" s="131"/>
      <c r="C579" s="131"/>
      <c r="D579" s="132"/>
      <c r="E579" s="132"/>
      <c r="F579" s="133"/>
      <c r="G579" s="132"/>
      <c r="H579" s="132"/>
    </row>
    <row r="580" customFormat="false" ht="15" hidden="false" customHeight="false" outlineLevel="0" collapsed="false">
      <c r="A580" s="131"/>
      <c r="B580" s="131"/>
      <c r="C580" s="131"/>
      <c r="D580" s="132"/>
      <c r="E580" s="132"/>
      <c r="F580" s="133"/>
      <c r="G580" s="132"/>
      <c r="H580" s="132"/>
    </row>
    <row r="581" customFormat="false" ht="15" hidden="false" customHeight="false" outlineLevel="0" collapsed="false">
      <c r="A581" s="131"/>
      <c r="B581" s="131"/>
      <c r="C581" s="131"/>
      <c r="D581" s="132"/>
      <c r="E581" s="132"/>
      <c r="F581" s="133"/>
      <c r="G581" s="132"/>
      <c r="H581" s="132"/>
    </row>
    <row r="582" customFormat="false" ht="15" hidden="false" customHeight="false" outlineLevel="0" collapsed="false">
      <c r="A582" s="131"/>
      <c r="B582" s="131"/>
      <c r="C582" s="131"/>
      <c r="D582" s="132"/>
      <c r="E582" s="132"/>
      <c r="F582" s="133"/>
      <c r="G582" s="132"/>
      <c r="H582" s="132"/>
    </row>
    <row r="583" customFormat="false" ht="15" hidden="false" customHeight="false" outlineLevel="0" collapsed="false">
      <c r="A583" s="131"/>
      <c r="B583" s="131"/>
      <c r="C583" s="131"/>
      <c r="D583" s="132"/>
      <c r="E583" s="132"/>
      <c r="F583" s="133"/>
      <c r="G583" s="132"/>
      <c r="H583" s="132"/>
    </row>
    <row r="584" customFormat="false" ht="15" hidden="false" customHeight="false" outlineLevel="0" collapsed="false">
      <c r="A584" s="131"/>
      <c r="B584" s="131"/>
      <c r="C584" s="131"/>
      <c r="D584" s="132"/>
      <c r="E584" s="132"/>
      <c r="F584" s="133"/>
      <c r="G584" s="132"/>
      <c r="H584" s="132"/>
    </row>
    <row r="585" customFormat="false" ht="15" hidden="false" customHeight="false" outlineLevel="0" collapsed="false">
      <c r="A585" s="131"/>
      <c r="B585" s="131"/>
      <c r="C585" s="131"/>
      <c r="D585" s="132"/>
      <c r="E585" s="132"/>
      <c r="F585" s="133"/>
      <c r="G585" s="132"/>
      <c r="H585" s="132"/>
    </row>
    <row r="586" customFormat="false" ht="15" hidden="false" customHeight="false" outlineLevel="0" collapsed="false">
      <c r="A586" s="131"/>
      <c r="B586" s="131"/>
      <c r="C586" s="131"/>
      <c r="D586" s="132"/>
      <c r="E586" s="132"/>
      <c r="F586" s="133"/>
      <c r="G586" s="132"/>
      <c r="H586" s="132"/>
    </row>
    <row r="587" customFormat="false" ht="15" hidden="false" customHeight="false" outlineLevel="0" collapsed="false">
      <c r="A587" s="131"/>
      <c r="B587" s="131"/>
      <c r="C587" s="131"/>
      <c r="D587" s="132"/>
      <c r="E587" s="132"/>
      <c r="F587" s="133"/>
      <c r="G587" s="132"/>
      <c r="H587" s="132"/>
    </row>
    <row r="588" customFormat="false" ht="15" hidden="false" customHeight="false" outlineLevel="0" collapsed="false">
      <c r="A588" s="131"/>
      <c r="B588" s="131"/>
      <c r="C588" s="131"/>
      <c r="D588" s="132"/>
      <c r="E588" s="132"/>
      <c r="F588" s="133"/>
      <c r="G588" s="132"/>
      <c r="H588" s="132"/>
    </row>
    <row r="589" customFormat="false" ht="15" hidden="false" customHeight="false" outlineLevel="0" collapsed="false">
      <c r="A589" s="131"/>
      <c r="B589" s="131"/>
      <c r="C589" s="131"/>
      <c r="D589" s="132"/>
      <c r="E589" s="132"/>
      <c r="F589" s="133"/>
      <c r="G589" s="132"/>
      <c r="H589" s="132"/>
    </row>
    <row r="590" customFormat="false" ht="15" hidden="false" customHeight="false" outlineLevel="0" collapsed="false">
      <c r="A590" s="131"/>
      <c r="B590" s="131"/>
      <c r="C590" s="131"/>
      <c r="D590" s="132"/>
      <c r="E590" s="132"/>
      <c r="F590" s="133"/>
      <c r="G590" s="132"/>
      <c r="H590" s="132"/>
    </row>
    <row r="591" customFormat="false" ht="15" hidden="false" customHeight="false" outlineLevel="0" collapsed="false">
      <c r="A591" s="131"/>
      <c r="B591" s="131"/>
      <c r="C591" s="131"/>
      <c r="D591" s="132"/>
      <c r="E591" s="132"/>
      <c r="F591" s="133"/>
      <c r="G591" s="132"/>
      <c r="H591" s="132"/>
    </row>
    <row r="592" customFormat="false" ht="15" hidden="false" customHeight="false" outlineLevel="0" collapsed="false">
      <c r="A592" s="131"/>
      <c r="B592" s="131"/>
      <c r="C592" s="131"/>
      <c r="D592" s="132"/>
      <c r="E592" s="132"/>
      <c r="F592" s="133"/>
      <c r="G592" s="132"/>
      <c r="H592" s="132"/>
    </row>
    <row r="593" customFormat="false" ht="15" hidden="false" customHeight="false" outlineLevel="0" collapsed="false">
      <c r="A593" s="131"/>
      <c r="B593" s="131"/>
      <c r="C593" s="131"/>
      <c r="D593" s="132"/>
      <c r="E593" s="132"/>
      <c r="F593" s="133"/>
      <c r="G593" s="132"/>
      <c r="H593" s="132"/>
    </row>
    <row r="594" customFormat="false" ht="15" hidden="false" customHeight="false" outlineLevel="0" collapsed="false">
      <c r="A594" s="131"/>
      <c r="B594" s="131"/>
      <c r="C594" s="131"/>
      <c r="D594" s="132"/>
      <c r="E594" s="132"/>
      <c r="F594" s="133"/>
      <c r="G594" s="132"/>
      <c r="H594" s="132"/>
    </row>
    <row r="595" customFormat="false" ht="15" hidden="false" customHeight="false" outlineLevel="0" collapsed="false">
      <c r="A595" s="131"/>
      <c r="B595" s="131"/>
      <c r="C595" s="131"/>
      <c r="D595" s="132"/>
      <c r="E595" s="132"/>
      <c r="F595" s="133"/>
      <c r="G595" s="132"/>
      <c r="H595" s="132"/>
    </row>
    <row r="596" customFormat="false" ht="15" hidden="false" customHeight="false" outlineLevel="0" collapsed="false">
      <c r="A596" s="131"/>
      <c r="B596" s="131"/>
      <c r="C596" s="131"/>
      <c r="D596" s="132"/>
      <c r="E596" s="132"/>
      <c r="F596" s="133"/>
      <c r="G596" s="132"/>
      <c r="H596" s="132"/>
    </row>
    <row r="597" customFormat="false" ht="15" hidden="false" customHeight="false" outlineLevel="0" collapsed="false">
      <c r="A597" s="131"/>
      <c r="B597" s="131"/>
      <c r="C597" s="131"/>
      <c r="D597" s="132"/>
      <c r="E597" s="132"/>
      <c r="F597" s="133"/>
      <c r="G597" s="132"/>
      <c r="H597" s="132"/>
    </row>
    <row r="598" customFormat="false" ht="15" hidden="false" customHeight="false" outlineLevel="0" collapsed="false">
      <c r="A598" s="131"/>
      <c r="B598" s="131"/>
      <c r="C598" s="131"/>
      <c r="D598" s="132"/>
      <c r="E598" s="132"/>
      <c r="F598" s="133"/>
      <c r="G598" s="132"/>
      <c r="H598" s="132"/>
    </row>
    <row r="599" customFormat="false" ht="15" hidden="false" customHeight="false" outlineLevel="0" collapsed="false">
      <c r="A599" s="131"/>
      <c r="B599" s="131"/>
      <c r="C599" s="131"/>
      <c r="D599" s="132"/>
      <c r="E599" s="132"/>
      <c r="F599" s="133"/>
      <c r="G599" s="132"/>
      <c r="H599" s="132"/>
    </row>
    <row r="600" customFormat="false" ht="15" hidden="false" customHeight="false" outlineLevel="0" collapsed="false">
      <c r="A600" s="131"/>
      <c r="B600" s="131"/>
      <c r="C600" s="131"/>
      <c r="D600" s="132"/>
      <c r="E600" s="132"/>
      <c r="F600" s="133"/>
      <c r="G600" s="132"/>
      <c r="H600" s="132"/>
    </row>
    <row r="601" customFormat="false" ht="15" hidden="false" customHeight="false" outlineLevel="0" collapsed="false">
      <c r="A601" s="131"/>
      <c r="B601" s="131"/>
      <c r="C601" s="131"/>
      <c r="D601" s="132"/>
      <c r="E601" s="132"/>
      <c r="F601" s="133"/>
      <c r="G601" s="132"/>
      <c r="H601" s="132"/>
    </row>
    <row r="602" customFormat="false" ht="15" hidden="false" customHeight="false" outlineLevel="0" collapsed="false">
      <c r="A602" s="131"/>
      <c r="B602" s="131"/>
      <c r="C602" s="131"/>
      <c r="D602" s="132"/>
      <c r="E602" s="132"/>
      <c r="F602" s="133"/>
      <c r="G602" s="132"/>
      <c r="H602" s="132"/>
    </row>
    <row r="603" customFormat="false" ht="15" hidden="false" customHeight="false" outlineLevel="0" collapsed="false">
      <c r="A603" s="131"/>
      <c r="B603" s="131"/>
      <c r="C603" s="131"/>
      <c r="D603" s="132"/>
      <c r="E603" s="132"/>
      <c r="F603" s="133"/>
      <c r="G603" s="132"/>
      <c r="H603" s="132"/>
    </row>
    <row r="604" customFormat="false" ht="15" hidden="false" customHeight="false" outlineLevel="0" collapsed="false">
      <c r="A604" s="131"/>
      <c r="B604" s="131"/>
      <c r="C604" s="131"/>
      <c r="D604" s="132"/>
      <c r="E604" s="132"/>
      <c r="F604" s="133"/>
      <c r="G604" s="132"/>
      <c r="H604" s="132"/>
    </row>
    <row r="605" customFormat="false" ht="15" hidden="false" customHeight="false" outlineLevel="0" collapsed="false">
      <c r="A605" s="131"/>
      <c r="B605" s="131"/>
      <c r="C605" s="131"/>
      <c r="D605" s="132"/>
      <c r="E605" s="132"/>
      <c r="F605" s="133"/>
      <c r="G605" s="132"/>
      <c r="H605" s="132"/>
    </row>
    <row r="606" customFormat="false" ht="15" hidden="false" customHeight="false" outlineLevel="0" collapsed="false">
      <c r="A606" s="131"/>
      <c r="B606" s="131"/>
      <c r="C606" s="131"/>
      <c r="D606" s="132"/>
      <c r="E606" s="132"/>
      <c r="F606" s="133"/>
      <c r="G606" s="132"/>
      <c r="H606" s="132"/>
    </row>
    <row r="607" customFormat="false" ht="15" hidden="false" customHeight="false" outlineLevel="0" collapsed="false">
      <c r="A607" s="131"/>
      <c r="B607" s="131"/>
      <c r="C607" s="131"/>
      <c r="D607" s="132"/>
      <c r="E607" s="132"/>
      <c r="F607" s="133"/>
      <c r="G607" s="132"/>
      <c r="H607" s="132"/>
    </row>
    <row r="608" customFormat="false" ht="15" hidden="false" customHeight="false" outlineLevel="0" collapsed="false">
      <c r="A608" s="131"/>
      <c r="B608" s="131"/>
      <c r="C608" s="131"/>
      <c r="D608" s="132"/>
      <c r="E608" s="132"/>
      <c r="F608" s="133"/>
      <c r="G608" s="132"/>
      <c r="H608" s="132"/>
    </row>
    <row r="609" customFormat="false" ht="15" hidden="false" customHeight="false" outlineLevel="0" collapsed="false">
      <c r="A609" s="131"/>
      <c r="B609" s="131"/>
      <c r="C609" s="131"/>
      <c r="D609" s="132"/>
      <c r="E609" s="132"/>
      <c r="F609" s="133"/>
      <c r="G609" s="132"/>
      <c r="H609" s="132"/>
    </row>
    <row r="610" customFormat="false" ht="15" hidden="false" customHeight="false" outlineLevel="0" collapsed="false">
      <c r="A610" s="131"/>
      <c r="B610" s="131"/>
      <c r="C610" s="131"/>
      <c r="D610" s="132"/>
      <c r="E610" s="132"/>
      <c r="F610" s="133"/>
      <c r="G610" s="132"/>
      <c r="H610" s="132"/>
    </row>
    <row r="611" customFormat="false" ht="15" hidden="false" customHeight="false" outlineLevel="0" collapsed="false">
      <c r="A611" s="131"/>
      <c r="B611" s="131"/>
      <c r="C611" s="131"/>
      <c r="D611" s="132"/>
      <c r="E611" s="132"/>
      <c r="F611" s="133"/>
      <c r="G611" s="132"/>
      <c r="H611" s="132"/>
    </row>
    <row r="612" customFormat="false" ht="15" hidden="false" customHeight="false" outlineLevel="0" collapsed="false">
      <c r="A612" s="131"/>
      <c r="B612" s="131"/>
      <c r="C612" s="131"/>
      <c r="D612" s="132"/>
      <c r="E612" s="132"/>
      <c r="F612" s="133"/>
      <c r="G612" s="132"/>
      <c r="H612" s="132"/>
    </row>
    <row r="613" customFormat="false" ht="15" hidden="false" customHeight="false" outlineLevel="0" collapsed="false">
      <c r="A613" s="131"/>
      <c r="B613" s="131"/>
      <c r="C613" s="131"/>
      <c r="D613" s="132"/>
      <c r="E613" s="132"/>
      <c r="F613" s="133"/>
      <c r="G613" s="132"/>
      <c r="H613" s="132"/>
    </row>
    <row r="614" customFormat="false" ht="15" hidden="false" customHeight="false" outlineLevel="0" collapsed="false">
      <c r="A614" s="131"/>
      <c r="B614" s="131"/>
      <c r="C614" s="131"/>
      <c r="D614" s="132"/>
      <c r="E614" s="132"/>
      <c r="F614" s="133"/>
      <c r="G614" s="132"/>
      <c r="H614" s="132"/>
    </row>
    <row r="615" customFormat="false" ht="15" hidden="false" customHeight="false" outlineLevel="0" collapsed="false">
      <c r="A615" s="131"/>
      <c r="B615" s="131"/>
      <c r="C615" s="131"/>
      <c r="D615" s="132"/>
      <c r="E615" s="132"/>
      <c r="F615" s="133"/>
      <c r="G615" s="132"/>
      <c r="H615" s="132"/>
    </row>
    <row r="616" customFormat="false" ht="15" hidden="false" customHeight="false" outlineLevel="0" collapsed="false">
      <c r="A616" s="131"/>
      <c r="B616" s="131"/>
      <c r="C616" s="131"/>
      <c r="D616" s="132"/>
      <c r="E616" s="132"/>
      <c r="F616" s="133"/>
      <c r="G616" s="132"/>
      <c r="H616" s="132"/>
    </row>
    <row r="617" customFormat="false" ht="15" hidden="false" customHeight="false" outlineLevel="0" collapsed="false">
      <c r="A617" s="131"/>
      <c r="B617" s="131"/>
      <c r="C617" s="131"/>
      <c r="D617" s="132"/>
      <c r="E617" s="132"/>
      <c r="F617" s="133"/>
      <c r="G617" s="132"/>
      <c r="H617" s="132"/>
    </row>
    <row r="618" customFormat="false" ht="15" hidden="false" customHeight="false" outlineLevel="0" collapsed="false">
      <c r="A618" s="131"/>
      <c r="B618" s="131"/>
      <c r="C618" s="131"/>
      <c r="D618" s="132"/>
      <c r="E618" s="132"/>
      <c r="F618" s="133"/>
      <c r="G618" s="132"/>
      <c r="H618" s="132"/>
    </row>
    <row r="619" customFormat="false" ht="15" hidden="false" customHeight="false" outlineLevel="0" collapsed="false">
      <c r="A619" s="131"/>
      <c r="B619" s="131"/>
      <c r="C619" s="131"/>
      <c r="D619" s="132"/>
      <c r="E619" s="132"/>
      <c r="F619" s="133"/>
      <c r="G619" s="132"/>
      <c r="H619" s="132"/>
    </row>
    <row r="620" customFormat="false" ht="15" hidden="false" customHeight="false" outlineLevel="0" collapsed="false">
      <c r="A620" s="131"/>
      <c r="B620" s="131"/>
      <c r="C620" s="131"/>
      <c r="D620" s="132"/>
      <c r="E620" s="132"/>
      <c r="F620" s="133"/>
      <c r="G620" s="132"/>
      <c r="H620" s="132"/>
    </row>
    <row r="621" customFormat="false" ht="15" hidden="false" customHeight="false" outlineLevel="0" collapsed="false">
      <c r="A621" s="131"/>
      <c r="B621" s="131"/>
      <c r="C621" s="131"/>
      <c r="D621" s="132"/>
      <c r="E621" s="132"/>
      <c r="F621" s="133"/>
      <c r="G621" s="132"/>
      <c r="H621" s="132"/>
    </row>
    <row r="622" customFormat="false" ht="15" hidden="false" customHeight="false" outlineLevel="0" collapsed="false">
      <c r="A622" s="131"/>
      <c r="B622" s="131"/>
      <c r="C622" s="131"/>
      <c r="D622" s="132"/>
      <c r="E622" s="132"/>
      <c r="F622" s="133"/>
      <c r="G622" s="132"/>
      <c r="H622" s="132"/>
    </row>
    <row r="623" customFormat="false" ht="15" hidden="false" customHeight="false" outlineLevel="0" collapsed="false">
      <c r="A623" s="131"/>
      <c r="B623" s="131"/>
      <c r="C623" s="131"/>
      <c r="D623" s="132"/>
      <c r="E623" s="132"/>
      <c r="F623" s="133"/>
      <c r="G623" s="132"/>
      <c r="H623" s="132"/>
    </row>
    <row r="624" customFormat="false" ht="15" hidden="false" customHeight="false" outlineLevel="0" collapsed="false">
      <c r="A624" s="131"/>
      <c r="B624" s="131"/>
      <c r="C624" s="131"/>
      <c r="D624" s="132"/>
      <c r="E624" s="132"/>
      <c r="F624" s="133"/>
      <c r="G624" s="132"/>
      <c r="H624" s="132"/>
    </row>
    <row r="625" customFormat="false" ht="15" hidden="false" customHeight="false" outlineLevel="0" collapsed="false">
      <c r="A625" s="131"/>
      <c r="B625" s="131"/>
      <c r="C625" s="131"/>
      <c r="D625" s="132"/>
      <c r="E625" s="132"/>
      <c r="F625" s="133"/>
      <c r="G625" s="132"/>
      <c r="H625" s="132"/>
    </row>
    <row r="626" customFormat="false" ht="15" hidden="false" customHeight="false" outlineLevel="0" collapsed="false">
      <c r="A626" s="131"/>
      <c r="B626" s="131"/>
      <c r="C626" s="131"/>
      <c r="D626" s="132"/>
      <c r="E626" s="132"/>
      <c r="F626" s="133"/>
      <c r="G626" s="132"/>
      <c r="H626" s="132"/>
    </row>
    <row r="627" customFormat="false" ht="15" hidden="false" customHeight="false" outlineLevel="0" collapsed="false">
      <c r="A627" s="131"/>
      <c r="B627" s="131"/>
      <c r="C627" s="131"/>
      <c r="D627" s="132"/>
      <c r="E627" s="132"/>
      <c r="F627" s="133"/>
      <c r="G627" s="132"/>
      <c r="H627" s="132"/>
    </row>
    <row r="628" customFormat="false" ht="15" hidden="false" customHeight="false" outlineLevel="0" collapsed="false">
      <c r="A628" s="131"/>
      <c r="B628" s="131"/>
      <c r="C628" s="131"/>
      <c r="D628" s="132"/>
      <c r="E628" s="132"/>
      <c r="F628" s="133"/>
      <c r="G628" s="132"/>
      <c r="H628" s="132"/>
    </row>
    <row r="629" customFormat="false" ht="15" hidden="false" customHeight="false" outlineLevel="0" collapsed="false">
      <c r="A629" s="131"/>
      <c r="B629" s="131"/>
      <c r="C629" s="131"/>
      <c r="D629" s="132"/>
      <c r="E629" s="132"/>
      <c r="F629" s="133"/>
      <c r="G629" s="132"/>
      <c r="H629" s="132"/>
    </row>
    <row r="630" customFormat="false" ht="15" hidden="false" customHeight="false" outlineLevel="0" collapsed="false">
      <c r="A630" s="131"/>
      <c r="B630" s="131"/>
      <c r="C630" s="131"/>
      <c r="D630" s="132"/>
      <c r="E630" s="132"/>
      <c r="F630" s="133"/>
      <c r="G630" s="132"/>
      <c r="H630" s="132"/>
    </row>
    <row r="631" customFormat="false" ht="15" hidden="false" customHeight="false" outlineLevel="0" collapsed="false">
      <c r="A631" s="131"/>
      <c r="B631" s="131"/>
      <c r="C631" s="131"/>
      <c r="D631" s="132"/>
      <c r="E631" s="132"/>
      <c r="F631" s="133"/>
      <c r="G631" s="132"/>
      <c r="H631" s="132"/>
    </row>
    <row r="632" customFormat="false" ht="15" hidden="false" customHeight="false" outlineLevel="0" collapsed="false">
      <c r="A632" s="131"/>
      <c r="B632" s="131"/>
      <c r="C632" s="131"/>
      <c r="D632" s="132"/>
      <c r="E632" s="132"/>
      <c r="F632" s="133"/>
      <c r="G632" s="132"/>
      <c r="H632" s="132"/>
    </row>
    <row r="633" customFormat="false" ht="15" hidden="false" customHeight="false" outlineLevel="0" collapsed="false">
      <c r="A633" s="131"/>
      <c r="B633" s="131"/>
      <c r="C633" s="131"/>
      <c r="D633" s="132"/>
      <c r="E633" s="132"/>
      <c r="F633" s="133"/>
      <c r="G633" s="132"/>
      <c r="H633" s="132"/>
    </row>
    <row r="634" customFormat="false" ht="15" hidden="false" customHeight="false" outlineLevel="0" collapsed="false">
      <c r="A634" s="131"/>
      <c r="B634" s="131"/>
      <c r="C634" s="131"/>
      <c r="D634" s="132"/>
      <c r="E634" s="132"/>
      <c r="F634" s="133"/>
      <c r="G634" s="132"/>
      <c r="H634" s="132"/>
    </row>
    <row r="635" customFormat="false" ht="15" hidden="false" customHeight="false" outlineLevel="0" collapsed="false">
      <c r="A635" s="131"/>
      <c r="B635" s="131"/>
      <c r="C635" s="131"/>
      <c r="D635" s="132"/>
      <c r="E635" s="132"/>
      <c r="F635" s="133"/>
      <c r="G635" s="132"/>
      <c r="H635" s="132"/>
    </row>
    <row r="636" customFormat="false" ht="15" hidden="false" customHeight="false" outlineLevel="0" collapsed="false">
      <c r="A636" s="131"/>
      <c r="B636" s="131"/>
      <c r="C636" s="131"/>
      <c r="D636" s="132"/>
      <c r="E636" s="132"/>
      <c r="F636" s="133"/>
      <c r="G636" s="132"/>
      <c r="H636" s="132"/>
    </row>
    <row r="637" customFormat="false" ht="15" hidden="false" customHeight="false" outlineLevel="0" collapsed="false">
      <c r="A637" s="131"/>
      <c r="B637" s="131"/>
      <c r="C637" s="131"/>
      <c r="D637" s="132"/>
      <c r="E637" s="132"/>
      <c r="F637" s="133"/>
      <c r="G637" s="132"/>
      <c r="H637" s="132"/>
    </row>
    <row r="638" customFormat="false" ht="15" hidden="false" customHeight="false" outlineLevel="0" collapsed="false">
      <c r="A638" s="131"/>
      <c r="B638" s="131"/>
      <c r="C638" s="131"/>
      <c r="D638" s="132"/>
      <c r="E638" s="132"/>
      <c r="F638" s="133"/>
      <c r="G638" s="132"/>
      <c r="H638" s="132"/>
    </row>
    <row r="639" customFormat="false" ht="15" hidden="false" customHeight="false" outlineLevel="0" collapsed="false">
      <c r="A639" s="131"/>
      <c r="B639" s="131"/>
      <c r="C639" s="131"/>
      <c r="D639" s="132"/>
      <c r="E639" s="132"/>
      <c r="F639" s="133"/>
      <c r="G639" s="132"/>
      <c r="H639" s="132"/>
    </row>
    <row r="640" customFormat="false" ht="15" hidden="false" customHeight="false" outlineLevel="0" collapsed="false">
      <c r="A640" s="131"/>
      <c r="B640" s="131"/>
      <c r="C640" s="131"/>
      <c r="D640" s="132"/>
      <c r="E640" s="132"/>
      <c r="F640" s="133"/>
      <c r="G640" s="132"/>
      <c r="H640" s="132"/>
    </row>
    <row r="641" customFormat="false" ht="15" hidden="false" customHeight="false" outlineLevel="0" collapsed="false">
      <c r="A641" s="131"/>
      <c r="B641" s="131"/>
      <c r="C641" s="131"/>
      <c r="D641" s="132"/>
      <c r="E641" s="132"/>
      <c r="F641" s="133"/>
      <c r="G641" s="132"/>
      <c r="H641" s="132"/>
    </row>
    <row r="642" customFormat="false" ht="15" hidden="false" customHeight="false" outlineLevel="0" collapsed="false">
      <c r="A642" s="131"/>
      <c r="B642" s="131"/>
      <c r="C642" s="131"/>
      <c r="D642" s="132"/>
      <c r="E642" s="132"/>
      <c r="F642" s="133"/>
      <c r="G642" s="132"/>
      <c r="H642" s="132"/>
    </row>
    <row r="643" customFormat="false" ht="15" hidden="false" customHeight="false" outlineLevel="0" collapsed="false">
      <c r="A643" s="131"/>
      <c r="B643" s="131"/>
      <c r="C643" s="131"/>
      <c r="D643" s="132"/>
      <c r="E643" s="132"/>
      <c r="F643" s="133"/>
      <c r="G643" s="132"/>
      <c r="H643" s="132"/>
    </row>
    <row r="644" customFormat="false" ht="15" hidden="false" customHeight="false" outlineLevel="0" collapsed="false">
      <c r="A644" s="131"/>
      <c r="B644" s="131"/>
      <c r="C644" s="131"/>
      <c r="D644" s="132"/>
      <c r="E644" s="132"/>
      <c r="F644" s="133"/>
      <c r="G644" s="132"/>
      <c r="H644" s="132"/>
    </row>
    <row r="645" customFormat="false" ht="15" hidden="false" customHeight="false" outlineLevel="0" collapsed="false">
      <c r="A645" s="131"/>
      <c r="B645" s="131"/>
      <c r="C645" s="131"/>
      <c r="D645" s="132"/>
      <c r="E645" s="132"/>
      <c r="F645" s="133"/>
      <c r="G645" s="132"/>
      <c r="H645" s="132"/>
    </row>
    <row r="646" customFormat="false" ht="15" hidden="false" customHeight="false" outlineLevel="0" collapsed="false">
      <c r="A646" s="131"/>
      <c r="B646" s="131"/>
      <c r="C646" s="131"/>
      <c r="D646" s="132"/>
      <c r="E646" s="132"/>
      <c r="F646" s="133"/>
      <c r="G646" s="132"/>
      <c r="H646" s="132"/>
    </row>
    <row r="647" customFormat="false" ht="15" hidden="false" customHeight="false" outlineLevel="0" collapsed="false">
      <c r="A647" s="131"/>
      <c r="B647" s="131"/>
      <c r="C647" s="131"/>
      <c r="D647" s="132"/>
      <c r="E647" s="132"/>
      <c r="F647" s="133"/>
      <c r="G647" s="132"/>
      <c r="H647" s="132"/>
    </row>
    <row r="648" customFormat="false" ht="15" hidden="false" customHeight="false" outlineLevel="0" collapsed="false">
      <c r="A648" s="131"/>
      <c r="B648" s="131"/>
      <c r="C648" s="131"/>
      <c r="D648" s="132"/>
      <c r="E648" s="132"/>
      <c r="F648" s="133"/>
      <c r="G648" s="132"/>
      <c r="H648" s="132"/>
    </row>
    <row r="649" customFormat="false" ht="15" hidden="false" customHeight="false" outlineLevel="0" collapsed="false">
      <c r="A649" s="131"/>
      <c r="B649" s="131"/>
      <c r="C649" s="131"/>
      <c r="D649" s="132"/>
      <c r="E649" s="132"/>
      <c r="F649" s="133"/>
      <c r="G649" s="132"/>
      <c r="H649" s="132"/>
    </row>
    <row r="650" customFormat="false" ht="15" hidden="false" customHeight="false" outlineLevel="0" collapsed="false">
      <c r="A650" s="131"/>
      <c r="B650" s="131"/>
      <c r="C650" s="131"/>
      <c r="D650" s="132"/>
      <c r="E650" s="132"/>
      <c r="F650" s="133"/>
      <c r="G650" s="132"/>
      <c r="H650" s="132"/>
    </row>
    <row r="651" customFormat="false" ht="15" hidden="false" customHeight="false" outlineLevel="0" collapsed="false">
      <c r="A651" s="131"/>
      <c r="B651" s="131"/>
      <c r="C651" s="131"/>
      <c r="D651" s="132"/>
      <c r="E651" s="132"/>
      <c r="F651" s="133"/>
      <c r="G651" s="132"/>
      <c r="H651" s="132"/>
    </row>
    <row r="652" customFormat="false" ht="15" hidden="false" customHeight="false" outlineLevel="0" collapsed="false">
      <c r="A652" s="131"/>
      <c r="B652" s="131"/>
      <c r="C652" s="131"/>
      <c r="D652" s="132"/>
      <c r="E652" s="132"/>
      <c r="F652" s="133"/>
      <c r="G652" s="132"/>
      <c r="H652" s="132"/>
    </row>
    <row r="653" customFormat="false" ht="15" hidden="false" customHeight="false" outlineLevel="0" collapsed="false">
      <c r="A653" s="131"/>
      <c r="B653" s="131"/>
      <c r="C653" s="131"/>
      <c r="D653" s="132"/>
      <c r="E653" s="132"/>
      <c r="F653" s="133"/>
      <c r="G653" s="132"/>
      <c r="H653" s="132"/>
    </row>
    <row r="654" customFormat="false" ht="15" hidden="false" customHeight="false" outlineLevel="0" collapsed="false">
      <c r="A654" s="131"/>
      <c r="B654" s="131"/>
      <c r="C654" s="131"/>
      <c r="D654" s="132"/>
      <c r="E654" s="132"/>
      <c r="F654" s="133"/>
      <c r="G654" s="132"/>
      <c r="H654" s="132"/>
    </row>
    <row r="655" customFormat="false" ht="15" hidden="false" customHeight="false" outlineLevel="0" collapsed="false">
      <c r="A655" s="131"/>
      <c r="B655" s="131"/>
      <c r="C655" s="131"/>
      <c r="D655" s="132"/>
      <c r="E655" s="132"/>
      <c r="F655" s="133"/>
      <c r="G655" s="132"/>
      <c r="H655" s="132"/>
    </row>
    <row r="656" customFormat="false" ht="15" hidden="false" customHeight="false" outlineLevel="0" collapsed="false">
      <c r="A656" s="131"/>
      <c r="B656" s="131"/>
      <c r="C656" s="131"/>
      <c r="D656" s="132"/>
      <c r="E656" s="132"/>
      <c r="F656" s="133"/>
      <c r="G656" s="132"/>
      <c r="H656" s="132"/>
    </row>
    <row r="657" customFormat="false" ht="15" hidden="false" customHeight="false" outlineLevel="0" collapsed="false">
      <c r="A657" s="131"/>
      <c r="B657" s="131"/>
      <c r="C657" s="131"/>
      <c r="D657" s="132"/>
      <c r="E657" s="132"/>
      <c r="F657" s="133"/>
      <c r="G657" s="132"/>
      <c r="H657" s="132"/>
    </row>
    <row r="658" customFormat="false" ht="15" hidden="false" customHeight="false" outlineLevel="0" collapsed="false">
      <c r="A658" s="131"/>
      <c r="B658" s="131"/>
      <c r="C658" s="131"/>
      <c r="D658" s="132"/>
      <c r="E658" s="132"/>
      <c r="F658" s="133"/>
      <c r="G658" s="132"/>
      <c r="H658" s="132"/>
    </row>
    <row r="659" customFormat="false" ht="15" hidden="false" customHeight="false" outlineLevel="0" collapsed="false">
      <c r="A659" s="131"/>
      <c r="B659" s="131"/>
      <c r="C659" s="131"/>
      <c r="D659" s="132"/>
      <c r="E659" s="132"/>
      <c r="F659" s="133"/>
      <c r="G659" s="132"/>
      <c r="H659" s="132"/>
    </row>
    <row r="660" customFormat="false" ht="15" hidden="false" customHeight="false" outlineLevel="0" collapsed="false">
      <c r="A660" s="131"/>
      <c r="B660" s="131"/>
      <c r="C660" s="131"/>
      <c r="D660" s="132"/>
      <c r="E660" s="132"/>
      <c r="F660" s="133"/>
      <c r="G660" s="132"/>
      <c r="H660" s="132"/>
    </row>
    <row r="661" customFormat="false" ht="15" hidden="false" customHeight="false" outlineLevel="0" collapsed="false">
      <c r="A661" s="131"/>
      <c r="B661" s="131"/>
      <c r="C661" s="131"/>
      <c r="D661" s="132"/>
      <c r="E661" s="132"/>
      <c r="F661" s="133"/>
      <c r="G661" s="132"/>
      <c r="H661" s="132"/>
    </row>
    <row r="662" customFormat="false" ht="15" hidden="false" customHeight="false" outlineLevel="0" collapsed="false">
      <c r="A662" s="131"/>
      <c r="B662" s="131"/>
      <c r="C662" s="131"/>
      <c r="D662" s="132"/>
      <c r="E662" s="132"/>
      <c r="F662" s="133"/>
      <c r="G662" s="132"/>
      <c r="H662" s="132"/>
    </row>
    <row r="663" customFormat="false" ht="15" hidden="false" customHeight="false" outlineLevel="0" collapsed="false">
      <c r="A663" s="131"/>
      <c r="B663" s="131"/>
      <c r="C663" s="131"/>
      <c r="D663" s="132"/>
      <c r="E663" s="132"/>
      <c r="F663" s="133"/>
      <c r="G663" s="132"/>
      <c r="H663" s="132"/>
    </row>
    <row r="664" customFormat="false" ht="15" hidden="false" customHeight="false" outlineLevel="0" collapsed="false">
      <c r="A664" s="131"/>
      <c r="B664" s="131"/>
      <c r="C664" s="131"/>
      <c r="D664" s="132"/>
      <c r="E664" s="132"/>
      <c r="F664" s="133"/>
      <c r="G664" s="132"/>
      <c r="H664" s="132"/>
    </row>
    <row r="665" customFormat="false" ht="15" hidden="false" customHeight="false" outlineLevel="0" collapsed="false">
      <c r="A665" s="131"/>
      <c r="B665" s="131"/>
      <c r="C665" s="131"/>
      <c r="D665" s="132"/>
      <c r="E665" s="132"/>
      <c r="F665" s="133"/>
      <c r="G665" s="132"/>
      <c r="H665" s="132"/>
    </row>
    <row r="666" customFormat="false" ht="15" hidden="false" customHeight="false" outlineLevel="0" collapsed="false">
      <c r="A666" s="131"/>
      <c r="B666" s="131"/>
      <c r="C666" s="131"/>
      <c r="D666" s="132"/>
      <c r="E666" s="132"/>
      <c r="F666" s="133"/>
      <c r="G666" s="132"/>
      <c r="H666" s="132"/>
    </row>
    <row r="667" customFormat="false" ht="15" hidden="false" customHeight="false" outlineLevel="0" collapsed="false">
      <c r="A667" s="131"/>
      <c r="B667" s="131"/>
      <c r="C667" s="131"/>
      <c r="D667" s="132"/>
      <c r="E667" s="132"/>
      <c r="F667" s="133"/>
      <c r="G667" s="132"/>
      <c r="H667" s="132"/>
    </row>
    <row r="668" customFormat="false" ht="15" hidden="false" customHeight="false" outlineLevel="0" collapsed="false">
      <c r="A668" s="131"/>
      <c r="B668" s="131"/>
      <c r="C668" s="131"/>
      <c r="D668" s="132"/>
      <c r="E668" s="132"/>
      <c r="F668" s="133"/>
      <c r="G668" s="132"/>
      <c r="H668" s="132"/>
    </row>
    <row r="669" customFormat="false" ht="15" hidden="false" customHeight="false" outlineLevel="0" collapsed="false">
      <c r="A669" s="131"/>
      <c r="B669" s="131"/>
      <c r="C669" s="131"/>
      <c r="D669" s="132"/>
      <c r="E669" s="132"/>
      <c r="F669" s="133"/>
      <c r="G669" s="132"/>
      <c r="H669" s="132"/>
    </row>
    <row r="670" customFormat="false" ht="15" hidden="false" customHeight="false" outlineLevel="0" collapsed="false">
      <c r="A670" s="131"/>
      <c r="B670" s="131"/>
      <c r="C670" s="131"/>
      <c r="D670" s="132"/>
      <c r="E670" s="132"/>
      <c r="F670" s="133"/>
      <c r="G670" s="132"/>
      <c r="H670" s="132"/>
    </row>
    <row r="671" customFormat="false" ht="15" hidden="false" customHeight="false" outlineLevel="0" collapsed="false">
      <c r="A671" s="131"/>
      <c r="B671" s="131"/>
      <c r="C671" s="131"/>
      <c r="D671" s="132"/>
      <c r="E671" s="132"/>
      <c r="F671" s="133"/>
      <c r="G671" s="132"/>
      <c r="H671" s="132"/>
    </row>
    <row r="672" customFormat="false" ht="15" hidden="false" customHeight="false" outlineLevel="0" collapsed="false">
      <c r="A672" s="131"/>
      <c r="B672" s="131"/>
      <c r="C672" s="131"/>
      <c r="D672" s="132"/>
      <c r="E672" s="132"/>
      <c r="F672" s="133"/>
      <c r="G672" s="132"/>
      <c r="H672" s="132"/>
    </row>
    <row r="673" customFormat="false" ht="15" hidden="false" customHeight="false" outlineLevel="0" collapsed="false">
      <c r="A673" s="131"/>
      <c r="B673" s="131"/>
      <c r="C673" s="131"/>
      <c r="D673" s="132"/>
      <c r="E673" s="132"/>
      <c r="F673" s="133"/>
      <c r="G673" s="132"/>
      <c r="H673" s="132"/>
    </row>
    <row r="674" customFormat="false" ht="15" hidden="false" customHeight="false" outlineLevel="0" collapsed="false">
      <c r="A674" s="131"/>
      <c r="B674" s="131"/>
      <c r="C674" s="131"/>
      <c r="D674" s="132"/>
      <c r="E674" s="132"/>
      <c r="F674" s="133"/>
      <c r="G674" s="132"/>
      <c r="H674" s="132"/>
    </row>
    <row r="675" customFormat="false" ht="15" hidden="false" customHeight="false" outlineLevel="0" collapsed="false">
      <c r="A675" s="131"/>
      <c r="B675" s="131"/>
      <c r="C675" s="131"/>
      <c r="D675" s="132"/>
      <c r="E675" s="132"/>
      <c r="F675" s="133"/>
      <c r="G675" s="132"/>
      <c r="H675" s="132"/>
    </row>
    <row r="676" customFormat="false" ht="15" hidden="false" customHeight="false" outlineLevel="0" collapsed="false">
      <c r="A676" s="131"/>
      <c r="B676" s="131"/>
      <c r="C676" s="131"/>
      <c r="D676" s="132"/>
      <c r="E676" s="132"/>
      <c r="F676" s="133"/>
      <c r="G676" s="132"/>
      <c r="H676" s="132"/>
    </row>
    <row r="677" customFormat="false" ht="15" hidden="false" customHeight="false" outlineLevel="0" collapsed="false">
      <c r="A677" s="131"/>
      <c r="B677" s="131"/>
      <c r="C677" s="131"/>
      <c r="D677" s="132"/>
      <c r="E677" s="132"/>
      <c r="F677" s="133"/>
      <c r="G677" s="132"/>
      <c r="H677" s="132"/>
    </row>
    <row r="678" customFormat="false" ht="15" hidden="false" customHeight="false" outlineLevel="0" collapsed="false">
      <c r="A678" s="131"/>
      <c r="B678" s="131"/>
      <c r="C678" s="131"/>
      <c r="D678" s="132"/>
      <c r="E678" s="132"/>
      <c r="F678" s="133"/>
      <c r="G678" s="132"/>
      <c r="H678" s="132"/>
    </row>
    <row r="679" customFormat="false" ht="15" hidden="false" customHeight="false" outlineLevel="0" collapsed="false">
      <c r="A679" s="131"/>
      <c r="B679" s="131"/>
      <c r="C679" s="131"/>
      <c r="D679" s="132"/>
      <c r="E679" s="132"/>
      <c r="F679" s="133"/>
      <c r="G679" s="132"/>
      <c r="H679" s="132"/>
    </row>
    <row r="680" customFormat="false" ht="15" hidden="false" customHeight="false" outlineLevel="0" collapsed="false">
      <c r="A680" s="131"/>
      <c r="B680" s="131"/>
      <c r="C680" s="131"/>
      <c r="D680" s="132"/>
      <c r="E680" s="132"/>
      <c r="F680" s="133"/>
      <c r="G680" s="132"/>
      <c r="H680" s="132"/>
    </row>
    <row r="681" customFormat="false" ht="15" hidden="false" customHeight="false" outlineLevel="0" collapsed="false">
      <c r="A681" s="131"/>
      <c r="B681" s="131"/>
      <c r="C681" s="131"/>
      <c r="D681" s="132"/>
      <c r="E681" s="132"/>
      <c r="F681" s="133"/>
      <c r="G681" s="132"/>
      <c r="H681" s="132"/>
    </row>
    <row r="682" customFormat="false" ht="15" hidden="false" customHeight="false" outlineLevel="0" collapsed="false">
      <c r="A682" s="131"/>
      <c r="B682" s="131"/>
      <c r="C682" s="131"/>
      <c r="D682" s="132"/>
      <c r="E682" s="132"/>
      <c r="F682" s="133"/>
      <c r="G682" s="132"/>
      <c r="H682" s="132"/>
    </row>
    <row r="683" customFormat="false" ht="15" hidden="false" customHeight="false" outlineLevel="0" collapsed="false">
      <c r="A683" s="131"/>
      <c r="B683" s="131"/>
      <c r="C683" s="131"/>
      <c r="D683" s="132"/>
      <c r="E683" s="132"/>
      <c r="F683" s="133"/>
      <c r="G683" s="132"/>
      <c r="H683" s="132"/>
    </row>
    <row r="684" customFormat="false" ht="15" hidden="false" customHeight="false" outlineLevel="0" collapsed="false">
      <c r="A684" s="131"/>
      <c r="B684" s="131"/>
      <c r="C684" s="131"/>
      <c r="D684" s="132"/>
      <c r="E684" s="132"/>
      <c r="F684" s="133"/>
      <c r="G684" s="132"/>
      <c r="H684" s="132"/>
    </row>
    <row r="685" customFormat="false" ht="15" hidden="false" customHeight="false" outlineLevel="0" collapsed="false">
      <c r="A685" s="131"/>
      <c r="B685" s="131"/>
      <c r="C685" s="131"/>
      <c r="D685" s="132"/>
      <c r="E685" s="132"/>
      <c r="F685" s="133"/>
      <c r="G685" s="132"/>
      <c r="H685" s="132"/>
    </row>
    <row r="686" customFormat="false" ht="15" hidden="false" customHeight="false" outlineLevel="0" collapsed="false">
      <c r="A686" s="131"/>
      <c r="B686" s="131"/>
      <c r="C686" s="131"/>
      <c r="D686" s="132"/>
      <c r="E686" s="132"/>
      <c r="F686" s="133"/>
      <c r="G686" s="132"/>
      <c r="H686" s="132"/>
    </row>
    <row r="687" customFormat="false" ht="15" hidden="false" customHeight="false" outlineLevel="0" collapsed="false">
      <c r="A687" s="131"/>
      <c r="B687" s="131"/>
      <c r="C687" s="131"/>
      <c r="D687" s="132"/>
      <c r="E687" s="132"/>
      <c r="F687" s="133"/>
      <c r="G687" s="132"/>
      <c r="H687" s="132"/>
    </row>
    <row r="688" customFormat="false" ht="15" hidden="false" customHeight="false" outlineLevel="0" collapsed="false">
      <c r="A688" s="131"/>
      <c r="B688" s="131"/>
      <c r="C688" s="131"/>
      <c r="D688" s="132"/>
      <c r="E688" s="132"/>
      <c r="F688" s="133"/>
      <c r="G688" s="132"/>
      <c r="H688" s="132"/>
    </row>
    <row r="689" customFormat="false" ht="15" hidden="false" customHeight="false" outlineLevel="0" collapsed="false">
      <c r="A689" s="131"/>
      <c r="B689" s="131"/>
      <c r="C689" s="131"/>
      <c r="D689" s="132"/>
      <c r="E689" s="132"/>
      <c r="F689" s="133"/>
      <c r="G689" s="132"/>
      <c r="H689" s="132"/>
    </row>
    <row r="690" customFormat="false" ht="15" hidden="false" customHeight="false" outlineLevel="0" collapsed="false">
      <c r="A690" s="131"/>
      <c r="B690" s="131"/>
      <c r="C690" s="131"/>
      <c r="D690" s="132"/>
      <c r="E690" s="132"/>
      <c r="F690" s="133"/>
      <c r="G690" s="132"/>
      <c r="H690" s="132"/>
    </row>
    <row r="691" customFormat="false" ht="15" hidden="false" customHeight="false" outlineLevel="0" collapsed="false">
      <c r="A691" s="131"/>
      <c r="B691" s="131"/>
      <c r="C691" s="131"/>
      <c r="D691" s="132"/>
      <c r="E691" s="132"/>
      <c r="F691" s="133"/>
      <c r="G691" s="132"/>
      <c r="H691" s="132"/>
    </row>
    <row r="692" customFormat="false" ht="15" hidden="false" customHeight="false" outlineLevel="0" collapsed="false">
      <c r="A692" s="131"/>
      <c r="B692" s="131"/>
      <c r="C692" s="131"/>
      <c r="D692" s="132"/>
      <c r="E692" s="132"/>
      <c r="F692" s="133"/>
      <c r="G692" s="132"/>
      <c r="H692" s="132"/>
    </row>
    <row r="693" customFormat="false" ht="15" hidden="false" customHeight="false" outlineLevel="0" collapsed="false">
      <c r="A693" s="131"/>
      <c r="B693" s="131"/>
      <c r="C693" s="131"/>
      <c r="D693" s="132"/>
      <c r="E693" s="132"/>
      <c r="F693" s="133"/>
      <c r="G693" s="132"/>
      <c r="H693" s="132"/>
    </row>
    <row r="694" customFormat="false" ht="15" hidden="false" customHeight="false" outlineLevel="0" collapsed="false">
      <c r="A694" s="131"/>
      <c r="B694" s="131"/>
      <c r="C694" s="131"/>
      <c r="D694" s="132"/>
      <c r="E694" s="132"/>
      <c r="F694" s="133"/>
      <c r="G694" s="132"/>
      <c r="H694" s="132"/>
    </row>
    <row r="695" customFormat="false" ht="15" hidden="false" customHeight="false" outlineLevel="0" collapsed="false">
      <c r="A695" s="131"/>
      <c r="B695" s="131"/>
      <c r="C695" s="131"/>
      <c r="D695" s="132"/>
      <c r="E695" s="132"/>
      <c r="F695" s="133"/>
      <c r="G695" s="132"/>
      <c r="H695" s="132"/>
    </row>
    <row r="696" customFormat="false" ht="15" hidden="false" customHeight="false" outlineLevel="0" collapsed="false">
      <c r="A696" s="131"/>
      <c r="B696" s="131"/>
      <c r="C696" s="131"/>
      <c r="D696" s="132"/>
      <c r="E696" s="132"/>
      <c r="F696" s="133"/>
      <c r="G696" s="132"/>
      <c r="H696" s="132"/>
    </row>
    <row r="697" customFormat="false" ht="15" hidden="false" customHeight="false" outlineLevel="0" collapsed="false">
      <c r="A697" s="131"/>
      <c r="B697" s="131"/>
      <c r="C697" s="131"/>
      <c r="D697" s="132"/>
      <c r="E697" s="132"/>
      <c r="F697" s="133"/>
      <c r="G697" s="132"/>
      <c r="H697" s="132"/>
    </row>
    <row r="698" customFormat="false" ht="15" hidden="false" customHeight="false" outlineLevel="0" collapsed="false">
      <c r="A698" s="131"/>
      <c r="B698" s="131"/>
      <c r="C698" s="131"/>
      <c r="D698" s="132"/>
      <c r="E698" s="132"/>
      <c r="F698" s="133"/>
      <c r="G698" s="132"/>
      <c r="H698" s="132"/>
    </row>
    <row r="699" customFormat="false" ht="15" hidden="false" customHeight="false" outlineLevel="0" collapsed="false">
      <c r="A699" s="131"/>
      <c r="B699" s="131"/>
      <c r="C699" s="131"/>
      <c r="D699" s="132"/>
      <c r="E699" s="132"/>
      <c r="F699" s="133"/>
      <c r="G699" s="132"/>
      <c r="H699" s="132"/>
    </row>
    <row r="700" customFormat="false" ht="15" hidden="false" customHeight="false" outlineLevel="0" collapsed="false">
      <c r="A700" s="131"/>
      <c r="B700" s="131"/>
      <c r="C700" s="131"/>
      <c r="D700" s="132"/>
      <c r="E700" s="132"/>
      <c r="F700" s="133"/>
      <c r="G700" s="132"/>
      <c r="H700" s="132"/>
    </row>
    <row r="701" customFormat="false" ht="15" hidden="false" customHeight="false" outlineLevel="0" collapsed="false">
      <c r="A701" s="131"/>
      <c r="B701" s="131"/>
      <c r="C701" s="131"/>
      <c r="D701" s="132"/>
      <c r="E701" s="132"/>
      <c r="F701" s="133"/>
      <c r="G701" s="132"/>
      <c r="H701" s="132"/>
    </row>
    <row r="702" customFormat="false" ht="15" hidden="false" customHeight="false" outlineLevel="0" collapsed="false">
      <c r="A702" s="131"/>
      <c r="B702" s="131"/>
      <c r="C702" s="131"/>
      <c r="D702" s="132"/>
      <c r="E702" s="132"/>
      <c r="F702" s="133"/>
      <c r="G702" s="132"/>
      <c r="H702" s="132"/>
    </row>
    <row r="703" customFormat="false" ht="15" hidden="false" customHeight="false" outlineLevel="0" collapsed="false">
      <c r="A703" s="131"/>
      <c r="B703" s="131"/>
      <c r="C703" s="131"/>
      <c r="D703" s="132"/>
      <c r="E703" s="132"/>
      <c r="F703" s="133"/>
      <c r="G703" s="132"/>
      <c r="H703" s="132"/>
    </row>
    <row r="704" customFormat="false" ht="15" hidden="false" customHeight="false" outlineLevel="0" collapsed="false">
      <c r="A704" s="131"/>
      <c r="B704" s="131"/>
      <c r="C704" s="131"/>
      <c r="D704" s="132"/>
      <c r="E704" s="132"/>
      <c r="F704" s="133"/>
      <c r="G704" s="132"/>
      <c r="H704" s="132"/>
    </row>
    <row r="705" customFormat="false" ht="15" hidden="false" customHeight="false" outlineLevel="0" collapsed="false">
      <c r="A705" s="131"/>
      <c r="B705" s="131"/>
      <c r="C705" s="131"/>
      <c r="D705" s="132"/>
      <c r="E705" s="132"/>
      <c r="F705" s="133"/>
      <c r="G705" s="132"/>
      <c r="H705" s="132"/>
    </row>
    <row r="706" customFormat="false" ht="15" hidden="false" customHeight="false" outlineLevel="0" collapsed="false">
      <c r="A706" s="131"/>
      <c r="B706" s="131"/>
      <c r="C706" s="131"/>
      <c r="D706" s="132"/>
      <c r="E706" s="132"/>
      <c r="F706" s="133"/>
      <c r="G706" s="132"/>
      <c r="H706" s="132"/>
    </row>
    <row r="707" customFormat="false" ht="15" hidden="false" customHeight="false" outlineLevel="0" collapsed="false">
      <c r="A707" s="131"/>
      <c r="B707" s="131"/>
      <c r="C707" s="131"/>
      <c r="D707" s="132"/>
      <c r="E707" s="132"/>
      <c r="F707" s="133"/>
      <c r="G707" s="132"/>
      <c r="H707" s="132"/>
    </row>
    <row r="708" customFormat="false" ht="15" hidden="false" customHeight="false" outlineLevel="0" collapsed="false">
      <c r="A708" s="131"/>
      <c r="B708" s="131"/>
      <c r="C708" s="131"/>
      <c r="D708" s="132"/>
      <c r="E708" s="132"/>
      <c r="F708" s="133"/>
      <c r="G708" s="132"/>
      <c r="H708" s="132"/>
    </row>
    <row r="709" customFormat="false" ht="15" hidden="false" customHeight="false" outlineLevel="0" collapsed="false">
      <c r="A709" s="131"/>
      <c r="B709" s="131"/>
      <c r="C709" s="131"/>
      <c r="D709" s="132"/>
      <c r="E709" s="132"/>
      <c r="F709" s="133"/>
      <c r="G709" s="132"/>
      <c r="H709" s="132"/>
    </row>
    <row r="710" customFormat="false" ht="15" hidden="false" customHeight="false" outlineLevel="0" collapsed="false">
      <c r="A710" s="131"/>
      <c r="B710" s="131"/>
      <c r="C710" s="131"/>
      <c r="D710" s="132"/>
      <c r="E710" s="132"/>
      <c r="F710" s="133"/>
      <c r="G710" s="132"/>
      <c r="H710" s="132"/>
    </row>
    <row r="711" customFormat="false" ht="15" hidden="false" customHeight="false" outlineLevel="0" collapsed="false">
      <c r="A711" s="131"/>
      <c r="B711" s="131"/>
      <c r="C711" s="131"/>
      <c r="D711" s="132"/>
      <c r="E711" s="132"/>
      <c r="F711" s="133"/>
      <c r="G711" s="132"/>
      <c r="H711" s="132"/>
    </row>
    <row r="712" customFormat="false" ht="15" hidden="false" customHeight="false" outlineLevel="0" collapsed="false">
      <c r="A712" s="131"/>
      <c r="B712" s="131"/>
      <c r="C712" s="131"/>
      <c r="D712" s="132"/>
      <c r="E712" s="132"/>
      <c r="F712" s="133"/>
      <c r="G712" s="132"/>
      <c r="H712" s="132"/>
    </row>
    <row r="713" customFormat="false" ht="15" hidden="false" customHeight="false" outlineLevel="0" collapsed="false">
      <c r="A713" s="131"/>
      <c r="B713" s="131"/>
      <c r="C713" s="131"/>
      <c r="D713" s="132"/>
      <c r="E713" s="132"/>
      <c r="F713" s="133"/>
      <c r="G713" s="132"/>
      <c r="H713" s="132"/>
    </row>
    <row r="714" customFormat="false" ht="15" hidden="false" customHeight="false" outlineLevel="0" collapsed="false">
      <c r="A714" s="131"/>
      <c r="B714" s="131"/>
      <c r="C714" s="131"/>
      <c r="D714" s="132"/>
      <c r="E714" s="132"/>
      <c r="F714" s="133"/>
      <c r="G714" s="132"/>
      <c r="H714" s="132"/>
    </row>
    <row r="715" customFormat="false" ht="15" hidden="false" customHeight="false" outlineLevel="0" collapsed="false">
      <c r="A715" s="131"/>
      <c r="B715" s="131"/>
      <c r="C715" s="131"/>
      <c r="D715" s="132"/>
      <c r="E715" s="132"/>
      <c r="F715" s="133"/>
      <c r="G715" s="132"/>
      <c r="H715" s="132"/>
    </row>
    <row r="716" customFormat="false" ht="15" hidden="false" customHeight="false" outlineLevel="0" collapsed="false">
      <c r="A716" s="131"/>
      <c r="B716" s="131"/>
      <c r="C716" s="131"/>
      <c r="D716" s="132"/>
      <c r="E716" s="132"/>
      <c r="F716" s="133"/>
      <c r="G716" s="132"/>
      <c r="H716" s="132"/>
    </row>
    <row r="717" customFormat="false" ht="15" hidden="false" customHeight="false" outlineLevel="0" collapsed="false">
      <c r="A717" s="131"/>
      <c r="B717" s="131"/>
      <c r="C717" s="131"/>
      <c r="D717" s="132"/>
      <c r="E717" s="132"/>
      <c r="F717" s="133"/>
      <c r="G717" s="132"/>
      <c r="H717" s="132"/>
    </row>
    <row r="718" customFormat="false" ht="15" hidden="false" customHeight="false" outlineLevel="0" collapsed="false">
      <c r="A718" s="131"/>
      <c r="B718" s="131"/>
      <c r="C718" s="131"/>
      <c r="D718" s="132"/>
      <c r="E718" s="132"/>
      <c r="F718" s="133"/>
      <c r="G718" s="132"/>
      <c r="H718" s="132"/>
    </row>
    <row r="719" customFormat="false" ht="15" hidden="false" customHeight="false" outlineLevel="0" collapsed="false">
      <c r="A719" s="131"/>
      <c r="B719" s="131"/>
      <c r="C719" s="131"/>
      <c r="D719" s="132"/>
      <c r="E719" s="132"/>
      <c r="F719" s="133"/>
      <c r="G719" s="132"/>
      <c r="H719" s="132"/>
    </row>
    <row r="720" customFormat="false" ht="15" hidden="false" customHeight="false" outlineLevel="0" collapsed="false">
      <c r="A720" s="131"/>
      <c r="B720" s="131"/>
      <c r="C720" s="131"/>
      <c r="D720" s="132"/>
      <c r="E720" s="132"/>
      <c r="F720" s="133"/>
      <c r="G720" s="132"/>
      <c r="H720" s="132"/>
    </row>
    <row r="721" customFormat="false" ht="15" hidden="false" customHeight="false" outlineLevel="0" collapsed="false">
      <c r="A721" s="131"/>
      <c r="B721" s="131"/>
      <c r="C721" s="131"/>
      <c r="D721" s="132"/>
      <c r="E721" s="132"/>
      <c r="F721" s="133"/>
      <c r="G721" s="132"/>
      <c r="H721" s="132"/>
    </row>
    <row r="722" customFormat="false" ht="15" hidden="false" customHeight="false" outlineLevel="0" collapsed="false">
      <c r="A722" s="131"/>
      <c r="B722" s="131"/>
      <c r="C722" s="131"/>
      <c r="D722" s="132"/>
      <c r="E722" s="132"/>
      <c r="F722" s="133"/>
      <c r="G722" s="132"/>
      <c r="H722" s="132"/>
    </row>
    <row r="723" customFormat="false" ht="15" hidden="false" customHeight="false" outlineLevel="0" collapsed="false">
      <c r="A723" s="131"/>
      <c r="B723" s="131"/>
      <c r="C723" s="131"/>
      <c r="D723" s="132"/>
      <c r="E723" s="132"/>
      <c r="F723" s="133"/>
      <c r="G723" s="132"/>
      <c r="H723" s="132"/>
    </row>
    <row r="724" customFormat="false" ht="15" hidden="false" customHeight="false" outlineLevel="0" collapsed="false">
      <c r="A724" s="131"/>
      <c r="B724" s="131"/>
      <c r="C724" s="131"/>
      <c r="D724" s="132"/>
      <c r="E724" s="132"/>
      <c r="F724" s="133"/>
      <c r="G724" s="132"/>
      <c r="H724" s="132"/>
    </row>
    <row r="725" customFormat="false" ht="15" hidden="false" customHeight="false" outlineLevel="0" collapsed="false">
      <c r="A725" s="131"/>
      <c r="B725" s="131"/>
      <c r="C725" s="131"/>
      <c r="D725" s="132"/>
      <c r="E725" s="132"/>
      <c r="F725" s="133"/>
      <c r="G725" s="132"/>
      <c r="H725" s="132"/>
    </row>
    <row r="726" customFormat="false" ht="15" hidden="false" customHeight="false" outlineLevel="0" collapsed="false">
      <c r="A726" s="131"/>
      <c r="B726" s="131"/>
      <c r="C726" s="131"/>
      <c r="D726" s="132"/>
      <c r="E726" s="132"/>
      <c r="F726" s="133"/>
      <c r="G726" s="132"/>
      <c r="H726" s="132"/>
    </row>
    <row r="727" customFormat="false" ht="15" hidden="false" customHeight="false" outlineLevel="0" collapsed="false">
      <c r="A727" s="131"/>
      <c r="B727" s="131"/>
      <c r="C727" s="131"/>
      <c r="D727" s="132"/>
      <c r="E727" s="132"/>
      <c r="F727" s="133"/>
      <c r="G727" s="132"/>
      <c r="H727" s="132"/>
    </row>
    <row r="728" customFormat="false" ht="15" hidden="false" customHeight="false" outlineLevel="0" collapsed="false">
      <c r="A728" s="131"/>
      <c r="B728" s="131"/>
      <c r="C728" s="131"/>
      <c r="D728" s="132"/>
      <c r="E728" s="132"/>
      <c r="F728" s="133"/>
      <c r="G728" s="132"/>
      <c r="H728" s="132"/>
    </row>
    <row r="729" customFormat="false" ht="15" hidden="false" customHeight="false" outlineLevel="0" collapsed="false">
      <c r="A729" s="131"/>
      <c r="B729" s="131"/>
      <c r="C729" s="131"/>
      <c r="D729" s="132"/>
      <c r="E729" s="132"/>
      <c r="F729" s="133"/>
      <c r="G729" s="132"/>
      <c r="H729" s="132"/>
    </row>
    <row r="730" customFormat="false" ht="15" hidden="false" customHeight="false" outlineLevel="0" collapsed="false">
      <c r="A730" s="131"/>
      <c r="B730" s="131"/>
      <c r="C730" s="131"/>
      <c r="D730" s="132"/>
      <c r="E730" s="132"/>
      <c r="F730" s="133"/>
      <c r="G730" s="132"/>
      <c r="H730" s="132"/>
    </row>
    <row r="731" customFormat="false" ht="15" hidden="false" customHeight="false" outlineLevel="0" collapsed="false">
      <c r="A731" s="131"/>
      <c r="B731" s="131"/>
      <c r="C731" s="131"/>
      <c r="D731" s="132"/>
      <c r="E731" s="132"/>
      <c r="F731" s="133"/>
      <c r="G731" s="132"/>
      <c r="H731" s="132"/>
    </row>
    <row r="732" customFormat="false" ht="15" hidden="false" customHeight="false" outlineLevel="0" collapsed="false">
      <c r="A732" s="131"/>
      <c r="B732" s="131"/>
      <c r="C732" s="131"/>
      <c r="D732" s="132"/>
      <c r="E732" s="132"/>
      <c r="F732" s="133"/>
      <c r="G732" s="132"/>
      <c r="H732" s="132"/>
    </row>
    <row r="733" customFormat="false" ht="15" hidden="false" customHeight="false" outlineLevel="0" collapsed="false">
      <c r="A733" s="131"/>
      <c r="B733" s="131"/>
      <c r="C733" s="131"/>
      <c r="D733" s="132"/>
      <c r="E733" s="132"/>
      <c r="F733" s="133"/>
      <c r="G733" s="132"/>
      <c r="H733" s="132"/>
    </row>
    <row r="734" customFormat="false" ht="15" hidden="false" customHeight="false" outlineLevel="0" collapsed="false">
      <c r="A734" s="131"/>
      <c r="B734" s="131"/>
      <c r="C734" s="131"/>
      <c r="D734" s="132"/>
      <c r="E734" s="132"/>
      <c r="F734" s="133"/>
      <c r="G734" s="132"/>
      <c r="H734" s="132"/>
    </row>
    <row r="735" customFormat="false" ht="15" hidden="false" customHeight="false" outlineLevel="0" collapsed="false">
      <c r="A735" s="131"/>
      <c r="B735" s="131"/>
      <c r="C735" s="131"/>
      <c r="D735" s="132"/>
      <c r="E735" s="132"/>
      <c r="F735" s="133"/>
      <c r="G735" s="132"/>
      <c r="H735" s="132"/>
    </row>
    <row r="736" customFormat="false" ht="15" hidden="false" customHeight="false" outlineLevel="0" collapsed="false">
      <c r="A736" s="131"/>
      <c r="B736" s="131"/>
      <c r="C736" s="131"/>
      <c r="D736" s="132"/>
      <c r="E736" s="132"/>
      <c r="F736" s="133"/>
      <c r="G736" s="132"/>
      <c r="H736" s="132"/>
    </row>
  </sheetData>
  <mergeCells count="2">
    <mergeCell ref="A3:B3"/>
    <mergeCell ref="A92:H96"/>
  </mergeCells>
  <hyperlinks>
    <hyperlink ref="D7" location="'FORMULAR SV'!A33" display="Bourané konstrukce"/>
    <hyperlink ref="D8" location="'FORMULAR SV'!A33" display="Zděné nosné stěny a příčky, překlady"/>
    <hyperlink ref="D9" location="'FORMULAR SV'!A122" display="Zavěšené podhledy"/>
    <hyperlink ref="D10" location="'FORMULAR SV'!A134" display="Úpravy povrchů"/>
    <hyperlink ref="D11" location="'FORMULAR SV'!A145" display="Podlahy"/>
    <hyperlink ref="D12" location="'FORMULAR SV'!A178" display="Vnitřní dveře"/>
    <hyperlink ref="D13" location="'FORMULAR SV'!A246" display="Truhlářské konstrukce"/>
    <hyperlink ref="D14" location="'FORMULAR SV'!A306" display="CELKEM SOUPIS VÝKONŮ"/>
  </hyperlinks>
  <printOptions headings="false" gridLines="true" gridLinesSet="true" horizontalCentered="true" verticalCentered="false"/>
  <pageMargins left="0.39375" right="0.39375"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2T22:26:01Z</dcterms:created>
  <dc:creator/>
  <dc:description/>
  <dc:language>en-US</dc:language>
  <cp:lastModifiedBy>zb</cp:lastModifiedBy>
  <cp:lastPrinted>2015-08-10T13:52:08Z</cp:lastPrinted>
  <dcterms:modified xsi:type="dcterms:W3CDTF">2015-09-14T08:35:29Z</dcterms:modified>
  <cp:revision>0</cp:revision>
  <dc:subject/>
  <dc:title/>
</cp:coreProperties>
</file>