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32_2 - Vrchlabí, Krkono..." sheetId="2" state="visible" r:id="rId3"/>
    <sheet name="Pokyny pro vyplnění" sheetId="3" state="visible" r:id="rId4"/>
  </sheets>
  <definedNames>
    <definedName function="false" hidden="false" localSheetId="1" name="_xlnm.Print_Area" vbProcedure="false">'1532_2 - Vrchlabí, Krkono...'!$C$4:$J$34,'1532_2 - Vrchlabí, Krkono...'!$C$40:$J$73,'1532_2 - Vrchlabí, Krkono...'!$C$79:$K$544</definedName>
    <definedName function="false" hidden="false" localSheetId="1" name="_xlnm.Print_Titles" vbProcedure="false">'1532_2 - Vrchlabí, Krkono...'!$89:$89</definedName>
    <definedName function="false" hidden="true" localSheetId="1" name="_xlnm._FilterDatabase" vbProcedure="false">'1532_2 - Vrchlabí, Krkono...'!$C$89:$K$89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3" uniqueCount="126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1E8A46B-C5D1-4166-B052-3460C87836E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32/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rchlabí, Krkonošské muzeum - Oprava poruch krovu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6.06.2015</t>
  </si>
  <si>
    <t xml:space="preserve">10</t>
  </si>
  <si>
    <t xml:space="preserve">100</t>
  </si>
  <si>
    <t xml:space="preserve">Zadavatel:</t>
  </si>
  <si>
    <t xml:space="preserve">IČ:</t>
  </si>
  <si>
    <t xml:space="preserve">00088455</t>
  </si>
  <si>
    <t xml:space="preserve">Správa KRNAP, Vrchlabí</t>
  </si>
  <si>
    <t xml:space="preserve">DIČ:</t>
  </si>
  <si>
    <t xml:space="preserve">CZ00088455</t>
  </si>
  <si>
    <t xml:space="preserve">Uchazeč:</t>
  </si>
  <si>
    <t xml:space="preserve">Vyplň údaj</t>
  </si>
  <si>
    <t xml:space="preserve">Projektant:</t>
  </si>
  <si>
    <t xml:space="preserve">Ing. J.Chaloupský, Trutnov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ssut1</t>
  </si>
  <si>
    <t xml:space="preserve">100,015</t>
  </si>
  <si>
    <t xml:space="preserve">2</t>
  </si>
  <si>
    <t xml:space="preserve">ssut2</t>
  </si>
  <si>
    <t xml:space="preserve">33,45</t>
  </si>
  <si>
    <t xml:space="preserve">KRYCÍ LIST SOUPISU</t>
  </si>
  <si>
    <t xml:space="preserve">zaklSum</t>
  </si>
  <si>
    <t xml:space="preserve">322,85</t>
  </si>
  <si>
    <t xml:space="preserve">zakl2</t>
  </si>
  <si>
    <t xml:space="preserve">27,3</t>
  </si>
  <si>
    <t xml:space="preserve">les</t>
  </si>
  <si>
    <t xml:space="preserve">3180,75</t>
  </si>
  <si>
    <t xml:space="preserve">bedn</t>
  </si>
  <si>
    <t xml:space="preserve">563,9</t>
  </si>
  <si>
    <t xml:space="preserve">r31</t>
  </si>
  <si>
    <t xml:space="preserve">17,368</t>
  </si>
  <si>
    <t xml:space="preserve">Krokev</t>
  </si>
  <si>
    <t xml:space="preserve">110,25</t>
  </si>
  <si>
    <t xml:space="preserve">r32</t>
  </si>
  <si>
    <t xml:space="preserve">2,405</t>
  </si>
  <si>
    <t xml:space="preserve">r2</t>
  </si>
  <si>
    <t xml:space="preserve">7,353</t>
  </si>
  <si>
    <t xml:space="preserve">r4</t>
  </si>
  <si>
    <t xml:space="preserve">4,717</t>
  </si>
  <si>
    <t xml:space="preserve">TiPr</t>
  </si>
  <si>
    <t xml:space="preserve">666,76</t>
  </si>
  <si>
    <t xml:space="preserve">TiNep</t>
  </si>
  <si>
    <t xml:space="preserve">223</t>
  </si>
  <si>
    <t xml:space="preserve">r5</t>
  </si>
  <si>
    <t xml:space="preserve">9,417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-2 - Úpravy povrchů - opatření v 2NP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2-2 - Konstrukce tesařské - opatření v 2NP</t>
  </si>
  <si>
    <t xml:space="preserve">    764 - Konstrukce klempířské</t>
  </si>
  <si>
    <t xml:space="preserve">    765 - Krytina skládaná</t>
  </si>
  <si>
    <t xml:space="preserve">    783 - Dokončovací práce - nátěry</t>
  </si>
  <si>
    <t xml:space="preserve">M - Práce a dodávky M</t>
  </si>
  <si>
    <t xml:space="preserve">    21-M - Elektromontáže</t>
  </si>
  <si>
    <t xml:space="preserve">OST - Ostatní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-2</t>
  </si>
  <si>
    <t xml:space="preserve">Úpravy povrchů - opatření v 2NP</t>
  </si>
  <si>
    <t xml:space="preserve">K</t>
  </si>
  <si>
    <t xml:space="preserve">600100101</t>
  </si>
  <si>
    <t xml:space="preserve">Sejmutí šablony štukové výzdoby stropu (linka)</t>
  </si>
  <si>
    <t xml:space="preserve">kus</t>
  </si>
  <si>
    <t xml:space="preserve">4</t>
  </si>
  <si>
    <t xml:space="preserve">-1813365561</t>
  </si>
  <si>
    <t xml:space="preserve">600100102</t>
  </si>
  <si>
    <t xml:space="preserve">Sejmutí šablony vnitřní štukové výzdoby stropu ( dělící římsa)</t>
  </si>
  <si>
    <t xml:space="preserve">1257287162</t>
  </si>
  <si>
    <t xml:space="preserve">3</t>
  </si>
  <si>
    <t xml:space="preserve">600200101</t>
  </si>
  <si>
    <t xml:space="preserve">Oprava štukové výzdoby stropu (linka)</t>
  </si>
  <si>
    <t xml:space="preserve">m</t>
  </si>
  <si>
    <t xml:space="preserve">-1912765761</t>
  </si>
  <si>
    <t xml:space="preserve">VV</t>
  </si>
  <si>
    <t xml:space="preserve">"upřesnit v závislosti na poškození při provádění prací :" 20</t>
  </si>
  <si>
    <t xml:space="preserve">600200102</t>
  </si>
  <si>
    <t xml:space="preserve">Oprava štukové výzdoby stropu ( dělící římsa)</t>
  </si>
  <si>
    <t xml:space="preserve">1691062774</t>
  </si>
  <si>
    <t xml:space="preserve">"upřesnit v závislosti na poškození při provádění prací:" 20</t>
  </si>
  <si>
    <t xml:space="preserve">5</t>
  </si>
  <si>
    <t xml:space="preserve">611325424</t>
  </si>
  <si>
    <t xml:space="preserve">Oprava vnitřní vápenocementové štukové omítky stropů v rozsahu plochy do 100%</t>
  </si>
  <si>
    <t xml:space="preserve">m2</t>
  </si>
  <si>
    <t xml:space="preserve">-1861825983</t>
  </si>
  <si>
    <t xml:space="preserve">"upřesnit v závislosti na poškození při provádění prací - opravy malých ploch:" 30</t>
  </si>
  <si>
    <t xml:space="preserve">6</t>
  </si>
  <si>
    <t xml:space="preserve">61514201R3</t>
  </si>
  <si>
    <t xml:space="preserve">Potažení vnitřních kleneb rákosovým pletivem</t>
  </si>
  <si>
    <t xml:space="preserve">-968289196</t>
  </si>
  <si>
    <t xml:space="preserve">"rezerva na opravu v místech zakrytých sutí:" 10</t>
  </si>
  <si>
    <t xml:space="preserve">7</t>
  </si>
  <si>
    <t xml:space="preserve">978012191</t>
  </si>
  <si>
    <t xml:space="preserve">Otlučení vnitřní vápenné nebo vápenocementové omítky stropů rákosových v rozsahu do 100 %</t>
  </si>
  <si>
    <t xml:space="preserve">CS ÚRS 2015 01</t>
  </si>
  <si>
    <t xml:space="preserve">465890878</t>
  </si>
  <si>
    <t xml:space="preserve">"upřesnit v závislosti na poškození při provádění prací - opravy malých ploch:" 15</t>
  </si>
  <si>
    <t xml:space="preserve">8</t>
  </si>
  <si>
    <t xml:space="preserve">76284111R0</t>
  </si>
  <si>
    <t xml:space="preserve">Podbíjení kleneb z hrubých prken na sraz (vč.materiálů)</t>
  </si>
  <si>
    <t xml:space="preserve">16</t>
  </si>
  <si>
    <t xml:space="preserve">1900574876</t>
  </si>
  <si>
    <t xml:space="preserve">9</t>
  </si>
  <si>
    <t xml:space="preserve">762841813</t>
  </si>
  <si>
    <t xml:space="preserve">Demontáž podbíjení obkladů stropů a střech sklonu do 60° z hrubých prken s omítkou na rákosu</t>
  </si>
  <si>
    <t xml:space="preserve">-73360471</t>
  </si>
  <si>
    <t xml:space="preserve">78416121R1</t>
  </si>
  <si>
    <t xml:space="preserve">Lokální vyrovnání podkladu sádrovou stěrkou plochy do 0,25 m2 v místnostech výšky do 3,80 m</t>
  </si>
  <si>
    <t xml:space="preserve">-893247310</t>
  </si>
  <si>
    <t xml:space="preserve">11</t>
  </si>
  <si>
    <t xml:space="preserve">784221103</t>
  </si>
  <si>
    <t xml:space="preserve">Dvojnásobné bílé malby  ze směsí za sucha dobře otěruvzdorných v místnostech do 5,00 m</t>
  </si>
  <si>
    <t xml:space="preserve">-1899583971</t>
  </si>
  <si>
    <t xml:space="preserve">"části dotčené opravou:" 70</t>
  </si>
  <si>
    <t xml:space="preserve">Ostatní konstrukce a práce-bourání</t>
  </si>
  <si>
    <t xml:space="preserve">12</t>
  </si>
  <si>
    <t xml:space="preserve">94111113R2</t>
  </si>
  <si>
    <t xml:space="preserve">Montáž lešení podlahami v do 25 m</t>
  </si>
  <si>
    <t xml:space="preserve">-899164577</t>
  </si>
  <si>
    <t xml:space="preserve">"vnitřní část:" 12,5*(27,1*2+23*2+1,5*8)</t>
  </si>
  <si>
    <t xml:space="preserve">Mezisoučet</t>
  </si>
  <si>
    <t xml:space="preserve">"venkovní část:" 11,5*(41+1,5)+13*(1,5+50,5+1,5)+13,5*(1,5+42,5)</t>
  </si>
  <si>
    <t xml:space="preserve">Součet</t>
  </si>
  <si>
    <t xml:space="preserve">13</t>
  </si>
  <si>
    <t xml:space="preserve">94111113R4</t>
  </si>
  <si>
    <t xml:space="preserve">Průchod pod lešením vč.bezpečnostních prvků (hlavní vstup do muzea)</t>
  </si>
  <si>
    <t xml:space="preserve">1982037208</t>
  </si>
  <si>
    <t xml:space="preserve">14</t>
  </si>
  <si>
    <t xml:space="preserve">94111113R6</t>
  </si>
  <si>
    <t xml:space="preserve">Doprava lešení (dovoz a odvoz)</t>
  </si>
  <si>
    <t xml:space="preserve">kompl</t>
  </si>
  <si>
    <t xml:space="preserve">1579675202</t>
  </si>
  <si>
    <t xml:space="preserve">94111123R2</t>
  </si>
  <si>
    <t xml:space="preserve">Příplatek k lešení za pronájem po dobu použití</t>
  </si>
  <si>
    <t xml:space="preserve">-1947538062</t>
  </si>
  <si>
    <t xml:space="preserve">94111183R2</t>
  </si>
  <si>
    <t xml:space="preserve">Demontáž lešení v do 25 m</t>
  </si>
  <si>
    <t xml:space="preserve">-579099727</t>
  </si>
  <si>
    <t xml:space="preserve">17</t>
  </si>
  <si>
    <t xml:space="preserve">944511111</t>
  </si>
  <si>
    <t xml:space="preserve">Montáž ochranné sítě z textilie z umělých vláken</t>
  </si>
  <si>
    <t xml:space="preserve">136514971</t>
  </si>
  <si>
    <t xml:space="preserve">18</t>
  </si>
  <si>
    <t xml:space="preserve">94451121R1</t>
  </si>
  <si>
    <t xml:space="preserve">Příplatek k ochranné síti za pronájem po dobu použití</t>
  </si>
  <si>
    <t xml:space="preserve">-789688013</t>
  </si>
  <si>
    <t xml:space="preserve">19</t>
  </si>
  <si>
    <t xml:space="preserve">944511811</t>
  </si>
  <si>
    <t xml:space="preserve">Demontáž ochranné sítě z textilie z umělých vláken</t>
  </si>
  <si>
    <t xml:space="preserve">855639963</t>
  </si>
  <si>
    <t xml:space="preserve">20</t>
  </si>
  <si>
    <t xml:space="preserve">949101R01</t>
  </si>
  <si>
    <t xml:space="preserve">Montáže a demontáže pomocných pracovních lávek  - prostor přístupný přes trámy krovu</t>
  </si>
  <si>
    <t xml:space="preserve">371887338</t>
  </si>
  <si>
    <t xml:space="preserve">"u atria:"85,4+19+2,5*24+2,7*33,1+2,5*24,3+57,5</t>
  </si>
  <si>
    <t xml:space="preserve">"venkovní:" 2,2*13,2+2,2*23+2,5*49,1+2,3*39,8</t>
  </si>
  <si>
    <t xml:space="preserve">949101R02</t>
  </si>
  <si>
    <t xml:space="preserve">Příplatek k montáži a demontáži pomocných pracovních lávek - pracovní výška cca 60-80cm- pod  podlahou vestavby</t>
  </si>
  <si>
    <t xml:space="preserve">-453142867</t>
  </si>
  <si>
    <t xml:space="preserve">22</t>
  </si>
  <si>
    <t xml:space="preserve">952902601</t>
  </si>
  <si>
    <t xml:space="preserve">Čištění budov vysátí prachu z trámů</t>
  </si>
  <si>
    <t xml:space="preserve">-812978776</t>
  </si>
  <si>
    <t xml:space="preserve">TiPr+TiNep</t>
  </si>
  <si>
    <t xml:space="preserve">"+ prostor ramenátů:" 120</t>
  </si>
  <si>
    <t xml:space="preserve">23</t>
  </si>
  <si>
    <t xml:space="preserve">989100R01</t>
  </si>
  <si>
    <t xml:space="preserve">Zabezpečení objektu proti poškození a povětrnostním vlivům při opravě střešního pláště</t>
  </si>
  <si>
    <t xml:space="preserve">1695715058</t>
  </si>
  <si>
    <t xml:space="preserve">bedn*1,2</t>
  </si>
  <si>
    <t xml:space="preserve">997</t>
  </si>
  <si>
    <t xml:space="preserve">Přesun sutě</t>
  </si>
  <si>
    <t xml:space="preserve">24</t>
  </si>
  <si>
    <t xml:space="preserve">9970130R1</t>
  </si>
  <si>
    <t xml:space="preserve">Odstranění stávajícího zásypu ze škváry a stavebního rumu - prostor přístupný přes trámy krovu</t>
  </si>
  <si>
    <t xml:space="preserve">m3</t>
  </si>
  <si>
    <t xml:space="preserve">-521255928</t>
  </si>
  <si>
    <t xml:space="preserve">"u atria:"(85,4+19+2,5*24+2,7*33,4+2,5*24,3+57,5)*0,15</t>
  </si>
  <si>
    <t xml:space="preserve">"venkovní:" (2,2*13,2+2,2*23+2,5*49,1+2,3*39,8)*0,15</t>
  </si>
  <si>
    <t xml:space="preserve">25</t>
  </si>
  <si>
    <t xml:space="preserve">9970130R2</t>
  </si>
  <si>
    <t xml:space="preserve">Odstranění stávajícího zásypu ze škváry a stavebního rumu - těžko přístupný prostor, přes trámy krovu + pracovní výška cca 60 cm</t>
  </si>
  <si>
    <t xml:space="preserve">1993279106</t>
  </si>
  <si>
    <t xml:space="preserve">"u atria:"1*(31,5+33,4+2+33)*0,15</t>
  </si>
  <si>
    <t xml:space="preserve">"venkovní:" 1*(13,2+23+49,1-2+39,8)*0,15</t>
  </si>
  <si>
    <t xml:space="preserve">26</t>
  </si>
  <si>
    <t xml:space="preserve">9970132R3</t>
  </si>
  <si>
    <t xml:space="preserve">Odstranění stávajícího zásypu ze škváry a stavebního rumu na římse u pozednice - volný přístup z lešení (po odstranění bednění)</t>
  </si>
  <si>
    <t xml:space="preserve">-48160819</t>
  </si>
  <si>
    <t xml:space="preserve">"u atria:"0,12*(27,1+23*2)</t>
  </si>
  <si>
    <t xml:space="preserve">"venkovní:" 0,12*(42+50,5+40)</t>
  </si>
  <si>
    <t xml:space="preserve">27</t>
  </si>
  <si>
    <t xml:space="preserve">997013114</t>
  </si>
  <si>
    <t xml:space="preserve">Vnitrostaveništní doprava suti a vybouraných hmot pro budovy v do 15 m s použitím mechanizace</t>
  </si>
  <si>
    <t xml:space="preserve">t</t>
  </si>
  <si>
    <t xml:space="preserve">-1106295696</t>
  </si>
  <si>
    <t xml:space="preserve">28</t>
  </si>
  <si>
    <t xml:space="preserve">9970132R1</t>
  </si>
  <si>
    <t xml:space="preserve">Vnitrostaveništní doprava suti a vybouraných hmot vodorovně do 50 m ručně (nošením v prostoru krovu) </t>
  </si>
  <si>
    <t xml:space="preserve">-805331554</t>
  </si>
  <si>
    <t xml:space="preserve">29</t>
  </si>
  <si>
    <t xml:space="preserve">9970132R5</t>
  </si>
  <si>
    <t xml:space="preserve">Příplatek k přesunu sutí - opatření proti roznosu dřevokazných hub a škůdců, bezpečnostní opatření při práci</t>
  </si>
  <si>
    <t xml:space="preserve">1248912725</t>
  </si>
  <si>
    <t xml:space="preserve">30</t>
  </si>
  <si>
    <t xml:space="preserve">997013312</t>
  </si>
  <si>
    <t xml:space="preserve">Montáž a demontáž shozu suti v do 20 m</t>
  </si>
  <si>
    <t xml:space="preserve">1942152981</t>
  </si>
  <si>
    <t xml:space="preserve">12+14+15*2+16+12*4</t>
  </si>
  <si>
    <t xml:space="preserve">31</t>
  </si>
  <si>
    <t xml:space="preserve">99701332R2</t>
  </si>
  <si>
    <t xml:space="preserve">Příplatek k shozu suti v do 20 m za pronájem po dobu použitíí</t>
  </si>
  <si>
    <t xml:space="preserve">1370994530</t>
  </si>
  <si>
    <t xml:space="preserve">32</t>
  </si>
  <si>
    <t xml:space="preserve">997013501</t>
  </si>
  <si>
    <t xml:space="preserve">Odvoz suti a vybouraných hmot na skládku nebo meziskládku do 1 km se složením</t>
  </si>
  <si>
    <t xml:space="preserve">63875530</t>
  </si>
  <si>
    <t xml:space="preserve">388,001-7,706-30,4-3,383</t>
  </si>
  <si>
    <t xml:space="preserve">33</t>
  </si>
  <si>
    <t xml:space="preserve">9970135R0</t>
  </si>
  <si>
    <t xml:space="preserve">Příplatek k odvozu suti a vybouraných hmot za dopravu na místo skládky - stavební suť</t>
  </si>
  <si>
    <t xml:space="preserve">-1486170399</t>
  </si>
  <si>
    <t xml:space="preserve">34</t>
  </si>
  <si>
    <t xml:space="preserve">997014R01</t>
  </si>
  <si>
    <t xml:space="preserve">Poplatek za uložení stavební suti na skládce (skládkovné)</t>
  </si>
  <si>
    <t xml:space="preserve">-1196114988</t>
  </si>
  <si>
    <t xml:space="preserve">35</t>
  </si>
  <si>
    <t xml:space="preserve">9970135R1</t>
  </si>
  <si>
    <t xml:space="preserve">Odvoz suti a vybouraných hmot KLEMPÍŘSKÝCH PRVKŮ  na místo skládky a poplatek za likvidaci </t>
  </si>
  <si>
    <t xml:space="preserve">2028242384</t>
  </si>
  <si>
    <t xml:space="preserve">36</t>
  </si>
  <si>
    <t xml:space="preserve">9970135R2</t>
  </si>
  <si>
    <t xml:space="preserve">Odvoz suti a vybouraných hmot napadeného DŘEVA  na místo skládky a náklady na ekologickou likvidaci</t>
  </si>
  <si>
    <t xml:space="preserve">-1439072232</t>
  </si>
  <si>
    <t xml:space="preserve">37</t>
  </si>
  <si>
    <t xml:space="preserve">9970135R3</t>
  </si>
  <si>
    <t xml:space="preserve">Odvoz suti a vybouraných hmot a asfaltem  na místo skládky a poplatek za likvidaci </t>
  </si>
  <si>
    <t xml:space="preserve">-1792324777</t>
  </si>
  <si>
    <t xml:space="preserve">998</t>
  </si>
  <si>
    <t xml:space="preserve">Přesun hmot</t>
  </si>
  <si>
    <t xml:space="preserve">38</t>
  </si>
  <si>
    <t xml:space="preserve">998017003</t>
  </si>
  <si>
    <t xml:space="preserve">Přesun hmot s omezením mechanizace pro budovy v do 24 m</t>
  </si>
  <si>
    <t xml:space="preserve">-1616874445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39</t>
  </si>
  <si>
    <t xml:space="preserve">712600831</t>
  </si>
  <si>
    <t xml:space="preserve">Odstranění povlakové krytiny střech přes 30° jednovrstvé</t>
  </si>
  <si>
    <t xml:space="preserve">-305411338</t>
  </si>
  <si>
    <t xml:space="preserve">40</t>
  </si>
  <si>
    <t xml:space="preserve">7126311R5</t>
  </si>
  <si>
    <t xml:space="preserve">Provedení povlakové krytiny střech přes 30° podkladní vrstvy pásy přibíjené na bednění</t>
  </si>
  <si>
    <t xml:space="preserve">-1400245714</t>
  </si>
  <si>
    <t xml:space="preserve">"úžlabí:" 20</t>
  </si>
  <si>
    <t xml:space="preserve">"okap:"278,52</t>
  </si>
  <si>
    <t xml:space="preserve">41</t>
  </si>
  <si>
    <t xml:space="preserve">M</t>
  </si>
  <si>
    <t xml:space="preserve">628522644</t>
  </si>
  <si>
    <t xml:space="preserve">pás s modifikovaným asfaltem SBS, vložka ze skleněné tkaniny, svařitelný, min.tl.3mm</t>
  </si>
  <si>
    <t xml:space="preserve">548303807</t>
  </si>
  <si>
    <t xml:space="preserve">298,52*1,2 'Přepočtené koeficientem množství</t>
  </si>
  <si>
    <t xml:space="preserve">42</t>
  </si>
  <si>
    <t xml:space="preserve">998712102</t>
  </si>
  <si>
    <t xml:space="preserve">Přesun hmot tonážní tonážní pro krytiny povlakové v objektech v do 12 m</t>
  </si>
  <si>
    <t xml:space="preserve">-262191997</t>
  </si>
  <si>
    <t xml:space="preserve">43</t>
  </si>
  <si>
    <t xml:space="preserve">998712181</t>
  </si>
  <si>
    <t xml:space="preserve">Příplatek k přesunu hmot tonážní 712 prováděný bez použití mechanizace</t>
  </si>
  <si>
    <t xml:space="preserve">1234794341</t>
  </si>
  <si>
    <t xml:space="preserve">713</t>
  </si>
  <si>
    <t xml:space="preserve">Izolace tepelné</t>
  </si>
  <si>
    <t xml:space="preserve">44</t>
  </si>
  <si>
    <t xml:space="preserve">71312111R1</t>
  </si>
  <si>
    <t xml:space="preserve">Montáž izolace tepelné podlah volně kladenými rohožemi, pásy, dílci, deskami 1 vrstva - prostor přístupný přes trámy krovu</t>
  </si>
  <si>
    <t xml:space="preserve">-924405548</t>
  </si>
  <si>
    <t xml:space="preserve">"u atria:"85,4+19+2,5*24+2,7*33,4+2,5*24,3+57,5</t>
  </si>
  <si>
    <t xml:space="preserve">45</t>
  </si>
  <si>
    <t xml:space="preserve">71312111R2</t>
  </si>
  <si>
    <t xml:space="preserve">Montáž izolace tepelné podlah volně kladenými rohožemi, pásy, dílci, deskami 1 vrstva, přesun materiálu z přístupného prostoru -těžko přístupný prostor, přes trámy krovu + pracovní výška cca 60 cm</t>
  </si>
  <si>
    <t xml:space="preserve">670918172</t>
  </si>
  <si>
    <t xml:space="preserve">"u atria:"1*(31,5+33,4+2+33)</t>
  </si>
  <si>
    <t xml:space="preserve">"venkovní:" 1*(13,2+23+49,1-2+39,8)</t>
  </si>
  <si>
    <t xml:space="preserve">46</t>
  </si>
  <si>
    <t xml:space="preserve">631481061</t>
  </si>
  <si>
    <t xml:space="preserve">deska minerální střešní izolační tl. 140 mm, la min 0,04 W/mK </t>
  </si>
  <si>
    <t xml:space="preserve">403731022</t>
  </si>
  <si>
    <t xml:space="preserve">(TiPr+TiNep)*1,02</t>
  </si>
  <si>
    <t xml:space="preserve">47</t>
  </si>
  <si>
    <t xml:space="preserve">998713102</t>
  </si>
  <si>
    <t xml:space="preserve">Přesun hmot tonážní pro izolace tepelné v objektech v do 12 m</t>
  </si>
  <si>
    <t xml:space="preserve">213140205</t>
  </si>
  <si>
    <t xml:space="preserve">48</t>
  </si>
  <si>
    <t xml:space="preserve">99871318R2</t>
  </si>
  <si>
    <t xml:space="preserve">Příplatek k přesunu hmot tonážní 713 za ztížený vodorovný přesun - ruční, v omezeném prostoru mezi trámy</t>
  </si>
  <si>
    <t xml:space="preserve">1692862334</t>
  </si>
  <si>
    <t xml:space="preserve">721</t>
  </si>
  <si>
    <t xml:space="preserve">Zdravotechnika - vnitřní kanalizace</t>
  </si>
  <si>
    <t xml:space="preserve">49</t>
  </si>
  <si>
    <t xml:space="preserve">721100R01</t>
  </si>
  <si>
    <t xml:space="preserve">Stávající odvětrání kanalizace - nastavení  s úskokem dl.cca 2,5m</t>
  </si>
  <si>
    <t xml:space="preserve">-760468035</t>
  </si>
  <si>
    <t xml:space="preserve">50</t>
  </si>
  <si>
    <t xml:space="preserve">721100R11</t>
  </si>
  <si>
    <t xml:space="preserve">Opracování prostupu okolo odvětrání v bednění a podstřešní folii s dodávkou těsnících prvků</t>
  </si>
  <si>
    <t xml:space="preserve">-1693289262</t>
  </si>
  <si>
    <t xml:space="preserve">762</t>
  </si>
  <si>
    <t xml:space="preserve">Konstrukce tesařské</t>
  </si>
  <si>
    <t xml:space="preserve">51</t>
  </si>
  <si>
    <t xml:space="preserve">762-0021</t>
  </si>
  <si>
    <t xml:space="preserve">K lepení nutno použít lepidlo o vyšší pevnosti než je pevnost dřeva ve smyku a příčném tahu. Lepidlo musí být aplikováno na dřevo o vlhkosti do 15%, při teplotě nad 16stC. Spára musí být kontaktní.</t>
  </si>
  <si>
    <t xml:space="preserve">pozn</t>
  </si>
  <si>
    <t xml:space="preserve">201981375</t>
  </si>
  <si>
    <t xml:space="preserve">52</t>
  </si>
  <si>
    <t xml:space="preserve">762-0031</t>
  </si>
  <si>
    <t xml:space="preserve">Nové řezivo bude přesně lícovat s původním prvkem, bude mít opracovavý povrch - hoblovaný, se sraženými hranami </t>
  </si>
  <si>
    <t xml:space="preserve">1625522844</t>
  </si>
  <si>
    <t xml:space="preserve">53</t>
  </si>
  <si>
    <t xml:space="preserve">762-0032</t>
  </si>
  <si>
    <t xml:space="preserve">Nové řezivo musí mít kvalitu C24/SI. Nejvyšší dovolené vlhkosti použitých dřev.prvků jsou stanoveny normou ČSN 49 1531.</t>
  </si>
  <si>
    <t xml:space="preserve">2030366122</t>
  </si>
  <si>
    <t xml:space="preserve">54</t>
  </si>
  <si>
    <t xml:space="preserve">762-0041</t>
  </si>
  <si>
    <t xml:space="preserve">Použitý  fungicidní a insekticidní nátěr bude emekologicky nezávadný</t>
  </si>
  <si>
    <t xml:space="preserve">650025256</t>
  </si>
  <si>
    <t xml:space="preserve">55</t>
  </si>
  <si>
    <t xml:space="preserve">7620826R1</t>
  </si>
  <si>
    <t xml:space="preserve">Provedení tesařského spoje prvků - osedlání</t>
  </si>
  <si>
    <t xml:space="preserve">-2042196438</t>
  </si>
  <si>
    <t xml:space="preserve">"výměra při celkové výměně krokví:" 9+23+5+6+3+2</t>
  </si>
  <si>
    <t xml:space="preserve">56</t>
  </si>
  <si>
    <t xml:space="preserve">7620826R2</t>
  </si>
  <si>
    <t xml:space="preserve">Provedení tesařského spoje trámů - čepování</t>
  </si>
  <si>
    <t xml:space="preserve">1754456614</t>
  </si>
  <si>
    <t xml:space="preserve">"výměra při celkové výměně krokví:" 8+5+1</t>
  </si>
  <si>
    <t xml:space="preserve">57</t>
  </si>
  <si>
    <t xml:space="preserve">76208312R2</t>
  </si>
  <si>
    <t xml:space="preserve">Impregnace řeziva proti dřevokaznému hmyzu, houbám a plísním máčením třída ohrožení 3 a 4 - bezbarvý alt hnědý</t>
  </si>
  <si>
    <t xml:space="preserve">-1585721355</t>
  </si>
  <si>
    <t xml:space="preserve">r31+6*0,028*1,1</t>
  </si>
  <si>
    <t xml:space="preserve">r32+r2+r4+r5</t>
  </si>
  <si>
    <t xml:space="preserve">58</t>
  </si>
  <si>
    <t xml:space="preserve">762085113</t>
  </si>
  <si>
    <t xml:space="preserve">Montáž svorníků nebo šroubů délky do 450 mm</t>
  </si>
  <si>
    <t xml:space="preserve">-255118980</t>
  </si>
  <si>
    <t xml:space="preserve">"svorníky mimo soubory detailů:"</t>
  </si>
  <si>
    <t xml:space="preserve">"příložky krokví:" 40</t>
  </si>
  <si>
    <t xml:space="preserve">59</t>
  </si>
  <si>
    <t xml:space="preserve">553076R03</t>
  </si>
  <si>
    <t xml:space="preserve">Svorník do M10 dl. 0,3-0,4m vč.matic a podložek (pozinkováno)</t>
  </si>
  <si>
    <t xml:space="preserve">-916636759</t>
  </si>
  <si>
    <t xml:space="preserve">60</t>
  </si>
  <si>
    <t xml:space="preserve">553076R01</t>
  </si>
  <si>
    <t xml:space="preserve">Svorník do M8 dl. 0,3- 0,4m vč.matic a podložek (pozinkováno)</t>
  </si>
  <si>
    <t xml:space="preserve">1964147992</t>
  </si>
  <si>
    <t xml:space="preserve">61</t>
  </si>
  <si>
    <t xml:space="preserve">762085812</t>
  </si>
  <si>
    <t xml:space="preserve">Demontáž kotevních želez hmotnosti do 10 kg</t>
  </si>
  <si>
    <t xml:space="preserve">-368706781</t>
  </si>
  <si>
    <t xml:space="preserve">"předpoklad kotvení pozednice - zakrytý prostor:" 100</t>
  </si>
  <si>
    <t xml:space="preserve">62</t>
  </si>
  <si>
    <t xml:space="preserve">762100R11</t>
  </si>
  <si>
    <t xml:space="preserve">Vzduchová mezera okolo stávajících stropních trámů - kompletní práce dle detailu A na v č. D.1.1.b.3 (vysekání ze zdiva okolo trámu cca 0,056-0,076m3+ sanace fung.nátěrem 0,5m okolo zhlaví)</t>
  </si>
  <si>
    <t xml:space="preserve">-476041101</t>
  </si>
  <si>
    <t xml:space="preserve">"vč.D.1.1.b.3:"37</t>
  </si>
  <si>
    <t xml:space="preserve">63</t>
  </si>
  <si>
    <t xml:space="preserve">762100R12</t>
  </si>
  <si>
    <t xml:space="preserve">Vzduchová mezera okolo stávajících stropních trámů - kompletní práce dle detailu B a na v č. D.1.1.b.3 (vysekání ze zdiva ze stran cca 0,016-0,032m3+ sanace fung.nátěrem 0,5m okolo zhlaví)</t>
  </si>
  <si>
    <t xml:space="preserve">-1722470186</t>
  </si>
  <si>
    <t xml:space="preserve">"vč.D.1.1.b.3:"47</t>
  </si>
  <si>
    <t xml:space="preserve">64</t>
  </si>
  <si>
    <t xml:space="preserve">762100R13</t>
  </si>
  <si>
    <t xml:space="preserve">Vzduchová mezera okolo stávajících stropních trámů - kompletní práce dle detailu C na v č. D.1.1.b.3 (vysekání ze zdiva okolo trámu cca 0,056-0,076m3+ sanace fung.nátěrem 0,5m okolo zhlaví)</t>
  </si>
  <si>
    <t xml:space="preserve">1768832811</t>
  </si>
  <si>
    <t xml:space="preserve">"vč.D.1.1.b.3:"155</t>
  </si>
  <si>
    <t xml:space="preserve">65</t>
  </si>
  <si>
    <t xml:space="preserve">762110R10</t>
  </si>
  <si>
    <t xml:space="preserve">Náhrada konce stropního trámu 180/180mm - komplet dle Detailu 1 na v.č.D.1.1.b.4 ( stat.zajištění, vyřezání, náhrada, svorníkový spoj příložky 2x100/180-200mm, svorníky, boční latě, impregnace řeziva a zdiva cca 1m okolo napadení )</t>
  </si>
  <si>
    <t xml:space="preserve">-1128800072</t>
  </si>
  <si>
    <t xml:space="preserve">"výměra viz v.č.D.1.1.b.3:</t>
  </si>
  <si>
    <t xml:space="preserve">"lokalizované poruchy:"7</t>
  </si>
  <si>
    <t xml:space="preserve">"rezerva:" 1</t>
  </si>
  <si>
    <t xml:space="preserve">"předpoklad na vnitřní straně:" 2</t>
  </si>
  <si>
    <t xml:space="preserve">66</t>
  </si>
  <si>
    <t xml:space="preserve">762110R21</t>
  </si>
  <si>
    <t xml:space="preserve">Zesílení konce stropního trámu 180/180mm - komplet dle Detailu 2a na v.č.D.1.1.b.5 ( stat.zajištění, osekání, příložky 2x80/180mm, svorníky, boční latě, impregnace řeziva a zdiva cca 1m okolo napadení )</t>
  </si>
  <si>
    <t xml:space="preserve">287847142</t>
  </si>
  <si>
    <t xml:space="preserve">"lokalizované poruchy:"4</t>
  </si>
  <si>
    <t xml:space="preserve">"rezerva:" 2</t>
  </si>
  <si>
    <t xml:space="preserve">"předpoklad na vnitřní straně:" 5</t>
  </si>
  <si>
    <t xml:space="preserve">67</t>
  </si>
  <si>
    <t xml:space="preserve">762110R22</t>
  </si>
  <si>
    <t xml:space="preserve">Zesílení konce stropního trámu 180/180mm - komplet dle Detailu 2b na v.č.D.1.1.b.5 ( stat.zajištění, osekání, příložky 2x60/180mm, svorníky, boční latě, impregnace řeziva a zdiva cca 1m okolo napadení )</t>
  </si>
  <si>
    <t xml:space="preserve">1077867211</t>
  </si>
  <si>
    <t xml:space="preserve">"lokalizované poruchy:"36</t>
  </si>
  <si>
    <t xml:space="preserve">"předpoklad na vnitřní straně:" 12</t>
  </si>
  <si>
    <t xml:space="preserve">68</t>
  </si>
  <si>
    <t xml:space="preserve">762110R30</t>
  </si>
  <si>
    <t xml:space="preserve">Náhrada konce stropního trámu 140/140mm - komplet dle Detailu 3 na v.č.D.1.1.b.4 ( stat.zajištění, vyřezání,náhrada,svorníkový spoj, příložka 1x140/140mm, svorníky, boční latě, impregnace řeziva a zdiva cca 1m okolo napadení )</t>
  </si>
  <si>
    <t xml:space="preserve">719237199</t>
  </si>
  <si>
    <t xml:space="preserve">"lokalizované poruchy:"1</t>
  </si>
  <si>
    <t xml:space="preserve">"rezerva:" 0</t>
  </si>
  <si>
    <t xml:space="preserve">"předpoklad na vnitřní straně:" 1</t>
  </si>
  <si>
    <t xml:space="preserve">69</t>
  </si>
  <si>
    <t xml:space="preserve">762110R40</t>
  </si>
  <si>
    <t xml:space="preserve">Zesílení konce stropního trámu 180/180mm - komplet dle Detailu 4 na v.č.D.1.1.b.4 ( stat.zajištění, osekání, příložka 1x120/200mm, svorníky, boční latě, impregnace řeziva a zdiva cca 1m okolo napadení )</t>
  </si>
  <si>
    <t xml:space="preserve">-844763026</t>
  </si>
  <si>
    <t xml:space="preserve">70</t>
  </si>
  <si>
    <t xml:space="preserve">762110R50</t>
  </si>
  <si>
    <t xml:space="preserve">Náhrada ramenátu bednění stropu, oblá fošna 40/120mm dl cca 1,3m - komplet dle Detailu 5 na v.č.D.1.1.b.5 ( vyřezání,náhrada, boční latě )</t>
  </si>
  <si>
    <t xml:space="preserve">422391015</t>
  </si>
  <si>
    <t xml:space="preserve">"lokalizované poruchy:"91</t>
  </si>
  <si>
    <t xml:space="preserve">"rezerva:" 10</t>
  </si>
  <si>
    <t xml:space="preserve">"zakryté - předpoklad:" 20</t>
  </si>
  <si>
    <t xml:space="preserve">71</t>
  </si>
  <si>
    <t xml:space="preserve">762110R52</t>
  </si>
  <si>
    <t xml:space="preserve">Stávající ramenát bednění stropu - odpojení od trámu a připojení k novému trámu</t>
  </si>
  <si>
    <t xml:space="preserve">147437407</t>
  </si>
  <si>
    <t xml:space="preserve">72</t>
  </si>
  <si>
    <t xml:space="preserve">762120R01</t>
  </si>
  <si>
    <t xml:space="preserve">Náhrada stávajícího stropního trámu 160-180/180mm (tj. opatrné vyjmutí a odpojení st.trámu od bednění podhledu, nový impregnovaný trám )</t>
  </si>
  <si>
    <t xml:space="preserve">1832529265</t>
  </si>
  <si>
    <t xml:space="preserve">"v.č.D.1.b.3:" 2,6*3+6,2*2+4+3*4+2*4,5+4*4</t>
  </si>
  <si>
    <t xml:space="preserve">73</t>
  </si>
  <si>
    <t xml:space="preserve">762130R01</t>
  </si>
  <si>
    <t xml:space="preserve">Dod+Mont boční impregnované latě 60/60mm pro přichycení podhledu k zesilujícím příložkám stropního trámu, přichycení podhledu vruty D4mm do každého prkna</t>
  </si>
  <si>
    <t xml:space="preserve">2111961177</t>
  </si>
  <si>
    <t xml:space="preserve">74</t>
  </si>
  <si>
    <t xml:space="preserve">762200R10</t>
  </si>
  <si>
    <t xml:space="preserve">Odbourání betonu a obnažení vrchní části vazného trámu - práce dle detailu A na v.č. D.1.1.b.6 (vysekání nad oc.profily 2x cca200x100x500mm)</t>
  </si>
  <si>
    <t xml:space="preserve">1791223562</t>
  </si>
  <si>
    <t xml:space="preserve">32+21</t>
  </si>
  <si>
    <t xml:space="preserve">75</t>
  </si>
  <si>
    <t xml:space="preserve">762200R13</t>
  </si>
  <si>
    <t xml:space="preserve">Vzduchová mezera okolo stávajících vazných trámů - kompletní práce dle detailu C na v č. D.1.1.b.6 (vysekání ze zdiva okolo trámu cca 0,056-0,076m3+ sanace fung.nátěrem 0,5m okolo zhlaví)</t>
  </si>
  <si>
    <t xml:space="preserve">-361899876</t>
  </si>
  <si>
    <t xml:space="preserve">76</t>
  </si>
  <si>
    <t xml:space="preserve">762202R11</t>
  </si>
  <si>
    <t xml:space="preserve">Dod+Mont impregnované příložky 100/160mm </t>
  </si>
  <si>
    <t xml:space="preserve">1474792300</t>
  </si>
  <si>
    <t xml:space="preserve">"krokve:" 4,3+3,5</t>
  </si>
  <si>
    <t xml:space="preserve">77</t>
  </si>
  <si>
    <t xml:space="preserve">762210R10</t>
  </si>
  <si>
    <t xml:space="preserve">Náhrada zhlaví trámu 160-180/180mm - provedení dle Detailu 01 na v.č.D.1.1.b.11 (! trám mezi dvěma oc.I nosiči) - statické zajištění stávajícího vazného trámu,pozednice,krokve,vyříznutí+nový impregnovaný trám, LEPENÝ.spoj zajištěný svorníky a  dub.klíny  </t>
  </si>
  <si>
    <t xml:space="preserve">1508629251</t>
  </si>
  <si>
    <t xml:space="preserve">" Pomocné oc.I nosiče, bourání a dobetonávka viz samostatná položka:"</t>
  </si>
  <si>
    <t xml:space="preserve">" !!! svorníky kotveny přes "I" nosiče !!! - cena vč. vrtání otvorů "</t>
  </si>
  <si>
    <t xml:space="preserve">"výměra viz v.č.D.1.1.b.6:</t>
  </si>
  <si>
    <t xml:space="preserve">"lokalizované poruchy:"6</t>
  </si>
  <si>
    <t xml:space="preserve">"rezerva:" 3</t>
  </si>
  <si>
    <t xml:space="preserve">78</t>
  </si>
  <si>
    <t xml:space="preserve">762210R11</t>
  </si>
  <si>
    <t xml:space="preserve">Provizorní podepření, stavební přípomoce k provedení dle Detailu 01 na v.č.D.1.1.b.11 - Odstranění stávající betonové půdní nadezdívky,Podchycení stáv.oc.nosičů pomocným I č.16 dl.cca 2m, Nadezdít alt.zalít betonem  k části  I nosičů</t>
  </si>
  <si>
    <t xml:space="preserve">1614315253</t>
  </si>
  <si>
    <t xml:space="preserve">79</t>
  </si>
  <si>
    <t xml:space="preserve">762210R12</t>
  </si>
  <si>
    <t xml:space="preserve">Provizorní podepření, stavební přípomoce k provedení dle Detailu 01 na v.č.D.1.1.b.11 - Podchycení stáv.dřev.sloupku oc.I č.80 dl.0,4-0,6m , přivařeno, základní dvojnásobný nátěr</t>
  </si>
  <si>
    <t xml:space="preserve">-1337640028</t>
  </si>
  <si>
    <t xml:space="preserve">80</t>
  </si>
  <si>
    <t xml:space="preserve">762210R21</t>
  </si>
  <si>
    <t xml:space="preserve">Náhrada zhlaví trámu 160-180/180mm - provedení dle Detailu 02a na v.č.D.1.1.b.12 (! trám mezi dvěma oc.I nosiči) -statické zajištění stávajícího vazného trámu,pozednice,krokve,vyříznutí+nový impregnovaný trám, LEPENÝ.spoj zajištěný svorníky a  dub.klíny  </t>
  </si>
  <si>
    <t xml:space="preserve">-1173947882</t>
  </si>
  <si>
    <t xml:space="preserve">81</t>
  </si>
  <si>
    <t xml:space="preserve">762210R22</t>
  </si>
  <si>
    <t xml:space="preserve">Náhrada zhlaví trámu 160-180/180mm - provedení dle Detailu 02b na v.č.D.1.1.b.12 (! trám mezi dvěma oc.I nosiči) - zajištění stávajícího vazného trámu, vyříznutí, nový impregnovaný trám, LEPENÝ.spoj zajištěný svorníky a  dub.klíny  </t>
  </si>
  <si>
    <t xml:space="preserve">1687872519</t>
  </si>
  <si>
    <t xml:space="preserve">" Pomocné oc.I nosiče,  viz samostatná položka:"</t>
  </si>
  <si>
    <t xml:space="preserve">"lokalizované poruchy:"2</t>
  </si>
  <si>
    <t xml:space="preserve">82</t>
  </si>
  <si>
    <t xml:space="preserve">762210R23</t>
  </si>
  <si>
    <t xml:space="preserve">Provizorní podepření, stavební přípomoce k provedení dle Detailu 02a na v.č.D.1.1.b.12 - Odstranění stávající betonové půdní nadezdívky,Podchycení stáv.oc.nosičů pomocným I č.16 dl.cca 2m, Nadezdít alt.zalít betonem  k části  I nosičů</t>
  </si>
  <si>
    <t xml:space="preserve">-52898459</t>
  </si>
  <si>
    <t xml:space="preserve">83</t>
  </si>
  <si>
    <t xml:space="preserve">762210R24</t>
  </si>
  <si>
    <t xml:space="preserve">Provizorní podepření, stavební přípomoce k provedení dle Detailu 02 na v.č.D.1.1.b.12 - Podchycení stáv.dřev.sloupku oc.I č.80 dl.0,4-0,6m , přivařeno, základní dvojnásobný nátěr</t>
  </si>
  <si>
    <t xml:space="preserve">-1545123754</t>
  </si>
  <si>
    <t xml:space="preserve">"výměra viz v.č.D.1.1.b.6 det 02a+02b:</t>
  </si>
  <si>
    <t xml:space="preserve">"lokalizované poruchy:"1+2</t>
  </si>
  <si>
    <t xml:space="preserve">84</t>
  </si>
  <si>
    <t xml:space="preserve">762210R31</t>
  </si>
  <si>
    <t xml:space="preserve">Náhrada okapové vaznice 160/180mm  - statické zajištění navazujících konstrukcí, heverování, vyžezání stávajícího trámu, nový impregnovaný trám 160/180mm,obnova tesařských spojů se stávajícími  konstrukcemi krovu</t>
  </si>
  <si>
    <t xml:space="preserve">-708363635</t>
  </si>
  <si>
    <t xml:space="preserve">"spoj -navázání na stávající vaznici viz samostatná položka:"</t>
  </si>
  <si>
    <t xml:space="preserve">"výměra viz v.č.D.1.1.b.6:" 40</t>
  </si>
  <si>
    <t xml:space="preserve">85</t>
  </si>
  <si>
    <t xml:space="preserve">762210R32</t>
  </si>
  <si>
    <t xml:space="preserve">Spojení stávající a nahrazované okapové vaznice 160/180mm- komplet dle detailu 03a na v.č.D.1.1.b.11 (lepený spoj zajištěný dubovými kolíky)</t>
  </si>
  <si>
    <t xml:space="preserve">1543273166</t>
  </si>
  <si>
    <t xml:space="preserve">86</t>
  </si>
  <si>
    <t xml:space="preserve">762210R33</t>
  </si>
  <si>
    <t xml:space="preserve">Náhrada okapové vaznice 160/180mm dl.1,5m  - statické zajištění navazujících konstrukcí, heverování, vyřezání stávajícího trámu, nový impregnovaný trám 160/180mm,LEPENÝ spoj, dub.kolíky,obnova tesařských spojů se stávajícími  konstrukcemi krovu</t>
  </si>
  <si>
    <t xml:space="preserve">273095550</t>
  </si>
  <si>
    <t xml:space="preserve">" viz v.č.D.1.1.b.6+ detail 03b va v.č.D.1.1.b.11:"1</t>
  </si>
  <si>
    <t xml:space="preserve">87</t>
  </si>
  <si>
    <t xml:space="preserve">762210R34</t>
  </si>
  <si>
    <t xml:space="preserve">Celková náhrada vazného trámu 220/260mm dl.6,9m  - statické zajištění navazujících konstrukcí, heverování, vyřezání stávajícího trámu, nový impregnovaný trám 220/260mm,obnova tesařských spojů se stávajícími  konstrukcemi krovu</t>
  </si>
  <si>
    <t xml:space="preserve">1892107662</t>
  </si>
  <si>
    <t xml:space="preserve">" viz v.č.D.1.1.b.6:"1</t>
  </si>
  <si>
    <t xml:space="preserve">88</t>
  </si>
  <si>
    <t xml:space="preserve">762210R35</t>
  </si>
  <si>
    <t xml:space="preserve">Celková náhrada vazného trámu 220/260mm dl.8,9m  - statické zajištění navazujících konstrukcí, heverování, vyřezání stávajícího trámu, nový impregnovaný trám 220/260mm,obnova tesařských spojů se stávajícími  konstrukcemi krovu</t>
  </si>
  <si>
    <t xml:space="preserve">610426634</t>
  </si>
  <si>
    <t xml:space="preserve">89</t>
  </si>
  <si>
    <t xml:space="preserve">762210R40</t>
  </si>
  <si>
    <t xml:space="preserve">Náhrada zhlaví trámu 160-180/180mm - provedení dle Detailu 04 na v.č.D.1.1.b.6  - zajištění stávajícího vazného trámu,pozednice,krokve, vyříznutí, vyříznutí+ nový impregnovaný trám, LEPENÝ.spoj zajištěný  dub.klíny  </t>
  </si>
  <si>
    <t xml:space="preserve">-1697153041</t>
  </si>
  <si>
    <t xml:space="preserve">"rezerva:"2</t>
  </si>
  <si>
    <t xml:space="preserve">90</t>
  </si>
  <si>
    <t xml:space="preserve">762220R10</t>
  </si>
  <si>
    <t xml:space="preserve">Náhrada pozednice 140/120mm , (heverování, demontáž stávajícího trámu, podkladní lepenka, nová impregnovaná pozednice 120/120mm, pracovní a technologické spoje vč.spojovacího materiálu,obnova tesařských spojů se stávajícími  konstrukcemi krovu)</t>
  </si>
  <si>
    <t xml:space="preserve">38073806</t>
  </si>
  <si>
    <t xml:space="preserve">"nátěr pod pozednicí viz samostatná položka:"0</t>
  </si>
  <si>
    <t xml:space="preserve">"demontáž stávajícího kotvení viz sanostatná položka:"0</t>
  </si>
  <si>
    <t xml:space="preserve">"nové kotvy pozednice viz samostatná položka:" 0</t>
  </si>
  <si>
    <t xml:space="preserve">"pozednice římsy:" 41,99+50,5+39,9+23*2+27,1</t>
  </si>
  <si>
    <t xml:space="preserve">91</t>
  </si>
  <si>
    <t xml:space="preserve">762220R11</t>
  </si>
  <si>
    <t xml:space="preserve">Chemická kotva pozednice  - závitová tyč D10 dl.min.300mm, matice,podložky žárově zinkováno - vč vrtání otvoru a tmelu</t>
  </si>
  <si>
    <t xml:space="preserve">-1745545657</t>
  </si>
  <si>
    <t xml:space="preserve">92</t>
  </si>
  <si>
    <t xml:space="preserve">762230R01</t>
  </si>
  <si>
    <t xml:space="preserve">Doplnění okapní fošny 38/200mm - impregnované, spojovací materiál, podkladní lepenka</t>
  </si>
  <si>
    <t xml:space="preserve">-1224246097</t>
  </si>
  <si>
    <t xml:space="preserve">93</t>
  </si>
  <si>
    <t xml:space="preserve">762310R10</t>
  </si>
  <si>
    <t xml:space="preserve">Náhrada konce krokve vel. 120-160mm - kompletní provedení dle Detailu 05 na v.č.D.1.1.b.7  - (tj. stat.zajištění, vyříznutí, lepený spoj, tes.spoj s pozednicí, dubové kolíky),</t>
  </si>
  <si>
    <t xml:space="preserve">-1221462371</t>
  </si>
  <si>
    <t xml:space="preserve">"výměra viz v.č.D.1.1.b.7:</t>
  </si>
  <si>
    <t xml:space="preserve">"lokalizované poruchy:"10</t>
  </si>
  <si>
    <t xml:space="preserve">"rezerva:" 25</t>
  </si>
  <si>
    <t xml:space="preserve">94</t>
  </si>
  <si>
    <t xml:space="preserve">762310R20</t>
  </si>
  <si>
    <t xml:space="preserve">Náhrada konce krokve vel. 120-160mm - kompletní provedení dle Detailu 06 na v.č.D.1.1.b.7  - (tj. stat.zajištění, vyříznutí, lepený spoj, tes.spoj s pozednicí, dubové kolíky),</t>
  </si>
  <si>
    <t xml:space="preserve">725796830</t>
  </si>
  <si>
    <t xml:space="preserve">95</t>
  </si>
  <si>
    <t xml:space="preserve">762310R30</t>
  </si>
  <si>
    <t xml:space="preserve">Náhrada konce krokve vel. 120-160mm - kompletní provedení dle Detailu 07 na v.č.D.1.1.b.7  - (tj. stat.zajištění, vyříznutí, lepený spoj, tes.spoj čepováním s nár,krokví, dubové kolíky),</t>
  </si>
  <si>
    <t xml:space="preserve">-967013624</t>
  </si>
  <si>
    <t xml:space="preserve">"lokalizované poruchy:"5</t>
  </si>
  <si>
    <t xml:space="preserve">96</t>
  </si>
  <si>
    <t xml:space="preserve">762310R40</t>
  </si>
  <si>
    <t xml:space="preserve">Náhrada konce krokve vel. 120-160mm - kompletní provedení dle Detailu 08 na v.č.D.1.1.b.7  - (tj. stat.zajištění, vyříznutí, lepený spoj, tes.spoj s pozednicí, dubové kolíky),</t>
  </si>
  <si>
    <t xml:space="preserve">991068728</t>
  </si>
  <si>
    <t xml:space="preserve">97</t>
  </si>
  <si>
    <t xml:space="preserve">762331921</t>
  </si>
  <si>
    <t xml:space="preserve">Vyřezání části střešní vazby průřezové plochy řeziva do 224 cm2 délky do 3 m</t>
  </si>
  <si>
    <t xml:space="preserve">-1691434529</t>
  </si>
  <si>
    <t xml:space="preserve">"odstranění sloupků:" 7</t>
  </si>
  <si>
    <t xml:space="preserve">"st.příložka:" 4,3</t>
  </si>
  <si>
    <t xml:space="preserve">98</t>
  </si>
  <si>
    <t xml:space="preserve">762331924</t>
  </si>
  <si>
    <t xml:space="preserve">Vyřezání části střešní vazby průřezové plochy řeziva do 224 cm2 délky přes 8 m</t>
  </si>
  <si>
    <t xml:space="preserve">1194922575</t>
  </si>
  <si>
    <t xml:space="preserve">"krokve:" 10+3+5+5,5+7,3+3,5+4+6+7,5*5+6,5+4,45+3+9+5,5</t>
  </si>
  <si>
    <t xml:space="preserve">"podpůrný prvek:" 2,7</t>
  </si>
  <si>
    <t xml:space="preserve">99</t>
  </si>
  <si>
    <t xml:space="preserve">762332932</t>
  </si>
  <si>
    <t xml:space="preserve">Montáž doplnění části střešní vazby z hranolů průřezové plochy do 224 cm2</t>
  </si>
  <si>
    <t xml:space="preserve">1831619526</t>
  </si>
  <si>
    <t xml:space="preserve">krokev</t>
  </si>
  <si>
    <t xml:space="preserve">2,7</t>
  </si>
  <si>
    <t xml:space="preserve">605121211</t>
  </si>
  <si>
    <t xml:space="preserve">řezivo jehličnaté hranol jakost I-II průřez do 450cm2</t>
  </si>
  <si>
    <t xml:space="preserve">1567803582</t>
  </si>
  <si>
    <t xml:space="preserve">0,12*0,16*krokev*1,1</t>
  </si>
  <si>
    <t xml:space="preserve">0,16*0,16*3</t>
  </si>
  <si>
    <t xml:space="preserve">101</t>
  </si>
  <si>
    <t xml:space="preserve">762333914</t>
  </si>
  <si>
    <t xml:space="preserve">Otesání části střešní vazby z hranolů průřezové plochy do 450 cm2</t>
  </si>
  <si>
    <t xml:space="preserve">1517162671</t>
  </si>
  <si>
    <t xml:space="preserve">102</t>
  </si>
  <si>
    <t xml:space="preserve">76233391R9</t>
  </si>
  <si>
    <t xml:space="preserve">Odstranění zbytků kůry ze stávajícího bednění</t>
  </si>
  <si>
    <t xml:space="preserve">-371781271</t>
  </si>
  <si>
    <t xml:space="preserve">103</t>
  </si>
  <si>
    <t xml:space="preserve">76234141R0</t>
  </si>
  <si>
    <t xml:space="preserve">Montáž doplnění bednění z prken</t>
  </si>
  <si>
    <t xml:space="preserve">-1705327857</t>
  </si>
  <si>
    <t xml:space="preserve">104</t>
  </si>
  <si>
    <t xml:space="preserve">605111201</t>
  </si>
  <si>
    <t xml:space="preserve">řezivo stavební prkna prismovaná tloušťky 25 - 37 mm délky 2 - 5 m, Šířka prken nesmí být větší 12 cm. </t>
  </si>
  <si>
    <t xml:space="preserve">-1733941046</t>
  </si>
  <si>
    <t xml:space="preserve">bedn*0,028*1,1</t>
  </si>
  <si>
    <t xml:space="preserve">105</t>
  </si>
  <si>
    <t xml:space="preserve">76234193R1</t>
  </si>
  <si>
    <t xml:space="preserve">Vyřezání části bednění střech z prken tl do 32 mm plochy jednotlivě do 1 m2</t>
  </si>
  <si>
    <t xml:space="preserve">739912251</t>
  </si>
  <si>
    <t xml:space="preserve">"u komíu:" 6</t>
  </si>
  <si>
    <t xml:space="preserve">106</t>
  </si>
  <si>
    <t xml:space="preserve">76234193R3</t>
  </si>
  <si>
    <t xml:space="preserve">Vyřezání části bednění střech z prken tl do 32 mm plochy jednotlivě přes 4 m2</t>
  </si>
  <si>
    <t xml:space="preserve">-853152947</t>
  </si>
  <si>
    <t xml:space="preserve">2*(42,5+51,6-2+35+25,9+2+21,4*2)+20,5+40+62+40+2,9*2</t>
  </si>
  <si>
    <t xml:space="preserve">107</t>
  </si>
  <si>
    <t xml:space="preserve">762343911</t>
  </si>
  <si>
    <t xml:space="preserve">Zabednění otvorů ve střeše prkny tl do 32mm plochy jednotlivě do 1 m2</t>
  </si>
  <si>
    <t xml:space="preserve">295008327</t>
  </si>
  <si>
    <t xml:space="preserve">108</t>
  </si>
  <si>
    <t xml:space="preserve">762395000</t>
  </si>
  <si>
    <t xml:space="preserve">Spojovací prostředky pro montáž krovu, bednění, laťování, světlíky, klíny</t>
  </si>
  <si>
    <t xml:space="preserve">621524452</t>
  </si>
  <si>
    <t xml:space="preserve">r31+r4</t>
  </si>
  <si>
    <t xml:space="preserve">109</t>
  </si>
  <si>
    <t xml:space="preserve">762400R01</t>
  </si>
  <si>
    <t xml:space="preserve">Příplatek k provedení kompletní opravy trámu (tj. k výměně nebo zesílení ) za práce v těžko přístupném prostor u v pracovní výšce cca 60 - 80cm</t>
  </si>
  <si>
    <t xml:space="preserve">642859413</t>
  </si>
  <si>
    <t xml:space="preserve">2,6+2*4+2+4+2++2</t>
  </si>
  <si>
    <t xml:space="preserve">110</t>
  </si>
  <si>
    <t xml:space="preserve">762400R02</t>
  </si>
  <si>
    <t xml:space="preserve">Příplatek k provedení kompletní opravy ramenátu za práce v těžko přístupném prostor u v pracovní výšce cca 60-80 cm</t>
  </si>
  <si>
    <t xml:space="preserve">-317156687</t>
  </si>
  <si>
    <t xml:space="preserve">111</t>
  </si>
  <si>
    <t xml:space="preserve">762811410</t>
  </si>
  <si>
    <t xml:space="preserve">Montáž zapuštěného záklopu z hrubých prken na sraz spáry nekryté</t>
  </si>
  <si>
    <t xml:space="preserve">-1565213421</t>
  </si>
  <si>
    <t xml:space="preserve">"zapuštěné bednění :" (41,4+51,6+42,5-2+25,9*2+21,4*2+4)*1,2</t>
  </si>
  <si>
    <t xml:space="preserve">112</t>
  </si>
  <si>
    <t xml:space="preserve">605111120</t>
  </si>
  <si>
    <t xml:space="preserve">řezivo jehličnaté SM 4 - 5 m tl. 24 mm jakost II</t>
  </si>
  <si>
    <t xml:space="preserve">-1468704567</t>
  </si>
  <si>
    <t xml:space="preserve">278,52*0,024*1,1</t>
  </si>
  <si>
    <t xml:space="preserve">113</t>
  </si>
  <si>
    <t xml:space="preserve">76281141R2</t>
  </si>
  <si>
    <t xml:space="preserve">D+ M  Impregnované latě 40/40mm pro zapuštěný záklop, spojovací materiál</t>
  </si>
  <si>
    <t xml:space="preserve">1381406167</t>
  </si>
  <si>
    <t xml:space="preserve">1,2*250*2*1,08</t>
  </si>
  <si>
    <t xml:space="preserve">114</t>
  </si>
  <si>
    <t xml:space="preserve">76281141R3</t>
  </si>
  <si>
    <t xml:space="preserve">D+ M  Impregnovaný námětek 100/300-0mm dl cca 1,2m, spojovací materiál</t>
  </si>
  <si>
    <t xml:space="preserve">-1245449294</t>
  </si>
  <si>
    <t xml:space="preserve">115</t>
  </si>
  <si>
    <t xml:space="preserve">7628118R1</t>
  </si>
  <si>
    <t xml:space="preserve">Demontáž záklopů stropů z hrubých prken tl do 32 mm -  prostor přístupný přes trámy krovu</t>
  </si>
  <si>
    <t xml:space="preserve">-1170101161</t>
  </si>
  <si>
    <t xml:space="preserve">4*3,5+6,8*6+3*4,5+5*4,5+4*6,2+4,5*6+2,5*4+1,5*1,5+2*4,5+3*11+3*19,5+6*4+2,5*2+2,5*4,5</t>
  </si>
  <si>
    <t xml:space="preserve">3*4,5+2,5*5,5</t>
  </si>
  <si>
    <t xml:space="preserve">116</t>
  </si>
  <si>
    <t xml:space="preserve">7628118R2</t>
  </si>
  <si>
    <t xml:space="preserve">Příplatek k demontáži záklopů stropů z hrubých prken, těžko přístupný prostor za práce ve stísněném prostoru </t>
  </si>
  <si>
    <t xml:space="preserve">802142917</t>
  </si>
  <si>
    <t xml:space="preserve">1,8+3,5+6+3+6+7</t>
  </si>
  <si>
    <t xml:space="preserve">117</t>
  </si>
  <si>
    <t xml:space="preserve">76281293R1</t>
  </si>
  <si>
    <t xml:space="preserve">Montáž zabednění částí záklopu z prken tl. do 32 mm - prostor přístupný přes trámy krovu</t>
  </si>
  <si>
    <t xml:space="preserve">1202670327</t>
  </si>
  <si>
    <t xml:space="preserve">118</t>
  </si>
  <si>
    <t xml:space="preserve">76281293R2</t>
  </si>
  <si>
    <t xml:space="preserve">Příplatek k montáži záklopu za ztíženou pracnost - pracovní výška cca 60-80 cm</t>
  </si>
  <si>
    <t xml:space="preserve">1602648958</t>
  </si>
  <si>
    <t xml:space="preserve">119</t>
  </si>
  <si>
    <t xml:space="preserve">605111200</t>
  </si>
  <si>
    <t xml:space="preserve">řezivo stavební prkna prismovaná tloušťky 25 - 37 mm délky 2 - 5 m</t>
  </si>
  <si>
    <t xml:space="preserve">-654969008</t>
  </si>
  <si>
    <t xml:space="preserve">0,025*zaklSum*1,08</t>
  </si>
  <si>
    <t xml:space="preserve">"předpoklad využití demontovaného materiálu:"-4</t>
  </si>
  <si>
    <t xml:space="preserve">120</t>
  </si>
  <si>
    <t xml:space="preserve">762895000</t>
  </si>
  <si>
    <t xml:space="preserve">Spojovací prostředky pro montáž záklopu, stropnice a podbíjení</t>
  </si>
  <si>
    <t xml:space="preserve">-1218627902</t>
  </si>
  <si>
    <t xml:space="preserve">r2+zaklSum*0,025*1,08+r5</t>
  </si>
  <si>
    <t xml:space="preserve">121</t>
  </si>
  <si>
    <t xml:space="preserve">7628990R1</t>
  </si>
  <si>
    <t xml:space="preserve">Zabezpečení stávající signalizace EPS a hlásičů požáru proti poškození (nutno každý den zakrýt proti prachu a po skončení pracovní doby odkrýt a zajistit funkčnost)</t>
  </si>
  <si>
    <t xml:space="preserve">soub</t>
  </si>
  <si>
    <t xml:space="preserve">1064030570</t>
  </si>
  <si>
    <t xml:space="preserve">122</t>
  </si>
  <si>
    <t xml:space="preserve">76295100R5</t>
  </si>
  <si>
    <t xml:space="preserve">Montáž podkladního roštu difuzní folie osové vzdálenosti 1000 mm</t>
  </si>
  <si>
    <t xml:space="preserve">-1410732240</t>
  </si>
  <si>
    <t xml:space="preserve">123</t>
  </si>
  <si>
    <t xml:space="preserve">605110620</t>
  </si>
  <si>
    <t xml:space="preserve">řezivo jehličnaté omítané střed jakost II</t>
  </si>
  <si>
    <t xml:space="preserve">-1917547194</t>
  </si>
  <si>
    <t xml:space="preserve">0,028*0,14*2,5*889,76*1,08</t>
  </si>
  <si>
    <t xml:space="preserve">124</t>
  </si>
  <si>
    <t xml:space="preserve">998762103</t>
  </si>
  <si>
    <t xml:space="preserve">Přesun hmot tonážní pro kce tesařské v objektech v do 24 m</t>
  </si>
  <si>
    <t xml:space="preserve">656966474</t>
  </si>
  <si>
    <t xml:space="preserve">125</t>
  </si>
  <si>
    <t xml:space="preserve">99876218R2</t>
  </si>
  <si>
    <t xml:space="preserve">Příplatek k přesunu hmot tonážní 762 za ztížený vodorovný přesun - ruční, v omezeném prostoru mezi trámy</t>
  </si>
  <si>
    <t xml:space="preserve">-622736138</t>
  </si>
  <si>
    <t xml:space="preserve">762-2</t>
  </si>
  <si>
    <t xml:space="preserve">Konstrukce tesařské - opatření v 2NP</t>
  </si>
  <si>
    <t xml:space="preserve">126</t>
  </si>
  <si>
    <t xml:space="preserve">7628415R2</t>
  </si>
  <si>
    <t xml:space="preserve">Provizorní podepření stávajícího bednění (klenutá římsa) stojkami a  prkennými podložkami s filcem. Výška podepření cca 3-4m.</t>
  </si>
  <si>
    <t xml:space="preserve">-514928002</t>
  </si>
  <si>
    <t xml:space="preserve">127</t>
  </si>
  <si>
    <t xml:space="preserve">7628415R4</t>
  </si>
  <si>
    <t xml:space="preserve">Dod+mont ochranné vrstvy stávající podlahy ( opatření proti poškození  v místě podpěr stropu a v místech se stavební činností, komunikační trasou)</t>
  </si>
  <si>
    <t xml:space="preserve">-758098598</t>
  </si>
  <si>
    <t xml:space="preserve">128</t>
  </si>
  <si>
    <t xml:space="preserve">7628418R1</t>
  </si>
  <si>
    <t xml:space="preserve">Demontáž provizorního podepření, přesun a likvidace dem,materiálu</t>
  </si>
  <si>
    <t xml:space="preserve">1997964869</t>
  </si>
  <si>
    <t xml:space="preserve">129</t>
  </si>
  <si>
    <t xml:space="preserve">7628418R2</t>
  </si>
  <si>
    <t xml:space="preserve">Demontáž  ochranné vrstvy stávající podlahy, úklid dotčených ploch</t>
  </si>
  <si>
    <t xml:space="preserve">-1929790048</t>
  </si>
  <si>
    <t xml:space="preserve">130</t>
  </si>
  <si>
    <t xml:space="preserve">7628900R1</t>
  </si>
  <si>
    <t xml:space="preserve">Zakrývání stávajících konstrukcí a zařízení v provozní části</t>
  </si>
  <si>
    <t xml:space="preserve">-539348848</t>
  </si>
  <si>
    <t xml:space="preserve">131</t>
  </si>
  <si>
    <t xml:space="preserve">99876220R3</t>
  </si>
  <si>
    <t xml:space="preserve">Přesun hmot- ruční přesun v prostorách muzea </t>
  </si>
  <si>
    <t xml:space="preserve">-416068821</t>
  </si>
  <si>
    <t xml:space="preserve">132</t>
  </si>
  <si>
    <t xml:space="preserve">998762901</t>
  </si>
  <si>
    <t xml:space="preserve">Přesun demontovaného materiálu pomocné podpěrné konstrukce a ochranných zakrývacích vrstev - odvoz, likvidace znehodnoceného materiálu na řízené skládce</t>
  </si>
  <si>
    <t xml:space="preserve">1008581640</t>
  </si>
  <si>
    <t xml:space="preserve">764</t>
  </si>
  <si>
    <t xml:space="preserve">Konstrukce klempířské</t>
  </si>
  <si>
    <t xml:space="preserve">133</t>
  </si>
  <si>
    <t xml:space="preserve">764-0001</t>
  </si>
  <si>
    <t xml:space="preserve">Klempířské práce budou provedeny dle ČSN 733610,  žlaby tl.0,8mm, krytina tl,0,6mm, ostatní tl.0,6mm</t>
  </si>
  <si>
    <t xml:space="preserve">-614358071</t>
  </si>
  <si>
    <t xml:space="preserve">134</t>
  </si>
  <si>
    <t xml:space="preserve">764001821</t>
  </si>
  <si>
    <t xml:space="preserve">Demontáž krytiny ze svitků nebo tabulí do suti</t>
  </si>
  <si>
    <t xml:space="preserve">1347505835</t>
  </si>
  <si>
    <t xml:space="preserve">"okap K01:"1*242</t>
  </si>
  <si>
    <t xml:space="preserve">"střecha K03:" 301</t>
  </si>
  <si>
    <t xml:space="preserve">"střecha K04:" 320</t>
  </si>
  <si>
    <t xml:space="preserve">135</t>
  </si>
  <si>
    <t xml:space="preserve">764001843</t>
  </si>
  <si>
    <t xml:space="preserve">Demontáž krytiny ze šablon k dalšímu použití</t>
  </si>
  <si>
    <t xml:space="preserve">-137371637</t>
  </si>
  <si>
    <t xml:space="preserve">"pro napojení oprav K03+K05+K11+K12:" 130</t>
  </si>
  <si>
    <t xml:space="preserve">136</t>
  </si>
  <si>
    <t xml:space="preserve">764001891</t>
  </si>
  <si>
    <t xml:space="preserve">Demontáž úžlabí do suti</t>
  </si>
  <si>
    <t xml:space="preserve">-2045958697</t>
  </si>
  <si>
    <t xml:space="preserve">"K05:" 20</t>
  </si>
  <si>
    <t xml:space="preserve">137</t>
  </si>
  <si>
    <t xml:space="preserve">76400191R1</t>
  </si>
  <si>
    <t xml:space="preserve">Napojení klempířských konstrukcí na stávající délky spoje do 0,5 m přes 0,5 m - těsněná drážka</t>
  </si>
  <si>
    <t xml:space="preserve">117827079</t>
  </si>
  <si>
    <t xml:space="preserve">"viz K03,K04 x žlab:" 242</t>
  </si>
  <si>
    <t xml:space="preserve">" úžlabí,nároží x žlab,lemování K08,K09,K10:" 8+16</t>
  </si>
  <si>
    <t xml:space="preserve">138</t>
  </si>
  <si>
    <t xml:space="preserve">764002831</t>
  </si>
  <si>
    <t xml:space="preserve">Demontáž sněhového zachytávače do suti</t>
  </si>
  <si>
    <t xml:space="preserve">-976481767</t>
  </si>
  <si>
    <t xml:space="preserve">"K17:" 37</t>
  </si>
  <si>
    <t xml:space="preserve">139</t>
  </si>
  <si>
    <t xml:space="preserve">764002871</t>
  </si>
  <si>
    <t xml:space="preserve">Demontáž lemování zdí do suti</t>
  </si>
  <si>
    <t xml:space="preserve">112343360</t>
  </si>
  <si>
    <t xml:space="preserve">"K13:"3</t>
  </si>
  <si>
    <t xml:space="preserve">"K14:"6</t>
  </si>
  <si>
    <t xml:space="preserve">140</t>
  </si>
  <si>
    <t xml:space="preserve">764002881</t>
  </si>
  <si>
    <t xml:space="preserve">Demontáž lemování střešních prostupů do suti</t>
  </si>
  <si>
    <t xml:space="preserve">-1606386262</t>
  </si>
  <si>
    <t xml:space="preserve">"K11:" 10</t>
  </si>
  <si>
    <t xml:space="preserve">141</t>
  </si>
  <si>
    <t xml:space="preserve">764004821</t>
  </si>
  <si>
    <t xml:space="preserve">Demontáž nástřešního žlabu do suti</t>
  </si>
  <si>
    <t xml:space="preserve">-288032808</t>
  </si>
  <si>
    <t xml:space="preserve">142</t>
  </si>
  <si>
    <t xml:space="preserve">764004861</t>
  </si>
  <si>
    <t xml:space="preserve">Demontáž svodu do suti</t>
  </si>
  <si>
    <t xml:space="preserve">-21411006</t>
  </si>
  <si>
    <t xml:space="preserve">143</t>
  </si>
  <si>
    <t xml:space="preserve">76403141R2</t>
  </si>
  <si>
    <t xml:space="preserve">Okapnička z Cu plechu rš 200 mm</t>
  </si>
  <si>
    <t xml:space="preserve">875733908</t>
  </si>
  <si>
    <t xml:space="preserve">"K06:" 242</t>
  </si>
  <si>
    <t xml:space="preserve">144</t>
  </si>
  <si>
    <t xml:space="preserve">764031423</t>
  </si>
  <si>
    <t xml:space="preserve">Dilatační připojovací lišta z Cu plechu včetně tmelení rš 160 mm</t>
  </si>
  <si>
    <t xml:space="preserve">320973557</t>
  </si>
  <si>
    <t xml:space="preserve">"K11:" 6,5</t>
  </si>
  <si>
    <t xml:space="preserve">"K16:"47</t>
  </si>
  <si>
    <t xml:space="preserve">145</t>
  </si>
  <si>
    <t xml:space="preserve">76403142R3</t>
  </si>
  <si>
    <t xml:space="preserve">Větrací mřížka - děrovaný Cu plech rš 100mm</t>
  </si>
  <si>
    <t xml:space="preserve">-1344913601</t>
  </si>
  <si>
    <t xml:space="preserve">146</t>
  </si>
  <si>
    <t xml:space="preserve">764100R01</t>
  </si>
  <si>
    <t xml:space="preserve">Zřízení montážního otvoru ve stávající střešní konstrukci - kompletní prostup ( krytina Cu falcovaná, podkladní membrána, bednění tl.24mm)</t>
  </si>
  <si>
    <t xml:space="preserve">1797824018</t>
  </si>
  <si>
    <t xml:space="preserve">147</t>
  </si>
  <si>
    <t xml:space="preserve">764100R11</t>
  </si>
  <si>
    <t xml:space="preserve">Zabezpečení montážního otvoru proti dešťovým srážkám po dobu provádění prací</t>
  </si>
  <si>
    <t xml:space="preserve">1838590018</t>
  </si>
  <si>
    <t xml:space="preserve">148</t>
  </si>
  <si>
    <t xml:space="preserve">764100R21</t>
  </si>
  <si>
    <t xml:space="preserve">Zrušení montážního otvoru, nové vrstvy dle ve stávající střešní konstrukce s opracováním a dotěsněním po obvodě - kompletní prostup ( krytina Cu falcovaná, podkladní membrána, bednění tl.24mm)</t>
  </si>
  <si>
    <t xml:space="preserve">-1952138090</t>
  </si>
  <si>
    <t xml:space="preserve">149</t>
  </si>
  <si>
    <t xml:space="preserve">764101175</t>
  </si>
  <si>
    <t xml:space="preserve">Montáž krytiny střechy rovné ze šablon přes 10 ks/m2 přes 60°</t>
  </si>
  <si>
    <t xml:space="preserve">338350308</t>
  </si>
  <si>
    <t xml:space="preserve">150</t>
  </si>
  <si>
    <t xml:space="preserve">76413141R5</t>
  </si>
  <si>
    <t xml:space="preserve">K03 +K04 - Krytina střechy na dvojitou stojatou drážku z Cu plechu sklonu přes 60°, s příponkami</t>
  </si>
  <si>
    <t xml:space="preserve">1856728634</t>
  </si>
  <si>
    <t xml:space="preserve">"napojení na nástřešní žlab viz samostatná položka:"0</t>
  </si>
  <si>
    <t xml:space="preserve">"prvek K03+K04:"301+320</t>
  </si>
  <si>
    <t xml:space="preserve">151</t>
  </si>
  <si>
    <t xml:space="preserve">764222R030</t>
  </si>
  <si>
    <t xml:space="preserve">Oplechování Cu okapů tvrdá krytina rš 900mm - K01, vč.zesílené okapničky s příponkou, vodní drážky vč. příponek a  těsnění do drážek</t>
  </si>
  <si>
    <t xml:space="preserve">1991734631</t>
  </si>
  <si>
    <t xml:space="preserve">"viz popis prvku K01 ve Výpisu klempířských výrobků  PD:" 242</t>
  </si>
  <si>
    <t xml:space="preserve">152</t>
  </si>
  <si>
    <t xml:space="preserve">76423147R2</t>
  </si>
  <si>
    <t xml:space="preserve">Oplechování úžlabí z Cu plechu rš 800 mm, s vodní drážkou pod st.šablonami s napojením na falcovanou krytinu, vč příponek</t>
  </si>
  <si>
    <t xml:space="preserve">513671003</t>
  </si>
  <si>
    <t xml:space="preserve">"napojení na ostatní lemování viz samostatná položka:" 0</t>
  </si>
  <si>
    <t xml:space="preserve">"K05:"20</t>
  </si>
  <si>
    <t xml:space="preserve">153</t>
  </si>
  <si>
    <t xml:space="preserve">76433141R5</t>
  </si>
  <si>
    <t xml:space="preserve">Lemování rovných zdí střech s krytinou skládanou  z Cu plechu rš 420 mm</t>
  </si>
  <si>
    <t xml:space="preserve">678905542</t>
  </si>
  <si>
    <t xml:space="preserve">"K13:" 3</t>
  </si>
  <si>
    <t xml:space="preserve">"K14:" 6</t>
  </si>
  <si>
    <t xml:space="preserve">154</t>
  </si>
  <si>
    <t xml:space="preserve">764334412</t>
  </si>
  <si>
    <t xml:space="preserve">Lemování prostupů střech s krytinou skládanou nebo plechovou bez lišty z Cu plechu</t>
  </si>
  <si>
    <t xml:space="preserve">133239723</t>
  </si>
  <si>
    <t xml:space="preserve">"K11:"10</t>
  </si>
  <si>
    <t xml:space="preserve">155</t>
  </si>
  <si>
    <t xml:space="preserve">7643364R1</t>
  </si>
  <si>
    <t xml:space="preserve">D+M Ventilační hlavice z Cu plechu ve falcované krytině průměru 100-150 mm</t>
  </si>
  <si>
    <t xml:space="preserve">-212727688</t>
  </si>
  <si>
    <t xml:space="preserve">"nová v prostoru montážního otoru:"1</t>
  </si>
  <si>
    <t xml:space="preserve">156</t>
  </si>
  <si>
    <t xml:space="preserve">76453344R1</t>
  </si>
  <si>
    <t xml:space="preserve">Propojení nástřešního žlabu a svodu</t>
  </si>
  <si>
    <t xml:space="preserve">-948853072</t>
  </si>
  <si>
    <t xml:space="preserve">157</t>
  </si>
  <si>
    <t xml:space="preserve">7645334R01</t>
  </si>
  <si>
    <t xml:space="preserve">K02 - Žlaby nadokapní (nástřešní ) oblého tvaru z Cu plechu rš 660 mm včetně zesílených ocelových háků kotvených do krokví, s ocelovým prutem v návalce, vč.příponek, únosnost 3,5kN</t>
  </si>
  <si>
    <t xml:space="preserve">283436997</t>
  </si>
  <si>
    <t xml:space="preserve">158</t>
  </si>
  <si>
    <t xml:space="preserve">7645334R02</t>
  </si>
  <si>
    <t xml:space="preserve">K02 - Dilatační vložka nástřešního žlabu z Cu plechu rš 660 mm </t>
  </si>
  <si>
    <t xml:space="preserve">-839521523</t>
  </si>
  <si>
    <t xml:space="preserve">159</t>
  </si>
  <si>
    <t xml:space="preserve">7645334R03</t>
  </si>
  <si>
    <t xml:space="preserve">K02 - Příplatek k cenám nástřešního žlabu K1 z Cu plechu rš 670 mm za provedení rohu </t>
  </si>
  <si>
    <t xml:space="preserve">-19077354</t>
  </si>
  <si>
    <t xml:space="preserve">160</t>
  </si>
  <si>
    <t xml:space="preserve">7645334R04</t>
  </si>
  <si>
    <t xml:space="preserve">K02 - Příplatek k cenám nástřešního žlabu K1 z Cu plechu rš 670 mm za provedení v úžlabí vč.přídavného roznášecího plechu</t>
  </si>
  <si>
    <t xml:space="preserve">-874214775</t>
  </si>
  <si>
    <t xml:space="preserve">161</t>
  </si>
  <si>
    <t xml:space="preserve">764538423</t>
  </si>
  <si>
    <t xml:space="preserve">Svody kruhové včetně objímek, kolen, odskoků z Cu plechu průměru 120 mm</t>
  </si>
  <si>
    <t xml:space="preserve">1092886922</t>
  </si>
  <si>
    <t xml:space="preserve">"K06:"125-11*2</t>
  </si>
  <si>
    <t xml:space="preserve">162</t>
  </si>
  <si>
    <t xml:space="preserve">764538428</t>
  </si>
  <si>
    <t xml:space="preserve">Odpadní trouba z PVC v barvě mědi dl.2m , včetně objímek, napojení Cu svodu a stávajících lapačů</t>
  </si>
  <si>
    <t xml:space="preserve">618388239</t>
  </si>
  <si>
    <t xml:space="preserve">163</t>
  </si>
  <si>
    <t xml:space="preserve">764900R01</t>
  </si>
  <si>
    <t xml:space="preserve">K15 - Demontáž svislé kapotáže pilířů chrámu a zpětná montáž vč.doplnění úchytných prvků</t>
  </si>
  <si>
    <t xml:space="preserve">-1743237873</t>
  </si>
  <si>
    <t xml:space="preserve">164</t>
  </si>
  <si>
    <t xml:space="preserve">764900R02</t>
  </si>
  <si>
    <t xml:space="preserve">K16 - Atyp.složité lemování rovných zdí z Cu plechu rš 420 mm s návazností na falcovanou Cu krytinu</t>
  </si>
  <si>
    <t xml:space="preserve">1281297531</t>
  </si>
  <si>
    <t xml:space="preserve">"dilatační lišta viz samostatná položka:" </t>
  </si>
  <si>
    <t xml:space="preserve">"K16:" 47</t>
  </si>
  <si>
    <t xml:space="preserve">165</t>
  </si>
  <si>
    <t xml:space="preserve">764900R11</t>
  </si>
  <si>
    <t xml:space="preserve">K17 - Dvoutrubkový zachytávač sněhu (parametry dle popisu položky K17 ve výpisu kl.prvků), + zesílené příponky oplechování v místě uchycení držáků</t>
  </si>
  <si>
    <t xml:space="preserve">383522054</t>
  </si>
  <si>
    <t xml:space="preserve">166</t>
  </si>
  <si>
    <t xml:space="preserve">764900R115</t>
  </si>
  <si>
    <t xml:space="preserve">K19 - Oprava stávajících lopatkových zachytávačů - očištění od rzi, antikorozní nátěr</t>
  </si>
  <si>
    <t xml:space="preserve">654852775</t>
  </si>
  <si>
    <t xml:space="preserve">167</t>
  </si>
  <si>
    <t xml:space="preserve">764900R12</t>
  </si>
  <si>
    <t xml:space="preserve">K18 - Doplnění Cu trubek do stávajících držáků zachytávačů , vč.spojovacích prvků</t>
  </si>
  <si>
    <t xml:space="preserve">1792767895</t>
  </si>
  <si>
    <t xml:space="preserve">168</t>
  </si>
  <si>
    <t xml:space="preserve">764900R13</t>
  </si>
  <si>
    <t xml:space="preserve">K19 - Oprava stávajících lopatkových zachytávačů - obnova kotvení </t>
  </si>
  <si>
    <t xml:space="preserve">397981020</t>
  </si>
  <si>
    <t xml:space="preserve">169</t>
  </si>
  <si>
    <t xml:space="preserve">764900R14</t>
  </si>
  <si>
    <t xml:space="preserve">K19 - Oprava stávajících lopatkových zachytávačů - D+M nových </t>
  </si>
  <si>
    <t xml:space="preserve">1038456881</t>
  </si>
  <si>
    <t xml:space="preserve">170</t>
  </si>
  <si>
    <t xml:space="preserve">998764103</t>
  </si>
  <si>
    <t xml:space="preserve">Přesun hmot tonážní pro konstrukce klempířské v objektech v do 24 m</t>
  </si>
  <si>
    <t xml:space="preserve">984631348</t>
  </si>
  <si>
    <t xml:space="preserve">171</t>
  </si>
  <si>
    <t xml:space="preserve">998764181</t>
  </si>
  <si>
    <t xml:space="preserve">Příplatek k přesunu hmot tonážní 764 prováděný bez použití mechanizace</t>
  </si>
  <si>
    <t xml:space="preserve">-205313562</t>
  </si>
  <si>
    <t xml:space="preserve">765</t>
  </si>
  <si>
    <t xml:space="preserve">Krytina skládaná</t>
  </si>
  <si>
    <t xml:space="preserve">172</t>
  </si>
  <si>
    <t xml:space="preserve">76519100R1</t>
  </si>
  <si>
    <t xml:space="preserve">Montáž strukturované fólie kladené lepením na bednění (lepící,těsnísí a připojivací materiál v ceně položky)</t>
  </si>
  <si>
    <t xml:space="preserve">1993046799</t>
  </si>
  <si>
    <t xml:space="preserve">30,34+87,5</t>
  </si>
  <si>
    <t xml:space="preserve">173</t>
  </si>
  <si>
    <t xml:space="preserve">283292235</t>
  </si>
  <si>
    <t xml:space="preserve">fólie strukturovaná pod plechovou krytinu </t>
  </si>
  <si>
    <t xml:space="preserve">-2097991320</t>
  </si>
  <si>
    <t xml:space="preserve">681,74*1,1 'Přepočtené koeficientem množství</t>
  </si>
  <si>
    <t xml:space="preserve">174</t>
  </si>
  <si>
    <t xml:space="preserve">765191021</t>
  </si>
  <si>
    <t xml:space="preserve">Montáž pojistné hydroizolační fólie kladené ve sklonu přes 20° s lepenými spoji na krokve</t>
  </si>
  <si>
    <t xml:space="preserve">-1462098950</t>
  </si>
  <si>
    <t xml:space="preserve">175</t>
  </si>
  <si>
    <t xml:space="preserve">283292951</t>
  </si>
  <si>
    <t xml:space="preserve">membrána podstřešní kontaktní s aplikovanou spojovací páskou ,maximální faktor difuzního odporu µ=4000 </t>
  </si>
  <si>
    <t xml:space="preserve">1828645507</t>
  </si>
  <si>
    <t xml:space="preserve">889,76*1,1 'Přepočtené koeficientem množství</t>
  </si>
  <si>
    <t xml:space="preserve">176</t>
  </si>
  <si>
    <t xml:space="preserve">998765103</t>
  </si>
  <si>
    <t xml:space="preserve">Přesun hmot tonážní pro krytiny skládané v objektech v do 24 m</t>
  </si>
  <si>
    <t xml:space="preserve">-680637693</t>
  </si>
  <si>
    <t xml:space="preserve">177</t>
  </si>
  <si>
    <t xml:space="preserve">998765181</t>
  </si>
  <si>
    <t xml:space="preserve">Příplatek k přesunu hmot tonážní 765 prováděný bez použití mechanizace</t>
  </si>
  <si>
    <t xml:space="preserve">-317202182</t>
  </si>
  <si>
    <t xml:space="preserve">783</t>
  </si>
  <si>
    <t xml:space="preserve">Dokončovací práce - nátěry</t>
  </si>
  <si>
    <t xml:space="preserve">178</t>
  </si>
  <si>
    <t xml:space="preserve">783100R01</t>
  </si>
  <si>
    <t xml:space="preserve">Nátěr Cu prvků proti skapávání</t>
  </si>
  <si>
    <t xml:space="preserve">1881442399</t>
  </si>
  <si>
    <t xml:space="preserve">0,9*242+1*242+301+320+0,8*20+0,2*242+0,45*103+10+0,42*3+0,16*3+0,42*6+0,16*6+0,42*47+0,16*47+0,2*37+5</t>
  </si>
  <si>
    <t xml:space="preserve">179</t>
  </si>
  <si>
    <t xml:space="preserve">783783321</t>
  </si>
  <si>
    <t xml:space="preserve">Nátěry tesařských konstrukcí proti dřevokazným houbám, hmyzu a plísním sanační</t>
  </si>
  <si>
    <t xml:space="preserve">2052640125</t>
  </si>
  <si>
    <t xml:space="preserve">"nátěr kolem poškozených zhlaví obsahem položek oprav trámů:"0</t>
  </si>
  <si>
    <t xml:space="preserve">"stávající stropní trámy+v místě římsy:" 95,526</t>
  </si>
  <si>
    <t xml:space="preserve">"římsa:" 242</t>
  </si>
  <si>
    <t xml:space="preserve">"stáv.bednění:"87,5*2</t>
  </si>
  <si>
    <t xml:space="preserve">"rezerva v místě opravy podhledu:" 15</t>
  </si>
  <si>
    <t xml:space="preserve">Práce a dodávky M</t>
  </si>
  <si>
    <t xml:space="preserve">21-M</t>
  </si>
  <si>
    <t xml:space="preserve">Elektromontáže</t>
  </si>
  <si>
    <t xml:space="preserve">180</t>
  </si>
  <si>
    <t xml:space="preserve">210200101</t>
  </si>
  <si>
    <t xml:space="preserve">Systém stávajících bleskosvodů - dočasná demontáž, zpětná montáž  v místě oprav s doplněním připevňovacích a spojovacích prvků (15kusů Cu podpěr jímacího vedení), revizní zpráva</t>
  </si>
  <si>
    <t xml:space="preserve">-987855746</t>
  </si>
  <si>
    <t xml:space="preserve">181</t>
  </si>
  <si>
    <t xml:space="preserve">210300101</t>
  </si>
  <si>
    <t xml:space="preserve">Systém stávajících topných kabelů (cca 4kusy na mb) - dočasná demontáž, zpětná montáž s doplněním připevňovacích a spojovacích prvků, uvedení do funkčnosti dle převzatého systému, revizní zpráva</t>
  </si>
  <si>
    <t xml:space="preserve">516944919</t>
  </si>
  <si>
    <t xml:space="preserve">OST</t>
  </si>
  <si>
    <t xml:space="preserve">Ostatní</t>
  </si>
  <si>
    <t xml:space="preserve">182</t>
  </si>
  <si>
    <t xml:space="preserve">O1</t>
  </si>
  <si>
    <t xml:space="preserve">Nedílnou součástí rozpočtu je výkresová část a technická zpráva, které podrobně specifikují technologické postupy a způsob řešení, který není možno obsáhnout v popisu položky.</t>
  </si>
  <si>
    <t xml:space="preserve">512</t>
  </si>
  <si>
    <t xml:space="preserve">-1114606006</t>
  </si>
  <si>
    <t xml:space="preserve">183</t>
  </si>
  <si>
    <t xml:space="preserve">O2</t>
  </si>
  <si>
    <t xml:space="preserve">Projektová dokumentace skut.provedených oprav</t>
  </si>
  <si>
    <t xml:space="preserve">1878765958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84</t>
  </si>
  <si>
    <t xml:space="preserve">030001011</t>
  </si>
  <si>
    <t xml:space="preserve">Zařízení staveniště - zřízení  (vč. jeho oplocení a zabezpečení)</t>
  </si>
  <si>
    <t xml:space="preserve">1024</t>
  </si>
  <si>
    <t xml:space="preserve">1086444772</t>
  </si>
  <si>
    <t xml:space="preserve">185</t>
  </si>
  <si>
    <t xml:space="preserve">030001012</t>
  </si>
  <si>
    <t xml:space="preserve">Zařízení staveniště - pronájem po dobu provádění prací</t>
  </si>
  <si>
    <t xml:space="preserve">1401618858</t>
  </si>
  <si>
    <t xml:space="preserve">186</t>
  </si>
  <si>
    <t xml:space="preserve">030001013</t>
  </si>
  <si>
    <t xml:space="preserve">Zařízení staveniště (vč.jeho oplocení a zabezpečení) - odstranění, úklid plochy zařízení staveniště</t>
  </si>
  <si>
    <t xml:space="preserve">-1581702382</t>
  </si>
  <si>
    <t xml:space="preserve">187</t>
  </si>
  <si>
    <t xml:space="preserve">030001014</t>
  </si>
  <si>
    <t xml:space="preserve">Zařízení staveniště - regenerace trávníku v ploše zařísení staveniště </t>
  </si>
  <si>
    <t xml:space="preserve">-1363808443</t>
  </si>
  <si>
    <t xml:space="preserve">188</t>
  </si>
  <si>
    <t xml:space="preserve">030001015</t>
  </si>
  <si>
    <t xml:space="preserve">Zařízení staveniště - regenerace trávníku v ploše lešení a schozu suti (poškozeného sta.činností)</t>
  </si>
  <si>
    <t xml:space="preserve">-1047398248</t>
  </si>
  <si>
    <t xml:space="preserve">189</t>
  </si>
  <si>
    <t xml:space="preserve">030002010</t>
  </si>
  <si>
    <t xml:space="preserve">Ohrazení a dopravní značení záboru veřejného chodníku , poplatek za zábor (40mb chodníku)</t>
  </si>
  <si>
    <t xml:space="preserve">1036021305</t>
  </si>
  <si>
    <t xml:space="preserve">VRN4</t>
  </si>
  <si>
    <t xml:space="preserve">Inženýrská činnost</t>
  </si>
  <si>
    <t xml:space="preserve">190</t>
  </si>
  <si>
    <t xml:space="preserve">040001001</t>
  </si>
  <si>
    <t xml:space="preserve">-65519369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4" fillId="2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0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0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0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1A2E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 t="s">
        <v>32</v>
      </c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 t="s">
        <v>35</v>
      </c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6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7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7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7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5" hidden="false" customHeight="true" outlineLevel="0" collapsed="false">
      <c r="B17" s="16"/>
      <c r="C17" s="17"/>
      <c r="D17" s="17"/>
      <c r="E17" s="28" t="s">
        <v>39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40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41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40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3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4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5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6</v>
      </c>
      <c r="E26" s="42"/>
      <c r="F26" s="42" t="s">
        <v>47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8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9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0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1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5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532/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rchlabí, Krkonošské muzeum - Oprava poruch krovu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6.06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práva KRNAP, Vrchlabí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8</v>
      </c>
      <c r="AJ46" s="35"/>
      <c r="AK46" s="35"/>
      <c r="AL46" s="35"/>
      <c r="AM46" s="69" t="str">
        <f aca="false">IF($E$17="","",$E$17)</f>
        <v>Ing. J.Chaloupský, Trutnov</v>
      </c>
      <c r="AN46" s="69"/>
      <c r="AO46" s="69"/>
      <c r="AP46" s="69"/>
      <c r="AQ46" s="35"/>
      <c r="AR46" s="58"/>
      <c r="AS46" s="70" t="s">
        <v>56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6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7</v>
      </c>
      <c r="D49" s="75"/>
      <c r="E49" s="75"/>
      <c r="F49" s="75"/>
      <c r="G49" s="75"/>
      <c r="H49" s="48"/>
      <c r="I49" s="76" t="s">
        <v>58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9</v>
      </c>
      <c r="AH49" s="77"/>
      <c r="AI49" s="77"/>
      <c r="AJ49" s="77"/>
      <c r="AK49" s="77"/>
      <c r="AL49" s="77"/>
      <c r="AM49" s="77"/>
      <c r="AN49" s="76" t="s">
        <v>60</v>
      </c>
      <c r="AO49" s="76"/>
      <c r="AP49" s="76"/>
      <c r="AQ49" s="78" t="s">
        <v>61</v>
      </c>
      <c r="AR49" s="58"/>
      <c r="AS49" s="79" t="s">
        <v>62</v>
      </c>
      <c r="AT49" s="80" t="s">
        <v>63</v>
      </c>
      <c r="AU49" s="80" t="s">
        <v>64</v>
      </c>
      <c r="AV49" s="80" t="s">
        <v>65</v>
      </c>
      <c r="AW49" s="80" t="s">
        <v>66</v>
      </c>
      <c r="AX49" s="80" t="s">
        <v>67</v>
      </c>
      <c r="AY49" s="80" t="s">
        <v>68</v>
      </c>
      <c r="AZ49" s="80" t="s">
        <v>69</v>
      </c>
      <c r="BA49" s="80" t="s">
        <v>70</v>
      </c>
      <c r="BB49" s="80" t="s">
        <v>71</v>
      </c>
      <c r="BC49" s="80" t="s">
        <v>72</v>
      </c>
      <c r="BD49" s="81" t="s">
        <v>73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4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5</v>
      </c>
      <c r="BT51" s="62" t="s">
        <v>76</v>
      </c>
      <c r="BV51" s="62" t="s">
        <v>77</v>
      </c>
      <c r="BW51" s="62" t="s">
        <v>7</v>
      </c>
      <c r="BX51" s="62" t="s">
        <v>78</v>
      </c>
    </row>
    <row r="52" s="104" customFormat="true" ht="28.5" hidden="false" customHeight="true" outlineLevel="0" collapsed="false">
      <c r="A52" s="93" t="s">
        <v>79</v>
      </c>
      <c r="B52" s="94"/>
      <c r="C52" s="95"/>
      <c r="D52" s="96" t="s">
        <v>16</v>
      </c>
      <c r="E52" s="96"/>
      <c r="F52" s="96"/>
      <c r="G52" s="96"/>
      <c r="H52" s="96"/>
      <c r="I52" s="95"/>
      <c r="J52" s="96" t="s">
        <v>1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1532_2 - Vrchlabí, Krkono...'!$J$25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80</v>
      </c>
      <c r="AR52" s="99"/>
      <c r="AS52" s="100" t="n">
        <v>0</v>
      </c>
      <c r="AT52" s="101" t="n">
        <f aca="false">ROUND(SUM($AV$52:$AW$52),2)</f>
        <v>0</v>
      </c>
      <c r="AU52" s="102" t="n">
        <f aca="false">'1532_2 - Vrchlabí, Krkono...'!$P$90</f>
        <v>0</v>
      </c>
      <c r="AV52" s="101" t="n">
        <f aca="false">'1532_2 - Vrchlabí, Krkono...'!$J$28</f>
        <v>0</v>
      </c>
      <c r="AW52" s="101" t="n">
        <f aca="false">'1532_2 - Vrchlabí, Krkono...'!$J$29</f>
        <v>0</v>
      </c>
      <c r="AX52" s="101" t="n">
        <f aca="false">'1532_2 - Vrchlabí, Krkono...'!$J$30</f>
        <v>0</v>
      </c>
      <c r="AY52" s="101" t="n">
        <f aca="false">'1532_2 - Vrchlabí, Krkono...'!$J$31</f>
        <v>0</v>
      </c>
      <c r="AZ52" s="101" t="n">
        <f aca="false">'1532_2 - Vrchlabí, Krkono...'!$F$28</f>
        <v>0</v>
      </c>
      <c r="BA52" s="101" t="n">
        <f aca="false">'1532_2 - Vrchlabí, Krkono...'!$F$29</f>
        <v>0</v>
      </c>
      <c r="BB52" s="101" t="n">
        <f aca="false">'1532_2 - Vrchlabí, Krkono...'!$F$30</f>
        <v>0</v>
      </c>
      <c r="BC52" s="101" t="n">
        <f aca="false">'1532_2 - Vrchlabí, Krkono...'!$F$31</f>
        <v>0</v>
      </c>
      <c r="BD52" s="103" t="n">
        <f aca="false">'1532_2 - Vrchlabí, Krkono...'!$F$32</f>
        <v>0</v>
      </c>
      <c r="BT52" s="104" t="s">
        <v>23</v>
      </c>
      <c r="BU52" s="104" t="s">
        <v>81</v>
      </c>
      <c r="BV52" s="104" t="s">
        <v>77</v>
      </c>
      <c r="BW52" s="104" t="s">
        <v>7</v>
      </c>
      <c r="BX52" s="104" t="s">
        <v>78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532_2 - Vrchlabí, Krkon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82</v>
      </c>
      <c r="G1" s="107" t="s">
        <v>83</v>
      </c>
      <c r="H1" s="107"/>
      <c r="I1" s="105"/>
      <c r="J1" s="107" t="s">
        <v>84</v>
      </c>
      <c r="K1" s="106" t="s">
        <v>85</v>
      </c>
      <c r="L1" s="107" t="s">
        <v>86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  <c r="AZ2" s="12" t="s">
        <v>87</v>
      </c>
      <c r="BA2" s="12" t="s">
        <v>25</v>
      </c>
      <c r="BB2" s="12" t="s">
        <v>25</v>
      </c>
      <c r="BC2" s="12" t="s">
        <v>88</v>
      </c>
      <c r="BD2" s="12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9</v>
      </c>
      <c r="AZ3" s="12" t="s">
        <v>90</v>
      </c>
      <c r="BA3" s="12" t="s">
        <v>25</v>
      </c>
      <c r="BB3" s="12" t="s">
        <v>25</v>
      </c>
      <c r="BC3" s="12" t="s">
        <v>91</v>
      </c>
      <c r="BD3" s="12" t="s">
        <v>89</v>
      </c>
    </row>
    <row r="4" s="1" customFormat="true" ht="37.5" hidden="false" customHeight="true" outlineLevel="0" collapsed="false">
      <c r="B4" s="16"/>
      <c r="C4" s="17"/>
      <c r="D4" s="18" t="s">
        <v>92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93</v>
      </c>
      <c r="BA4" s="12" t="s">
        <v>25</v>
      </c>
      <c r="BB4" s="12" t="s">
        <v>25</v>
      </c>
      <c r="BC4" s="12" t="s">
        <v>94</v>
      </c>
      <c r="BD4" s="12" t="s">
        <v>89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95</v>
      </c>
      <c r="BA5" s="12" t="s">
        <v>25</v>
      </c>
      <c r="BB5" s="12" t="s">
        <v>25</v>
      </c>
      <c r="BC5" s="12" t="s">
        <v>96</v>
      </c>
      <c r="BD5" s="12" t="s">
        <v>89</v>
      </c>
    </row>
    <row r="6" s="12" customFormat="true" ht="15.75" hidden="false" customHeight="true" outlineLevel="0" collapsed="false">
      <c r="B6" s="34"/>
      <c r="C6" s="35"/>
      <c r="D6" s="27" t="s">
        <v>18</v>
      </c>
      <c r="E6" s="35"/>
      <c r="F6" s="35"/>
      <c r="G6" s="35"/>
      <c r="H6" s="35"/>
      <c r="J6" s="35"/>
      <c r="K6" s="39"/>
      <c r="AZ6" s="12" t="s">
        <v>97</v>
      </c>
      <c r="BA6" s="12" t="s">
        <v>25</v>
      </c>
      <c r="BB6" s="12" t="s">
        <v>25</v>
      </c>
      <c r="BC6" s="12" t="s">
        <v>98</v>
      </c>
      <c r="BD6" s="12" t="s">
        <v>89</v>
      </c>
    </row>
    <row r="7" s="12" customFormat="true" ht="37.5" hidden="false" customHeight="true" outlineLevel="0" collapsed="false">
      <c r="B7" s="34"/>
      <c r="C7" s="35"/>
      <c r="D7" s="35"/>
      <c r="E7" s="109" t="s">
        <v>19</v>
      </c>
      <c r="F7" s="109"/>
      <c r="G7" s="109"/>
      <c r="H7" s="109"/>
      <c r="J7" s="35"/>
      <c r="K7" s="39"/>
      <c r="AZ7" s="12" t="s">
        <v>99</v>
      </c>
      <c r="BA7" s="12" t="s">
        <v>25</v>
      </c>
      <c r="BB7" s="12" t="s">
        <v>25</v>
      </c>
      <c r="BC7" s="12" t="s">
        <v>100</v>
      </c>
      <c r="BD7" s="12" t="s">
        <v>89</v>
      </c>
    </row>
    <row r="8" s="12" customFormat="true" ht="14.25" hidden="false" customHeight="true" outlineLevel="0" collapsed="false">
      <c r="B8" s="34"/>
      <c r="C8" s="35"/>
      <c r="D8" s="35"/>
      <c r="E8" s="35"/>
      <c r="F8" s="35"/>
      <c r="G8" s="35"/>
      <c r="H8" s="35"/>
      <c r="J8" s="35"/>
      <c r="K8" s="39"/>
      <c r="AZ8" s="12" t="s">
        <v>101</v>
      </c>
      <c r="BA8" s="12" t="s">
        <v>25</v>
      </c>
      <c r="BB8" s="12" t="s">
        <v>25</v>
      </c>
      <c r="BC8" s="12" t="s">
        <v>102</v>
      </c>
      <c r="BD8" s="12" t="s">
        <v>89</v>
      </c>
    </row>
    <row r="9" s="12" customFormat="true" ht="15" hidden="false" customHeight="true" outlineLevel="0" collapsed="false">
      <c r="B9" s="34"/>
      <c r="C9" s="35"/>
      <c r="D9" s="27" t="s">
        <v>21</v>
      </c>
      <c r="E9" s="35"/>
      <c r="F9" s="28"/>
      <c r="G9" s="35"/>
      <c r="H9" s="35"/>
      <c r="I9" s="110" t="s">
        <v>22</v>
      </c>
      <c r="J9" s="28"/>
      <c r="K9" s="39"/>
      <c r="AZ9" s="12" t="s">
        <v>103</v>
      </c>
      <c r="BA9" s="12" t="s">
        <v>25</v>
      </c>
      <c r="BB9" s="12" t="s">
        <v>25</v>
      </c>
      <c r="BC9" s="12" t="s">
        <v>104</v>
      </c>
      <c r="BD9" s="12" t="s">
        <v>89</v>
      </c>
    </row>
    <row r="10" s="12" customFormat="true" ht="15" hidden="false" customHeight="true" outlineLevel="0" collapsed="false">
      <c r="B10" s="34"/>
      <c r="C10" s="35"/>
      <c r="D10" s="27" t="s">
        <v>24</v>
      </c>
      <c r="E10" s="35"/>
      <c r="F10" s="28" t="s">
        <v>25</v>
      </c>
      <c r="G10" s="35"/>
      <c r="H10" s="35"/>
      <c r="I10" s="110" t="s">
        <v>26</v>
      </c>
      <c r="J10" s="111" t="str">
        <f aca="false">'Rekapitulace stavby'!$AN$8</f>
        <v>26.06.2015</v>
      </c>
      <c r="K10" s="39"/>
      <c r="AZ10" s="12" t="s">
        <v>105</v>
      </c>
      <c r="BA10" s="12" t="s">
        <v>25</v>
      </c>
      <c r="BB10" s="12" t="s">
        <v>25</v>
      </c>
      <c r="BC10" s="12" t="s">
        <v>106</v>
      </c>
      <c r="BD10" s="12" t="s">
        <v>89</v>
      </c>
    </row>
    <row r="11" s="12" customFormat="true" ht="12" hidden="false" customHeight="true" outlineLevel="0" collapsed="false">
      <c r="B11" s="34"/>
      <c r="C11" s="35"/>
      <c r="D11" s="35"/>
      <c r="E11" s="35"/>
      <c r="F11" s="35"/>
      <c r="G11" s="35"/>
      <c r="H11" s="35"/>
      <c r="J11" s="35"/>
      <c r="K11" s="39"/>
      <c r="AZ11" s="12" t="s">
        <v>107</v>
      </c>
      <c r="BA11" s="12" t="s">
        <v>25</v>
      </c>
      <c r="BB11" s="12" t="s">
        <v>25</v>
      </c>
      <c r="BC11" s="12" t="s">
        <v>108</v>
      </c>
      <c r="BD11" s="12" t="s">
        <v>89</v>
      </c>
    </row>
    <row r="12" s="12" customFormat="true" ht="15" hidden="false" customHeight="true" outlineLevel="0" collapsed="false">
      <c r="B12" s="34"/>
      <c r="C12" s="35"/>
      <c r="D12" s="27" t="s">
        <v>30</v>
      </c>
      <c r="E12" s="35"/>
      <c r="F12" s="35"/>
      <c r="G12" s="35"/>
      <c r="H12" s="35"/>
      <c r="I12" s="110" t="s">
        <v>31</v>
      </c>
      <c r="J12" s="28" t="s">
        <v>32</v>
      </c>
      <c r="K12" s="39"/>
      <c r="AZ12" s="12" t="s">
        <v>109</v>
      </c>
      <c r="BA12" s="12" t="s">
        <v>25</v>
      </c>
      <c r="BB12" s="12" t="s">
        <v>25</v>
      </c>
      <c r="BC12" s="12" t="s">
        <v>110</v>
      </c>
      <c r="BD12" s="12" t="s">
        <v>89</v>
      </c>
    </row>
    <row r="13" s="12" customFormat="true" ht="18.75" hidden="false" customHeight="true" outlineLevel="0" collapsed="false">
      <c r="B13" s="34"/>
      <c r="C13" s="35"/>
      <c r="D13" s="35"/>
      <c r="E13" s="28" t="s">
        <v>33</v>
      </c>
      <c r="F13" s="35"/>
      <c r="G13" s="35"/>
      <c r="H13" s="35"/>
      <c r="I13" s="110" t="s">
        <v>34</v>
      </c>
      <c r="J13" s="28" t="s">
        <v>35</v>
      </c>
      <c r="K13" s="39"/>
      <c r="AZ13" s="12" t="s">
        <v>111</v>
      </c>
      <c r="BA13" s="12" t="s">
        <v>25</v>
      </c>
      <c r="BB13" s="12" t="s">
        <v>25</v>
      </c>
      <c r="BC13" s="12" t="s">
        <v>112</v>
      </c>
      <c r="BD13" s="12" t="s">
        <v>89</v>
      </c>
    </row>
    <row r="14" s="12" customFormat="true" ht="7.5" hidden="false" customHeight="true" outlineLevel="0" collapsed="false">
      <c r="B14" s="34"/>
      <c r="C14" s="35"/>
      <c r="D14" s="35"/>
      <c r="E14" s="35"/>
      <c r="F14" s="35"/>
      <c r="G14" s="35"/>
      <c r="H14" s="35"/>
      <c r="J14" s="35"/>
      <c r="K14" s="39"/>
      <c r="AZ14" s="12" t="s">
        <v>113</v>
      </c>
      <c r="BA14" s="12" t="s">
        <v>25</v>
      </c>
      <c r="BB14" s="12" t="s">
        <v>25</v>
      </c>
      <c r="BC14" s="12" t="s">
        <v>114</v>
      </c>
      <c r="BD14" s="12" t="s">
        <v>89</v>
      </c>
    </row>
    <row r="15" s="12" customFormat="true" ht="15" hidden="false" customHeight="true" outlineLevel="0" collapsed="false">
      <c r="B15" s="34"/>
      <c r="C15" s="35"/>
      <c r="D15" s="27" t="s">
        <v>36</v>
      </c>
      <c r="E15" s="35"/>
      <c r="F15" s="35"/>
      <c r="G15" s="35"/>
      <c r="H15" s="35"/>
      <c r="I15" s="110" t="s">
        <v>31</v>
      </c>
      <c r="J15" s="28" t="str">
        <f aca="false">IF('Rekapitulace stavby'!$AN$13="Vyplň údaj","",IF('Rekapitulace stavby'!$AN$13="","",'Rekapitulace stavby'!$AN$13))</f>
        <v/>
      </c>
      <c r="K15" s="39"/>
      <c r="AZ15" s="12" t="s">
        <v>115</v>
      </c>
      <c r="BA15" s="12" t="s">
        <v>25</v>
      </c>
      <c r="BB15" s="12" t="s">
        <v>25</v>
      </c>
      <c r="BC15" s="12" t="s">
        <v>116</v>
      </c>
      <c r="BD15" s="12" t="s">
        <v>89</v>
      </c>
    </row>
    <row r="16" s="12" customFormat="true" ht="18.75" hidden="false" customHeight="true" outlineLevel="0" collapsed="false">
      <c r="B16" s="34"/>
      <c r="C16" s="35"/>
      <c r="D16" s="35"/>
      <c r="E16" s="28" t="str">
        <f aca="false">IF('Rekapitulace stavby'!$E$14="Vyplň údaj","",IF('Rekapitulace stavby'!$E$14="","",'Rekapitulace stavby'!$E$14))</f>
        <v/>
      </c>
      <c r="F16" s="35"/>
      <c r="G16" s="35"/>
      <c r="H16" s="35"/>
      <c r="I16" s="110" t="s">
        <v>34</v>
      </c>
      <c r="J16" s="28" t="str">
        <f aca="false">IF('Rekapitulace stavby'!$AN$14="Vyplň údaj","",IF('Rekapitulace stavby'!$AN$14="","",'Rekapitulace stavby'!$AN$14))</f>
        <v/>
      </c>
      <c r="K16" s="39"/>
    </row>
    <row r="17" s="12" customFormat="true" ht="7.5" hidden="false" customHeight="true" outlineLevel="0" collapsed="false">
      <c r="B17" s="34"/>
      <c r="C17" s="35"/>
      <c r="D17" s="35"/>
      <c r="E17" s="35"/>
      <c r="F17" s="35"/>
      <c r="G17" s="35"/>
      <c r="H17" s="35"/>
      <c r="J17" s="35"/>
      <c r="K17" s="39"/>
    </row>
    <row r="18" s="12" customFormat="true" ht="15" hidden="false" customHeight="true" outlineLevel="0" collapsed="false">
      <c r="B18" s="34"/>
      <c r="C18" s="35"/>
      <c r="D18" s="27" t="s">
        <v>38</v>
      </c>
      <c r="E18" s="35"/>
      <c r="F18" s="35"/>
      <c r="G18" s="35"/>
      <c r="H18" s="35"/>
      <c r="I18" s="110" t="s">
        <v>31</v>
      </c>
      <c r="J18" s="28"/>
      <c r="K18" s="39"/>
    </row>
    <row r="19" s="12" customFormat="true" ht="18.75" hidden="false" customHeight="true" outlineLevel="0" collapsed="false">
      <c r="B19" s="34"/>
      <c r="C19" s="35"/>
      <c r="D19" s="35"/>
      <c r="E19" s="28" t="s">
        <v>39</v>
      </c>
      <c r="F19" s="35"/>
      <c r="G19" s="35"/>
      <c r="H19" s="35"/>
      <c r="I19" s="110" t="s">
        <v>34</v>
      </c>
      <c r="J19" s="28"/>
      <c r="K19" s="39"/>
    </row>
    <row r="20" s="12" customFormat="true" ht="7.5" hidden="false" customHeight="true" outlineLevel="0" collapsed="false">
      <c r="B20" s="34"/>
      <c r="C20" s="35"/>
      <c r="D20" s="35"/>
      <c r="E20" s="35"/>
      <c r="F20" s="35"/>
      <c r="G20" s="35"/>
      <c r="H20" s="35"/>
      <c r="J20" s="35"/>
      <c r="K20" s="39"/>
    </row>
    <row r="21" s="12" customFormat="true" ht="15" hidden="false" customHeight="true" outlineLevel="0" collapsed="false">
      <c r="B21" s="34"/>
      <c r="C21" s="35"/>
      <c r="D21" s="27" t="s">
        <v>41</v>
      </c>
      <c r="E21" s="35"/>
      <c r="F21" s="35"/>
      <c r="G21" s="35"/>
      <c r="H21" s="35"/>
      <c r="J21" s="35"/>
      <c r="K21" s="39"/>
    </row>
    <row r="22" s="112" customFormat="true" ht="15.75" hidden="false" customHeight="true" outlineLevel="0" collapsed="false">
      <c r="B22" s="113"/>
      <c r="C22" s="114"/>
      <c r="D22" s="114"/>
      <c r="E22" s="32"/>
      <c r="F22" s="32"/>
      <c r="G22" s="32"/>
      <c r="H22" s="32"/>
      <c r="J22" s="114"/>
      <c r="K22" s="115"/>
    </row>
    <row r="23" s="12" customFormat="true" ht="7.5" hidden="false" customHeight="true" outlineLevel="0" collapsed="false">
      <c r="B23" s="34"/>
      <c r="C23" s="35"/>
      <c r="D23" s="35"/>
      <c r="E23" s="35"/>
      <c r="F23" s="35"/>
      <c r="G23" s="35"/>
      <c r="H23" s="35"/>
      <c r="J23" s="35"/>
      <c r="K23" s="39"/>
    </row>
    <row r="24" s="12" customFormat="true" ht="7.5" hidden="false" customHeight="true" outlineLevel="0" collapsed="false">
      <c r="B24" s="34"/>
      <c r="C24" s="35"/>
      <c r="D24" s="84"/>
      <c r="E24" s="84"/>
      <c r="F24" s="84"/>
      <c r="G24" s="84"/>
      <c r="H24" s="84"/>
      <c r="I24" s="71"/>
      <c r="J24" s="84"/>
      <c r="K24" s="116"/>
    </row>
    <row r="25" s="12" customFormat="true" ht="26.25" hidden="false" customHeight="true" outlineLevel="0" collapsed="false">
      <c r="B25" s="34"/>
      <c r="C25" s="35"/>
      <c r="D25" s="117" t="s">
        <v>42</v>
      </c>
      <c r="E25" s="35"/>
      <c r="F25" s="35"/>
      <c r="G25" s="35"/>
      <c r="H25" s="35"/>
      <c r="J25" s="118" t="n">
        <f aca="false">ROUND($J$90,2)</f>
        <v>0</v>
      </c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6"/>
    </row>
    <row r="27" s="12" customFormat="true" ht="15" hidden="false" customHeight="true" outlineLevel="0" collapsed="false">
      <c r="B27" s="34"/>
      <c r="C27" s="35"/>
      <c r="D27" s="35"/>
      <c r="E27" s="35"/>
      <c r="F27" s="119" t="s">
        <v>44</v>
      </c>
      <c r="G27" s="35"/>
      <c r="H27" s="35"/>
      <c r="I27" s="120" t="s">
        <v>43</v>
      </c>
      <c r="J27" s="119" t="s">
        <v>45</v>
      </c>
      <c r="K27" s="39"/>
    </row>
    <row r="28" s="12" customFormat="true" ht="15" hidden="false" customHeight="true" outlineLevel="0" collapsed="false">
      <c r="B28" s="34"/>
      <c r="C28" s="35"/>
      <c r="D28" s="42" t="s">
        <v>46</v>
      </c>
      <c r="E28" s="42" t="s">
        <v>47</v>
      </c>
      <c r="F28" s="121" t="n">
        <f aca="false">ROUND(SUM($BE$90:$BE$544),2)</f>
        <v>0</v>
      </c>
      <c r="G28" s="35"/>
      <c r="H28" s="35"/>
      <c r="I28" s="122" t="n">
        <v>0.21</v>
      </c>
      <c r="J28" s="121" t="n">
        <f aca="false">ROUND(ROUND((SUM($BE$90:$BE$544)),2)*$I$28,2)</f>
        <v>0</v>
      </c>
      <c r="K28" s="39"/>
    </row>
    <row r="29" s="12" customFormat="true" ht="15" hidden="false" customHeight="true" outlineLevel="0" collapsed="false">
      <c r="B29" s="34"/>
      <c r="C29" s="35"/>
      <c r="D29" s="35"/>
      <c r="E29" s="42" t="s">
        <v>48</v>
      </c>
      <c r="F29" s="121" t="n">
        <f aca="false">ROUND(SUM($BF$90:$BF$544),2)</f>
        <v>0</v>
      </c>
      <c r="G29" s="35"/>
      <c r="H29" s="35"/>
      <c r="I29" s="122" t="n">
        <v>0.15</v>
      </c>
      <c r="J29" s="121" t="n">
        <f aca="false">ROUND(ROUND((SUM($BF$90:$BF$544)),2)*$I$29,2)</f>
        <v>0</v>
      </c>
      <c r="K29" s="39"/>
    </row>
    <row r="30" s="12" customFormat="true" ht="15" hidden="true" customHeight="true" outlineLevel="0" collapsed="false">
      <c r="B30" s="34"/>
      <c r="C30" s="35"/>
      <c r="D30" s="35"/>
      <c r="E30" s="42" t="s">
        <v>49</v>
      </c>
      <c r="F30" s="121" t="n">
        <f aca="false">ROUND(SUM($BG$90:$BG$544),2)</f>
        <v>0</v>
      </c>
      <c r="G30" s="35"/>
      <c r="H30" s="35"/>
      <c r="I30" s="122" t="n">
        <v>0.21</v>
      </c>
      <c r="J30" s="121" t="n">
        <v>0</v>
      </c>
      <c r="K30" s="39"/>
    </row>
    <row r="31" s="12" customFormat="true" ht="15" hidden="true" customHeight="true" outlineLevel="0" collapsed="false">
      <c r="B31" s="34"/>
      <c r="C31" s="35"/>
      <c r="D31" s="35"/>
      <c r="E31" s="42" t="s">
        <v>50</v>
      </c>
      <c r="F31" s="121" t="n">
        <f aca="false">ROUND(SUM($BH$90:$BH$544),2)</f>
        <v>0</v>
      </c>
      <c r="G31" s="35"/>
      <c r="H31" s="35"/>
      <c r="I31" s="122" t="n">
        <v>0.15</v>
      </c>
      <c r="J31" s="121" t="n"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1" t="n">
        <f aca="false">ROUND(SUM($BI$90:$BI$544),2)</f>
        <v>0</v>
      </c>
      <c r="G32" s="35"/>
      <c r="H32" s="35"/>
      <c r="I32" s="122" t="n">
        <v>0</v>
      </c>
      <c r="J32" s="121" t="n">
        <v>0</v>
      </c>
      <c r="K32" s="39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J33" s="35"/>
      <c r="K33" s="39"/>
    </row>
    <row r="34" s="12" customFormat="true" ht="26.25" hidden="false" customHeight="true" outlineLevel="0" collapsed="false">
      <c r="B34" s="34"/>
      <c r="C34" s="46"/>
      <c r="D34" s="47" t="s">
        <v>52</v>
      </c>
      <c r="E34" s="48"/>
      <c r="F34" s="48"/>
      <c r="G34" s="123" t="s">
        <v>53</v>
      </c>
      <c r="H34" s="49" t="s">
        <v>54</v>
      </c>
      <c r="I34" s="124"/>
      <c r="J34" s="125" t="n">
        <f aca="false">SUM($J$25:$J$32)</f>
        <v>0</v>
      </c>
      <c r="K34" s="126"/>
    </row>
    <row r="35" s="12" customFormat="true" ht="1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12" customFormat="true" ht="7.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130"/>
    </row>
    <row r="40" s="12" customFormat="true" ht="37.5" hidden="false" customHeight="true" outlineLevel="0" collapsed="false">
      <c r="B40" s="34"/>
      <c r="C40" s="18" t="s">
        <v>117</v>
      </c>
      <c r="D40" s="35"/>
      <c r="E40" s="35"/>
      <c r="F40" s="35"/>
      <c r="G40" s="35"/>
      <c r="H40" s="35"/>
      <c r="J40" s="35"/>
      <c r="K40" s="39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J41" s="35"/>
      <c r="K41" s="39"/>
    </row>
    <row r="42" s="12" customFormat="true" ht="15" hidden="false" customHeight="true" outlineLevel="0" collapsed="false">
      <c r="B42" s="34"/>
      <c r="C42" s="27" t="s">
        <v>18</v>
      </c>
      <c r="D42" s="35"/>
      <c r="E42" s="35"/>
      <c r="F42" s="35"/>
      <c r="G42" s="35"/>
      <c r="H42" s="35"/>
      <c r="J42" s="35"/>
      <c r="K42" s="39"/>
    </row>
    <row r="43" s="12" customFormat="true" ht="19.5" hidden="false" customHeight="true" outlineLevel="0" collapsed="false">
      <c r="B43" s="34"/>
      <c r="C43" s="35"/>
      <c r="D43" s="35"/>
      <c r="E43" s="109" t="str">
        <f aca="false">$E$7</f>
        <v>Vrchlabí, Krkonošské muzeum - Oprava poruch krovu</v>
      </c>
      <c r="F43" s="109"/>
      <c r="G43" s="109"/>
      <c r="H43" s="109"/>
      <c r="J43" s="35"/>
      <c r="K43" s="39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</row>
    <row r="45" s="12" customFormat="true" ht="18.75" hidden="false" customHeight="true" outlineLevel="0" collapsed="false">
      <c r="B45" s="34"/>
      <c r="C45" s="27" t="s">
        <v>24</v>
      </c>
      <c r="D45" s="35"/>
      <c r="E45" s="35"/>
      <c r="F45" s="28" t="str">
        <f aca="false">$F$10</f>
        <v> </v>
      </c>
      <c r="G45" s="35"/>
      <c r="H45" s="35"/>
      <c r="I45" s="110" t="s">
        <v>26</v>
      </c>
      <c r="J45" s="111" t="str">
        <f aca="false">IF($J$10="","",$J$10)</f>
        <v>26.06.2015</v>
      </c>
      <c r="K45" s="39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</row>
    <row r="47" s="12" customFormat="true" ht="15.75" hidden="false" customHeight="true" outlineLevel="0" collapsed="false">
      <c r="B47" s="34"/>
      <c r="C47" s="27" t="s">
        <v>30</v>
      </c>
      <c r="D47" s="35"/>
      <c r="E47" s="35"/>
      <c r="F47" s="28" t="str">
        <f aca="false">$E$13</f>
        <v>Správa KRNAP, Vrchlabí</v>
      </c>
      <c r="G47" s="35"/>
      <c r="H47" s="35"/>
      <c r="I47" s="110" t="s">
        <v>38</v>
      </c>
      <c r="J47" s="28" t="str">
        <f aca="false">$E$19</f>
        <v>Ing. J.Chaloupský, Trutnov</v>
      </c>
      <c r="K47" s="39"/>
    </row>
    <row r="48" s="12" customFormat="true" ht="15" hidden="false" customHeight="true" outlineLevel="0" collapsed="false">
      <c r="B48" s="34"/>
      <c r="C48" s="27" t="s">
        <v>36</v>
      </c>
      <c r="D48" s="35"/>
      <c r="E48" s="35"/>
      <c r="F48" s="28" t="str">
        <f aca="false">IF($E$16="","",$E$16)</f>
        <v/>
      </c>
      <c r="G48" s="35"/>
      <c r="H48" s="35"/>
      <c r="J48" s="35"/>
      <c r="K48" s="39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</row>
    <row r="50" s="12" customFormat="true" ht="30" hidden="false" customHeight="true" outlineLevel="0" collapsed="false">
      <c r="B50" s="34"/>
      <c r="C50" s="131" t="s">
        <v>118</v>
      </c>
      <c r="D50" s="46"/>
      <c r="E50" s="46"/>
      <c r="F50" s="46"/>
      <c r="G50" s="46"/>
      <c r="H50" s="46"/>
      <c r="I50" s="132"/>
      <c r="J50" s="133" t="s">
        <v>119</v>
      </c>
      <c r="K50" s="52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</row>
    <row r="52" s="12" customFormat="true" ht="30" hidden="false" customHeight="true" outlineLevel="0" collapsed="false">
      <c r="B52" s="34"/>
      <c r="C52" s="86" t="s">
        <v>120</v>
      </c>
      <c r="D52" s="35"/>
      <c r="E52" s="35"/>
      <c r="F52" s="35"/>
      <c r="G52" s="35"/>
      <c r="H52" s="35"/>
      <c r="J52" s="118" t="n">
        <f aca="false">$J$90</f>
        <v>0</v>
      </c>
      <c r="K52" s="39"/>
      <c r="AU52" s="12" t="s">
        <v>121</v>
      </c>
    </row>
    <row r="53" s="134" customFormat="true" ht="25.5" hidden="false" customHeight="true" outlineLevel="0" collapsed="false">
      <c r="B53" s="135"/>
      <c r="C53" s="136"/>
      <c r="D53" s="137" t="s">
        <v>122</v>
      </c>
      <c r="E53" s="137"/>
      <c r="F53" s="137"/>
      <c r="G53" s="137"/>
      <c r="H53" s="137"/>
      <c r="I53" s="138"/>
      <c r="J53" s="139" t="n">
        <f aca="false">$J$91</f>
        <v>0</v>
      </c>
      <c r="K53" s="140"/>
    </row>
    <row r="54" s="141" customFormat="true" ht="21" hidden="false" customHeight="true" outlineLevel="0" collapsed="false">
      <c r="B54" s="142"/>
      <c r="C54" s="143"/>
      <c r="D54" s="144" t="s">
        <v>123</v>
      </c>
      <c r="E54" s="144"/>
      <c r="F54" s="144"/>
      <c r="G54" s="144"/>
      <c r="H54" s="144"/>
      <c r="I54" s="145"/>
      <c r="J54" s="146" t="n">
        <f aca="false">$J$92</f>
        <v>0</v>
      </c>
      <c r="K54" s="147"/>
    </row>
    <row r="55" s="141" customFormat="true" ht="21" hidden="false" customHeight="true" outlineLevel="0" collapsed="false">
      <c r="B55" s="142"/>
      <c r="C55" s="143"/>
      <c r="D55" s="144" t="s">
        <v>124</v>
      </c>
      <c r="E55" s="144"/>
      <c r="F55" s="144"/>
      <c r="G55" s="144"/>
      <c r="H55" s="144"/>
      <c r="I55" s="145"/>
      <c r="J55" s="146" t="n">
        <f aca="false">$J$112</f>
        <v>0</v>
      </c>
      <c r="K55" s="147"/>
    </row>
    <row r="56" s="141" customFormat="true" ht="21" hidden="false" customHeight="true" outlineLevel="0" collapsed="false">
      <c r="B56" s="142"/>
      <c r="C56" s="143"/>
      <c r="D56" s="144" t="s">
        <v>125</v>
      </c>
      <c r="E56" s="144"/>
      <c r="F56" s="144"/>
      <c r="G56" s="144"/>
      <c r="H56" s="144"/>
      <c r="I56" s="145"/>
      <c r="J56" s="146" t="n">
        <f aca="false">$J$143</f>
        <v>0</v>
      </c>
      <c r="K56" s="147"/>
    </row>
    <row r="57" s="141" customFormat="true" ht="21" hidden="false" customHeight="true" outlineLevel="0" collapsed="false">
      <c r="B57" s="142"/>
      <c r="C57" s="143"/>
      <c r="D57" s="144" t="s">
        <v>126</v>
      </c>
      <c r="E57" s="144"/>
      <c r="F57" s="144"/>
      <c r="G57" s="144"/>
      <c r="H57" s="144"/>
      <c r="I57" s="145"/>
      <c r="J57" s="146" t="n">
        <f aca="false">$J$169</f>
        <v>0</v>
      </c>
      <c r="K57" s="147"/>
    </row>
    <row r="58" s="134" customFormat="true" ht="25.5" hidden="false" customHeight="true" outlineLevel="0" collapsed="false">
      <c r="B58" s="135"/>
      <c r="C58" s="136"/>
      <c r="D58" s="137" t="s">
        <v>127</v>
      </c>
      <c r="E58" s="137"/>
      <c r="F58" s="137"/>
      <c r="G58" s="137"/>
      <c r="H58" s="137"/>
      <c r="I58" s="138"/>
      <c r="J58" s="139" t="n">
        <f aca="false">$J$171</f>
        <v>0</v>
      </c>
      <c r="K58" s="140"/>
    </row>
    <row r="59" s="141" customFormat="true" ht="21" hidden="false" customHeight="true" outlineLevel="0" collapsed="false">
      <c r="B59" s="142"/>
      <c r="C59" s="143"/>
      <c r="D59" s="144" t="s">
        <v>128</v>
      </c>
      <c r="E59" s="144"/>
      <c r="F59" s="144"/>
      <c r="G59" s="144"/>
      <c r="H59" s="144"/>
      <c r="I59" s="145"/>
      <c r="J59" s="146" t="n">
        <f aca="false">$J$172</f>
        <v>0</v>
      </c>
      <c r="K59" s="147"/>
    </row>
    <row r="60" s="141" customFormat="true" ht="21" hidden="false" customHeight="true" outlineLevel="0" collapsed="false">
      <c r="B60" s="142"/>
      <c r="C60" s="143"/>
      <c r="D60" s="144" t="s">
        <v>129</v>
      </c>
      <c r="E60" s="144"/>
      <c r="F60" s="144"/>
      <c r="G60" s="144"/>
      <c r="H60" s="144"/>
      <c r="I60" s="145"/>
      <c r="J60" s="146" t="n">
        <f aca="false">$J$183</f>
        <v>0</v>
      </c>
      <c r="K60" s="147"/>
    </row>
    <row r="61" s="141" customFormat="true" ht="21" hidden="false" customHeight="true" outlineLevel="0" collapsed="false">
      <c r="B61" s="142"/>
      <c r="C61" s="143"/>
      <c r="D61" s="144" t="s">
        <v>130</v>
      </c>
      <c r="E61" s="144"/>
      <c r="F61" s="144"/>
      <c r="G61" s="144"/>
      <c r="H61" s="144"/>
      <c r="I61" s="145"/>
      <c r="J61" s="146" t="n">
        <f aca="false">$J$196</f>
        <v>0</v>
      </c>
      <c r="K61" s="147"/>
    </row>
    <row r="62" s="141" customFormat="true" ht="21" hidden="false" customHeight="true" outlineLevel="0" collapsed="false">
      <c r="B62" s="142"/>
      <c r="C62" s="143"/>
      <c r="D62" s="144" t="s">
        <v>131</v>
      </c>
      <c r="E62" s="144"/>
      <c r="F62" s="144"/>
      <c r="G62" s="144"/>
      <c r="H62" s="144"/>
      <c r="I62" s="145"/>
      <c r="J62" s="146" t="n">
        <f aca="false">$J$199</f>
        <v>0</v>
      </c>
      <c r="K62" s="147"/>
    </row>
    <row r="63" s="141" customFormat="true" ht="21" hidden="false" customHeight="true" outlineLevel="0" collapsed="false">
      <c r="B63" s="142"/>
      <c r="C63" s="143"/>
      <c r="D63" s="144" t="s">
        <v>132</v>
      </c>
      <c r="E63" s="144"/>
      <c r="F63" s="144"/>
      <c r="G63" s="144"/>
      <c r="H63" s="144"/>
      <c r="I63" s="145"/>
      <c r="J63" s="146" t="n">
        <f aca="false">$J$422</f>
        <v>0</v>
      </c>
      <c r="K63" s="147"/>
    </row>
    <row r="64" s="141" customFormat="true" ht="21" hidden="false" customHeight="true" outlineLevel="0" collapsed="false">
      <c r="B64" s="142"/>
      <c r="C64" s="143"/>
      <c r="D64" s="144" t="s">
        <v>133</v>
      </c>
      <c r="E64" s="144"/>
      <c r="F64" s="144"/>
      <c r="G64" s="144"/>
      <c r="H64" s="144"/>
      <c r="I64" s="145"/>
      <c r="J64" s="146" t="n">
        <f aca="false">$J$430</f>
        <v>0</v>
      </c>
      <c r="K64" s="147"/>
    </row>
    <row r="65" s="141" customFormat="true" ht="21" hidden="false" customHeight="true" outlineLevel="0" collapsed="false">
      <c r="B65" s="142"/>
      <c r="C65" s="143"/>
      <c r="D65" s="144" t="s">
        <v>134</v>
      </c>
      <c r="E65" s="144"/>
      <c r="F65" s="144"/>
      <c r="G65" s="144"/>
      <c r="H65" s="144"/>
      <c r="I65" s="145"/>
      <c r="J65" s="146" t="n">
        <f aca="false">$J$505</f>
        <v>0</v>
      </c>
      <c r="K65" s="147"/>
    </row>
    <row r="66" s="141" customFormat="true" ht="21" hidden="false" customHeight="true" outlineLevel="0" collapsed="false">
      <c r="B66" s="142"/>
      <c r="C66" s="143"/>
      <c r="D66" s="144" t="s">
        <v>135</v>
      </c>
      <c r="E66" s="144"/>
      <c r="F66" s="144"/>
      <c r="G66" s="144"/>
      <c r="H66" s="144"/>
      <c r="I66" s="145"/>
      <c r="J66" s="146" t="n">
        <f aca="false">$J$518</f>
        <v>0</v>
      </c>
      <c r="K66" s="147"/>
    </row>
    <row r="67" s="134" customFormat="true" ht="25.5" hidden="false" customHeight="true" outlineLevel="0" collapsed="false">
      <c r="B67" s="135"/>
      <c r="C67" s="136"/>
      <c r="D67" s="137" t="s">
        <v>136</v>
      </c>
      <c r="E67" s="137"/>
      <c r="F67" s="137"/>
      <c r="G67" s="137"/>
      <c r="H67" s="137"/>
      <c r="I67" s="138"/>
      <c r="J67" s="139" t="n">
        <f aca="false">$J$528</f>
        <v>0</v>
      </c>
      <c r="K67" s="140"/>
    </row>
    <row r="68" s="141" customFormat="true" ht="21" hidden="false" customHeight="true" outlineLevel="0" collapsed="false">
      <c r="B68" s="142"/>
      <c r="C68" s="143"/>
      <c r="D68" s="144" t="s">
        <v>137</v>
      </c>
      <c r="E68" s="144"/>
      <c r="F68" s="144"/>
      <c r="G68" s="144"/>
      <c r="H68" s="144"/>
      <c r="I68" s="145"/>
      <c r="J68" s="146" t="n">
        <f aca="false">$J$529</f>
        <v>0</v>
      </c>
      <c r="K68" s="147"/>
    </row>
    <row r="69" s="134" customFormat="true" ht="25.5" hidden="false" customHeight="true" outlineLevel="0" collapsed="false">
      <c r="B69" s="135"/>
      <c r="C69" s="136"/>
      <c r="D69" s="137" t="s">
        <v>138</v>
      </c>
      <c r="E69" s="137"/>
      <c r="F69" s="137"/>
      <c r="G69" s="137"/>
      <c r="H69" s="137"/>
      <c r="I69" s="138"/>
      <c r="J69" s="139" t="n">
        <f aca="false">$J$532</f>
        <v>0</v>
      </c>
      <c r="K69" s="140"/>
    </row>
    <row r="70" s="134" customFormat="true" ht="25.5" hidden="false" customHeight="true" outlineLevel="0" collapsed="false">
      <c r="B70" s="135"/>
      <c r="C70" s="136"/>
      <c r="D70" s="137" t="s">
        <v>139</v>
      </c>
      <c r="E70" s="137"/>
      <c r="F70" s="137"/>
      <c r="G70" s="137"/>
      <c r="H70" s="137"/>
      <c r="I70" s="138"/>
      <c r="J70" s="139" t="n">
        <f aca="false">$J$535</f>
        <v>0</v>
      </c>
      <c r="K70" s="140"/>
    </row>
    <row r="71" s="141" customFormat="true" ht="21" hidden="false" customHeight="true" outlineLevel="0" collapsed="false">
      <c r="B71" s="142"/>
      <c r="C71" s="143"/>
      <c r="D71" s="144" t="s">
        <v>140</v>
      </c>
      <c r="E71" s="144"/>
      <c r="F71" s="144"/>
      <c r="G71" s="144"/>
      <c r="H71" s="144"/>
      <c r="I71" s="145"/>
      <c r="J71" s="146" t="n">
        <f aca="false">$J$536</f>
        <v>0</v>
      </c>
      <c r="K71" s="147"/>
    </row>
    <row r="72" s="141" customFormat="true" ht="21" hidden="false" customHeight="true" outlineLevel="0" collapsed="false">
      <c r="B72" s="142"/>
      <c r="C72" s="143"/>
      <c r="D72" s="144" t="s">
        <v>141</v>
      </c>
      <c r="E72" s="144"/>
      <c r="F72" s="144"/>
      <c r="G72" s="144"/>
      <c r="H72" s="144"/>
      <c r="I72" s="145"/>
      <c r="J72" s="146" t="n">
        <f aca="false">$J$543</f>
        <v>0</v>
      </c>
      <c r="K72" s="147"/>
    </row>
    <row r="73" s="12" customFormat="true" ht="22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9"/>
    </row>
    <row r="74" s="12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127"/>
      <c r="J74" s="54"/>
      <c r="K74" s="55"/>
    </row>
    <row r="78" s="12" customFormat="true" ht="7.5" hidden="false" customHeight="true" outlineLevel="0" collapsed="false">
      <c r="B78" s="56"/>
      <c r="C78" s="57"/>
      <c r="D78" s="57"/>
      <c r="E78" s="57"/>
      <c r="F78" s="57"/>
      <c r="G78" s="57"/>
      <c r="H78" s="57"/>
      <c r="I78" s="129"/>
      <c r="J78" s="57"/>
      <c r="K78" s="57"/>
      <c r="L78" s="58"/>
    </row>
    <row r="79" s="12" customFormat="true" ht="37.5" hidden="false" customHeight="true" outlineLevel="0" collapsed="false">
      <c r="B79" s="34"/>
      <c r="C79" s="18" t="s">
        <v>142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5" hidden="false" customHeight="true" outlineLevel="0" collapsed="false">
      <c r="B81" s="34"/>
      <c r="C81" s="27" t="s">
        <v>18</v>
      </c>
      <c r="D81" s="35"/>
      <c r="E81" s="35"/>
      <c r="F81" s="35"/>
      <c r="G81" s="35"/>
      <c r="H81" s="35"/>
      <c r="J81" s="35"/>
      <c r="K81" s="35"/>
      <c r="L81" s="58"/>
    </row>
    <row r="82" s="12" customFormat="true" ht="19.5" hidden="false" customHeight="true" outlineLevel="0" collapsed="false">
      <c r="B82" s="34"/>
      <c r="C82" s="35"/>
      <c r="D82" s="35"/>
      <c r="E82" s="109" t="str">
        <f aca="false">$E$7</f>
        <v>Vrchlabí, Krkonošské muzeum - Oprava poruch krovu</v>
      </c>
      <c r="F82" s="109"/>
      <c r="G82" s="109"/>
      <c r="H82" s="109"/>
      <c r="J82" s="35"/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8.75" hidden="false" customHeight="true" outlineLevel="0" collapsed="false">
      <c r="B84" s="34"/>
      <c r="C84" s="27" t="s">
        <v>24</v>
      </c>
      <c r="D84" s="35"/>
      <c r="E84" s="35"/>
      <c r="F84" s="28" t="str">
        <f aca="false">$F$10</f>
        <v> </v>
      </c>
      <c r="G84" s="35"/>
      <c r="H84" s="35"/>
      <c r="I84" s="110" t="s">
        <v>26</v>
      </c>
      <c r="J84" s="111" t="str">
        <f aca="false">IF($J$10="","",$J$10)</f>
        <v>26.06.2015</v>
      </c>
      <c r="K84" s="35"/>
      <c r="L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2" customFormat="true" ht="15.75" hidden="false" customHeight="true" outlineLevel="0" collapsed="false">
      <c r="B86" s="34"/>
      <c r="C86" s="27" t="s">
        <v>30</v>
      </c>
      <c r="D86" s="35"/>
      <c r="E86" s="35"/>
      <c r="F86" s="28" t="str">
        <f aca="false">$E$13</f>
        <v>Správa KRNAP, Vrchlabí</v>
      </c>
      <c r="G86" s="35"/>
      <c r="H86" s="35"/>
      <c r="I86" s="110" t="s">
        <v>38</v>
      </c>
      <c r="J86" s="28" t="str">
        <f aca="false">$E$19</f>
        <v>Ing. J.Chaloupský, Trutnov</v>
      </c>
      <c r="K86" s="35"/>
      <c r="L86" s="58"/>
    </row>
    <row r="87" s="12" customFormat="true" ht="15" hidden="false" customHeight="true" outlineLevel="0" collapsed="false">
      <c r="B87" s="34"/>
      <c r="C87" s="27" t="s">
        <v>36</v>
      </c>
      <c r="D87" s="35"/>
      <c r="E87" s="35"/>
      <c r="F87" s="28" t="str">
        <f aca="false">IF($E$16="","",$E$16)</f>
        <v/>
      </c>
      <c r="G87" s="35"/>
      <c r="H87" s="35"/>
      <c r="J87" s="35"/>
      <c r="K87" s="35"/>
      <c r="L87" s="58"/>
    </row>
    <row r="88" s="12" customFormat="true" ht="11.2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48" customFormat="true" ht="30" hidden="false" customHeight="true" outlineLevel="0" collapsed="false">
      <c r="B89" s="149"/>
      <c r="C89" s="150" t="s">
        <v>143</v>
      </c>
      <c r="D89" s="151" t="s">
        <v>61</v>
      </c>
      <c r="E89" s="151" t="s">
        <v>57</v>
      </c>
      <c r="F89" s="151" t="s">
        <v>144</v>
      </c>
      <c r="G89" s="151" t="s">
        <v>145</v>
      </c>
      <c r="H89" s="151" t="s">
        <v>146</v>
      </c>
      <c r="I89" s="152" t="s">
        <v>147</v>
      </c>
      <c r="J89" s="151" t="s">
        <v>148</v>
      </c>
      <c r="K89" s="153" t="s">
        <v>149</v>
      </c>
      <c r="L89" s="154"/>
      <c r="M89" s="79" t="s">
        <v>150</v>
      </c>
      <c r="N89" s="80" t="s">
        <v>46</v>
      </c>
      <c r="O89" s="80" t="s">
        <v>151</v>
      </c>
      <c r="P89" s="80" t="s">
        <v>152</v>
      </c>
      <c r="Q89" s="80" t="s">
        <v>153</v>
      </c>
      <c r="R89" s="80" t="s">
        <v>154</v>
      </c>
      <c r="S89" s="80" t="s">
        <v>155</v>
      </c>
      <c r="T89" s="81" t="s">
        <v>156</v>
      </c>
    </row>
    <row r="90" s="12" customFormat="true" ht="30" hidden="false" customHeight="true" outlineLevel="0" collapsed="false">
      <c r="B90" s="34"/>
      <c r="C90" s="86" t="s">
        <v>120</v>
      </c>
      <c r="D90" s="35"/>
      <c r="E90" s="35"/>
      <c r="F90" s="35"/>
      <c r="G90" s="35"/>
      <c r="H90" s="35"/>
      <c r="J90" s="155" t="n">
        <f aca="false">$BK$90</f>
        <v>0</v>
      </c>
      <c r="K90" s="35"/>
      <c r="L90" s="58"/>
      <c r="M90" s="83"/>
      <c r="N90" s="84"/>
      <c r="O90" s="84"/>
      <c r="P90" s="156" t="n">
        <f aca="false">$P$91+$P$171+$P$528+$P$532+$P$535</f>
        <v>0</v>
      </c>
      <c r="Q90" s="84"/>
      <c r="R90" s="156" t="n">
        <f aca="false">$R$91+$R$171+$R$528+$R$532+$R$535</f>
        <v>64.16679066</v>
      </c>
      <c r="S90" s="84"/>
      <c r="T90" s="157" t="n">
        <f aca="false">$T$91+$T$171+$T$528+$T$532+$T$535</f>
        <v>388.00061</v>
      </c>
      <c r="AT90" s="12" t="s">
        <v>75</v>
      </c>
      <c r="AU90" s="12" t="s">
        <v>121</v>
      </c>
      <c r="BK90" s="158" t="n">
        <f aca="false">$BK$91+$BK$171+$BK$528+$BK$532+$BK$535</f>
        <v>0</v>
      </c>
    </row>
    <row r="91" s="159" customFormat="true" ht="37.5" hidden="false" customHeight="true" outlineLevel="0" collapsed="false">
      <c r="B91" s="160"/>
      <c r="C91" s="161"/>
      <c r="D91" s="161" t="s">
        <v>75</v>
      </c>
      <c r="E91" s="162" t="s">
        <v>157</v>
      </c>
      <c r="F91" s="162" t="s">
        <v>158</v>
      </c>
      <c r="G91" s="161"/>
      <c r="H91" s="161"/>
      <c r="J91" s="163" t="n">
        <f aca="false">$BK$91</f>
        <v>0</v>
      </c>
      <c r="K91" s="161"/>
      <c r="L91" s="164"/>
      <c r="M91" s="165"/>
      <c r="N91" s="161"/>
      <c r="O91" s="161"/>
      <c r="P91" s="166" t="n">
        <f aca="false">$P$92+$P$112+$P$143+$P$169</f>
        <v>0</v>
      </c>
      <c r="Q91" s="161"/>
      <c r="R91" s="166" t="n">
        <f aca="false">$R$92+$R$112+$R$143+$R$169</f>
        <v>1.0083635</v>
      </c>
      <c r="S91" s="161"/>
      <c r="T91" s="167" t="n">
        <f aca="false">$T$92+$T$112+$T$143+$T$169</f>
        <v>317.424</v>
      </c>
      <c r="AR91" s="168" t="s">
        <v>23</v>
      </c>
      <c r="AT91" s="168" t="s">
        <v>75</v>
      </c>
      <c r="AU91" s="168" t="s">
        <v>76</v>
      </c>
      <c r="AY91" s="168" t="s">
        <v>159</v>
      </c>
      <c r="BK91" s="169" t="n">
        <f aca="false">$BK$92+$BK$112+$BK$143+$BK$169</f>
        <v>0</v>
      </c>
    </row>
    <row r="92" s="159" customFormat="true" ht="21" hidden="false" customHeight="true" outlineLevel="0" collapsed="false">
      <c r="B92" s="160"/>
      <c r="C92" s="161"/>
      <c r="D92" s="161" t="s">
        <v>75</v>
      </c>
      <c r="E92" s="170" t="s">
        <v>160</v>
      </c>
      <c r="F92" s="170" t="s">
        <v>161</v>
      </c>
      <c r="G92" s="161"/>
      <c r="H92" s="161"/>
      <c r="J92" s="171" t="n">
        <f aca="false">$BK$92</f>
        <v>0</v>
      </c>
      <c r="K92" s="161"/>
      <c r="L92" s="164"/>
      <c r="M92" s="165"/>
      <c r="N92" s="161"/>
      <c r="O92" s="161"/>
      <c r="P92" s="166" t="n">
        <f aca="false">SUM($P$93:$P$111)</f>
        <v>0</v>
      </c>
      <c r="Q92" s="161"/>
      <c r="R92" s="166" t="n">
        <f aca="false">SUM($R$93:$R$111)</f>
        <v>0.8928</v>
      </c>
      <c r="S92" s="161"/>
      <c r="T92" s="167" t="n">
        <f aca="false">SUM($T$93:$T$111)</f>
        <v>1.15</v>
      </c>
      <c r="AR92" s="168" t="s">
        <v>23</v>
      </c>
      <c r="AT92" s="168" t="s">
        <v>75</v>
      </c>
      <c r="AU92" s="168" t="s">
        <v>23</v>
      </c>
      <c r="AY92" s="168" t="s">
        <v>159</v>
      </c>
      <c r="BK92" s="169" t="n">
        <f aca="false">SUM($BK$93:$BK$111)</f>
        <v>0</v>
      </c>
    </row>
    <row r="93" s="12" customFormat="true" ht="15.75" hidden="false" customHeight="true" outlineLevel="0" collapsed="false">
      <c r="B93" s="34"/>
      <c r="C93" s="172" t="s">
        <v>23</v>
      </c>
      <c r="D93" s="172" t="s">
        <v>162</v>
      </c>
      <c r="E93" s="173" t="s">
        <v>163</v>
      </c>
      <c r="F93" s="174" t="s">
        <v>164</v>
      </c>
      <c r="G93" s="175" t="s">
        <v>165</v>
      </c>
      <c r="H93" s="176" t="n">
        <v>1</v>
      </c>
      <c r="I93" s="177"/>
      <c r="J93" s="178" t="n">
        <f aca="false">ROUND($I$93*$H$93,2)</f>
        <v>0</v>
      </c>
      <c r="K93" s="174"/>
      <c r="L93" s="58"/>
      <c r="M93" s="179"/>
      <c r="N93" s="180" t="s">
        <v>47</v>
      </c>
      <c r="O93" s="35"/>
      <c r="P93" s="181" t="n">
        <f aca="false">$O$93*$H$93</f>
        <v>0</v>
      </c>
      <c r="Q93" s="181" t="n">
        <v>0</v>
      </c>
      <c r="R93" s="181" t="n">
        <f aca="false">$Q$93*$H$93</f>
        <v>0</v>
      </c>
      <c r="S93" s="181" t="n">
        <v>0</v>
      </c>
      <c r="T93" s="182" t="n">
        <f aca="false">$S$93*$H$93</f>
        <v>0</v>
      </c>
      <c r="AR93" s="112" t="s">
        <v>166</v>
      </c>
      <c r="AT93" s="112" t="s">
        <v>162</v>
      </c>
      <c r="AU93" s="112" t="s">
        <v>89</v>
      </c>
      <c r="AY93" s="12" t="s">
        <v>159</v>
      </c>
      <c r="BE93" s="183" t="n">
        <f aca="false">IF($N$93="základní",$J$93,0)</f>
        <v>0</v>
      </c>
      <c r="BF93" s="183" t="n">
        <f aca="false">IF($N$93="snížená",$J$93,0)</f>
        <v>0</v>
      </c>
      <c r="BG93" s="183" t="n">
        <f aca="false">IF($N$93="zákl. přenesená",$J$93,0)</f>
        <v>0</v>
      </c>
      <c r="BH93" s="183" t="n">
        <f aca="false">IF($N$93="sníž. přenesená",$J$93,0)</f>
        <v>0</v>
      </c>
      <c r="BI93" s="183" t="n">
        <f aca="false">IF($N$93="nulová",$J$93,0)</f>
        <v>0</v>
      </c>
      <c r="BJ93" s="112" t="s">
        <v>23</v>
      </c>
      <c r="BK93" s="183" t="n">
        <f aca="false">ROUND($I$93*$H$93,2)</f>
        <v>0</v>
      </c>
      <c r="BL93" s="112" t="s">
        <v>166</v>
      </c>
      <c r="BM93" s="112" t="s">
        <v>167</v>
      </c>
    </row>
    <row r="94" s="12" customFormat="true" ht="15.75" hidden="false" customHeight="true" outlineLevel="0" collapsed="false">
      <c r="B94" s="34"/>
      <c r="C94" s="175" t="s">
        <v>89</v>
      </c>
      <c r="D94" s="175" t="s">
        <v>162</v>
      </c>
      <c r="E94" s="173" t="s">
        <v>168</v>
      </c>
      <c r="F94" s="174" t="s">
        <v>169</v>
      </c>
      <c r="G94" s="175" t="s">
        <v>165</v>
      </c>
      <c r="H94" s="176" t="n">
        <v>1</v>
      </c>
      <c r="I94" s="177"/>
      <c r="J94" s="178" t="n">
        <f aca="false">ROUND($I$94*$H$94,2)</f>
        <v>0</v>
      </c>
      <c r="K94" s="174"/>
      <c r="L94" s="58"/>
      <c r="M94" s="179"/>
      <c r="N94" s="180" t="s">
        <v>47</v>
      </c>
      <c r="O94" s="35"/>
      <c r="P94" s="181" t="n">
        <f aca="false">$O$94*$H$94</f>
        <v>0</v>
      </c>
      <c r="Q94" s="181" t="n">
        <v>0</v>
      </c>
      <c r="R94" s="181" t="n">
        <f aca="false">$Q$94*$H$94</f>
        <v>0</v>
      </c>
      <c r="S94" s="181" t="n">
        <v>0</v>
      </c>
      <c r="T94" s="182" t="n">
        <f aca="false">$S$94*$H$94</f>
        <v>0</v>
      </c>
      <c r="AR94" s="112" t="s">
        <v>166</v>
      </c>
      <c r="AT94" s="112" t="s">
        <v>162</v>
      </c>
      <c r="AU94" s="112" t="s">
        <v>89</v>
      </c>
      <c r="AY94" s="112" t="s">
        <v>159</v>
      </c>
      <c r="BE94" s="183" t="n">
        <f aca="false">IF($N$94="základní",$J$94,0)</f>
        <v>0</v>
      </c>
      <c r="BF94" s="183" t="n">
        <f aca="false">IF($N$94="snížená",$J$94,0)</f>
        <v>0</v>
      </c>
      <c r="BG94" s="183" t="n">
        <f aca="false">IF($N$94="zákl. přenesená",$J$94,0)</f>
        <v>0</v>
      </c>
      <c r="BH94" s="183" t="n">
        <f aca="false">IF($N$94="sníž. přenesená",$J$94,0)</f>
        <v>0</v>
      </c>
      <c r="BI94" s="183" t="n">
        <f aca="false">IF($N$94="nulová",$J$94,0)</f>
        <v>0</v>
      </c>
      <c r="BJ94" s="112" t="s">
        <v>23</v>
      </c>
      <c r="BK94" s="183" t="n">
        <f aca="false">ROUND($I$94*$H$94,2)</f>
        <v>0</v>
      </c>
      <c r="BL94" s="112" t="s">
        <v>166</v>
      </c>
      <c r="BM94" s="112" t="s">
        <v>170</v>
      </c>
    </row>
    <row r="95" s="12" customFormat="true" ht="15.75" hidden="false" customHeight="true" outlineLevel="0" collapsed="false">
      <c r="B95" s="34"/>
      <c r="C95" s="175" t="s">
        <v>171</v>
      </c>
      <c r="D95" s="175" t="s">
        <v>162</v>
      </c>
      <c r="E95" s="173" t="s">
        <v>172</v>
      </c>
      <c r="F95" s="174" t="s">
        <v>173</v>
      </c>
      <c r="G95" s="175" t="s">
        <v>174</v>
      </c>
      <c r="H95" s="176" t="n">
        <v>20</v>
      </c>
      <c r="I95" s="177"/>
      <c r="J95" s="178" t="n">
        <f aca="false">ROUND($I$95*$H$95,2)</f>
        <v>0</v>
      </c>
      <c r="K95" s="174"/>
      <c r="L95" s="58"/>
      <c r="M95" s="179"/>
      <c r="N95" s="180" t="s">
        <v>47</v>
      </c>
      <c r="O95" s="35"/>
      <c r="P95" s="181" t="n">
        <f aca="false">$O$95*$H$95</f>
        <v>0</v>
      </c>
      <c r="Q95" s="181" t="n">
        <v>0</v>
      </c>
      <c r="R95" s="181" t="n">
        <f aca="false">$Q$95*$H$95</f>
        <v>0</v>
      </c>
      <c r="S95" s="181" t="n">
        <v>0</v>
      </c>
      <c r="T95" s="182" t="n">
        <f aca="false">$S$95*$H$95</f>
        <v>0</v>
      </c>
      <c r="AR95" s="112" t="s">
        <v>166</v>
      </c>
      <c r="AT95" s="112" t="s">
        <v>162</v>
      </c>
      <c r="AU95" s="112" t="s">
        <v>89</v>
      </c>
      <c r="AY95" s="112" t="s">
        <v>159</v>
      </c>
      <c r="BE95" s="183" t="n">
        <f aca="false">IF($N$95="základní",$J$95,0)</f>
        <v>0</v>
      </c>
      <c r="BF95" s="183" t="n">
        <f aca="false">IF($N$95="snížená",$J$95,0)</f>
        <v>0</v>
      </c>
      <c r="BG95" s="183" t="n">
        <f aca="false">IF($N$95="zákl. přenesená",$J$95,0)</f>
        <v>0</v>
      </c>
      <c r="BH95" s="183" t="n">
        <f aca="false">IF($N$95="sníž. přenesená",$J$95,0)</f>
        <v>0</v>
      </c>
      <c r="BI95" s="183" t="n">
        <f aca="false">IF($N$95="nulová",$J$95,0)</f>
        <v>0</v>
      </c>
      <c r="BJ95" s="112" t="s">
        <v>23</v>
      </c>
      <c r="BK95" s="183" t="n">
        <f aca="false">ROUND($I$95*$H$95,2)</f>
        <v>0</v>
      </c>
      <c r="BL95" s="112" t="s">
        <v>166</v>
      </c>
      <c r="BM95" s="112" t="s">
        <v>175</v>
      </c>
    </row>
    <row r="96" s="12" customFormat="true" ht="15.75" hidden="false" customHeight="true" outlineLevel="0" collapsed="false">
      <c r="B96" s="184"/>
      <c r="C96" s="185"/>
      <c r="D96" s="186" t="s">
        <v>176</v>
      </c>
      <c r="E96" s="187"/>
      <c r="F96" s="187" t="s">
        <v>177</v>
      </c>
      <c r="G96" s="185"/>
      <c r="H96" s="188" t="n">
        <v>20</v>
      </c>
      <c r="J96" s="185"/>
      <c r="K96" s="185"/>
      <c r="L96" s="189"/>
      <c r="M96" s="190"/>
      <c r="N96" s="185"/>
      <c r="O96" s="185"/>
      <c r="P96" s="185"/>
      <c r="Q96" s="185"/>
      <c r="R96" s="185"/>
      <c r="S96" s="185"/>
      <c r="T96" s="191"/>
      <c r="AT96" s="192" t="s">
        <v>176</v>
      </c>
      <c r="AU96" s="192" t="s">
        <v>89</v>
      </c>
      <c r="AV96" s="192" t="s">
        <v>89</v>
      </c>
      <c r="AW96" s="192" t="s">
        <v>121</v>
      </c>
      <c r="AX96" s="192" t="s">
        <v>23</v>
      </c>
      <c r="AY96" s="192" t="s">
        <v>159</v>
      </c>
    </row>
    <row r="97" s="12" customFormat="true" ht="15.75" hidden="false" customHeight="true" outlineLevel="0" collapsed="false">
      <c r="B97" s="34"/>
      <c r="C97" s="172" t="s">
        <v>166</v>
      </c>
      <c r="D97" s="172" t="s">
        <v>162</v>
      </c>
      <c r="E97" s="173" t="s">
        <v>178</v>
      </c>
      <c r="F97" s="174" t="s">
        <v>179</v>
      </c>
      <c r="G97" s="175" t="s">
        <v>174</v>
      </c>
      <c r="H97" s="176" t="n">
        <v>20</v>
      </c>
      <c r="I97" s="177"/>
      <c r="J97" s="178" t="n">
        <f aca="false">ROUND($I$97*$H$97,2)</f>
        <v>0</v>
      </c>
      <c r="K97" s="174"/>
      <c r="L97" s="58"/>
      <c r="M97" s="179"/>
      <c r="N97" s="180" t="s">
        <v>47</v>
      </c>
      <c r="O97" s="35"/>
      <c r="P97" s="181" t="n">
        <f aca="false">$O$97*$H$97</f>
        <v>0</v>
      </c>
      <c r="Q97" s="181" t="n">
        <v>0</v>
      </c>
      <c r="R97" s="181" t="n">
        <f aca="false">$Q$97*$H$97</f>
        <v>0</v>
      </c>
      <c r="S97" s="181" t="n">
        <v>0</v>
      </c>
      <c r="T97" s="182" t="n">
        <f aca="false">$S$97*$H$97</f>
        <v>0</v>
      </c>
      <c r="AR97" s="112" t="s">
        <v>166</v>
      </c>
      <c r="AT97" s="112" t="s">
        <v>162</v>
      </c>
      <c r="AU97" s="112" t="s">
        <v>89</v>
      </c>
      <c r="AY97" s="12" t="s">
        <v>159</v>
      </c>
      <c r="BE97" s="183" t="n">
        <f aca="false">IF($N$97="základní",$J$97,0)</f>
        <v>0</v>
      </c>
      <c r="BF97" s="183" t="n">
        <f aca="false">IF($N$97="snížená",$J$97,0)</f>
        <v>0</v>
      </c>
      <c r="BG97" s="183" t="n">
        <f aca="false">IF($N$97="zákl. přenesená",$J$97,0)</f>
        <v>0</v>
      </c>
      <c r="BH97" s="183" t="n">
        <f aca="false">IF($N$97="sníž. přenesená",$J$97,0)</f>
        <v>0</v>
      </c>
      <c r="BI97" s="183" t="n">
        <f aca="false">IF($N$97="nulová",$J$97,0)</f>
        <v>0</v>
      </c>
      <c r="BJ97" s="112" t="s">
        <v>23</v>
      </c>
      <c r="BK97" s="183" t="n">
        <f aca="false">ROUND($I$97*$H$97,2)</f>
        <v>0</v>
      </c>
      <c r="BL97" s="112" t="s">
        <v>166</v>
      </c>
      <c r="BM97" s="112" t="s">
        <v>180</v>
      </c>
    </row>
    <row r="98" s="12" customFormat="true" ht="15.75" hidden="false" customHeight="true" outlineLevel="0" collapsed="false">
      <c r="B98" s="184"/>
      <c r="C98" s="185"/>
      <c r="D98" s="186" t="s">
        <v>176</v>
      </c>
      <c r="E98" s="187"/>
      <c r="F98" s="187" t="s">
        <v>181</v>
      </c>
      <c r="G98" s="185"/>
      <c r="H98" s="188" t="n">
        <v>20</v>
      </c>
      <c r="J98" s="185"/>
      <c r="K98" s="185"/>
      <c r="L98" s="189"/>
      <c r="M98" s="190"/>
      <c r="N98" s="185"/>
      <c r="O98" s="185"/>
      <c r="P98" s="185"/>
      <c r="Q98" s="185"/>
      <c r="R98" s="185"/>
      <c r="S98" s="185"/>
      <c r="T98" s="191"/>
      <c r="AT98" s="192" t="s">
        <v>176</v>
      </c>
      <c r="AU98" s="192" t="s">
        <v>89</v>
      </c>
      <c r="AV98" s="192" t="s">
        <v>89</v>
      </c>
      <c r="AW98" s="192" t="s">
        <v>121</v>
      </c>
      <c r="AX98" s="192" t="s">
        <v>23</v>
      </c>
      <c r="AY98" s="192" t="s">
        <v>159</v>
      </c>
    </row>
    <row r="99" s="12" customFormat="true" ht="15.75" hidden="false" customHeight="true" outlineLevel="0" collapsed="false">
      <c r="B99" s="34"/>
      <c r="C99" s="172" t="s">
        <v>182</v>
      </c>
      <c r="D99" s="172" t="s">
        <v>162</v>
      </c>
      <c r="E99" s="173" t="s">
        <v>183</v>
      </c>
      <c r="F99" s="174" t="s">
        <v>184</v>
      </c>
      <c r="G99" s="175" t="s">
        <v>185</v>
      </c>
      <c r="H99" s="176" t="n">
        <v>30</v>
      </c>
      <c r="I99" s="177"/>
      <c r="J99" s="178" t="n">
        <f aca="false">ROUND($I$99*$H$99,2)</f>
        <v>0</v>
      </c>
      <c r="K99" s="174"/>
      <c r="L99" s="58"/>
      <c r="M99" s="179"/>
      <c r="N99" s="180" t="s">
        <v>47</v>
      </c>
      <c r="O99" s="35"/>
      <c r="P99" s="181" t="n">
        <f aca="false">$O$99*$H$99</f>
        <v>0</v>
      </c>
      <c r="Q99" s="181" t="n">
        <v>0.0284</v>
      </c>
      <c r="R99" s="181" t="n">
        <f aca="false">$Q$99*$H$99</f>
        <v>0.852</v>
      </c>
      <c r="S99" s="181" t="n">
        <v>0</v>
      </c>
      <c r="T99" s="182" t="n">
        <f aca="false">$S$99*$H$99</f>
        <v>0</v>
      </c>
      <c r="AR99" s="112" t="s">
        <v>166</v>
      </c>
      <c r="AT99" s="112" t="s">
        <v>162</v>
      </c>
      <c r="AU99" s="112" t="s">
        <v>89</v>
      </c>
      <c r="AY99" s="12" t="s">
        <v>159</v>
      </c>
      <c r="BE99" s="183" t="n">
        <f aca="false">IF($N$99="základní",$J$99,0)</f>
        <v>0</v>
      </c>
      <c r="BF99" s="183" t="n">
        <f aca="false">IF($N$99="snížená",$J$99,0)</f>
        <v>0</v>
      </c>
      <c r="BG99" s="183" t="n">
        <f aca="false">IF($N$99="zákl. přenesená",$J$99,0)</f>
        <v>0</v>
      </c>
      <c r="BH99" s="183" t="n">
        <f aca="false">IF($N$99="sníž. přenesená",$J$99,0)</f>
        <v>0</v>
      </c>
      <c r="BI99" s="183" t="n">
        <f aca="false">IF($N$99="nulová",$J$99,0)</f>
        <v>0</v>
      </c>
      <c r="BJ99" s="112" t="s">
        <v>23</v>
      </c>
      <c r="BK99" s="183" t="n">
        <f aca="false">ROUND($I$99*$H$99,2)</f>
        <v>0</v>
      </c>
      <c r="BL99" s="112" t="s">
        <v>166</v>
      </c>
      <c r="BM99" s="112" t="s">
        <v>186</v>
      </c>
    </row>
    <row r="100" s="12" customFormat="true" ht="15.75" hidden="false" customHeight="true" outlineLevel="0" collapsed="false">
      <c r="B100" s="184"/>
      <c r="C100" s="185"/>
      <c r="D100" s="186" t="s">
        <v>176</v>
      </c>
      <c r="E100" s="187"/>
      <c r="F100" s="187" t="s">
        <v>187</v>
      </c>
      <c r="G100" s="185"/>
      <c r="H100" s="188" t="n">
        <v>30</v>
      </c>
      <c r="J100" s="185"/>
      <c r="K100" s="185"/>
      <c r="L100" s="189"/>
      <c r="M100" s="190"/>
      <c r="N100" s="185"/>
      <c r="O100" s="185"/>
      <c r="P100" s="185"/>
      <c r="Q100" s="185"/>
      <c r="R100" s="185"/>
      <c r="S100" s="185"/>
      <c r="T100" s="191"/>
      <c r="AT100" s="192" t="s">
        <v>176</v>
      </c>
      <c r="AU100" s="192" t="s">
        <v>89</v>
      </c>
      <c r="AV100" s="192" t="s">
        <v>89</v>
      </c>
      <c r="AW100" s="192" t="s">
        <v>121</v>
      </c>
      <c r="AX100" s="192" t="s">
        <v>23</v>
      </c>
      <c r="AY100" s="192" t="s">
        <v>159</v>
      </c>
    </row>
    <row r="101" s="12" customFormat="true" ht="15.75" hidden="false" customHeight="true" outlineLevel="0" collapsed="false">
      <c r="B101" s="34"/>
      <c r="C101" s="172" t="s">
        <v>188</v>
      </c>
      <c r="D101" s="172" t="s">
        <v>162</v>
      </c>
      <c r="E101" s="173" t="s">
        <v>189</v>
      </c>
      <c r="F101" s="174" t="s">
        <v>190</v>
      </c>
      <c r="G101" s="175" t="s">
        <v>185</v>
      </c>
      <c r="H101" s="176" t="n">
        <v>10</v>
      </c>
      <c r="I101" s="177"/>
      <c r="J101" s="178" t="n">
        <f aca="false">ROUND($I$101*$H$101,2)</f>
        <v>0</v>
      </c>
      <c r="K101" s="174"/>
      <c r="L101" s="58"/>
      <c r="M101" s="179"/>
      <c r="N101" s="180" t="s">
        <v>47</v>
      </c>
      <c r="O101" s="35"/>
      <c r="P101" s="181" t="n">
        <f aca="false">$O$101*$H$101</f>
        <v>0</v>
      </c>
      <c r="Q101" s="181" t="n">
        <v>0.00085</v>
      </c>
      <c r="R101" s="181" t="n">
        <f aca="false">$Q$101*$H$101</f>
        <v>0.0085</v>
      </c>
      <c r="S101" s="181" t="n">
        <v>0</v>
      </c>
      <c r="T101" s="182" t="n">
        <f aca="false">$S$101*$H$101</f>
        <v>0</v>
      </c>
      <c r="AR101" s="112" t="s">
        <v>166</v>
      </c>
      <c r="AT101" s="112" t="s">
        <v>162</v>
      </c>
      <c r="AU101" s="112" t="s">
        <v>89</v>
      </c>
      <c r="AY101" s="12" t="s">
        <v>159</v>
      </c>
      <c r="BE101" s="183" t="n">
        <f aca="false">IF($N$101="základní",$J$101,0)</f>
        <v>0</v>
      </c>
      <c r="BF101" s="183" t="n">
        <f aca="false">IF($N$101="snížená",$J$101,0)</f>
        <v>0</v>
      </c>
      <c r="BG101" s="183" t="n">
        <f aca="false">IF($N$101="zákl. přenesená",$J$101,0)</f>
        <v>0</v>
      </c>
      <c r="BH101" s="183" t="n">
        <f aca="false">IF($N$101="sníž. přenesená",$J$101,0)</f>
        <v>0</v>
      </c>
      <c r="BI101" s="183" t="n">
        <f aca="false">IF($N$101="nulová",$J$101,0)</f>
        <v>0</v>
      </c>
      <c r="BJ101" s="112" t="s">
        <v>23</v>
      </c>
      <c r="BK101" s="183" t="n">
        <f aca="false">ROUND($I$101*$H$101,2)</f>
        <v>0</v>
      </c>
      <c r="BL101" s="112" t="s">
        <v>166</v>
      </c>
      <c r="BM101" s="112" t="s">
        <v>191</v>
      </c>
    </row>
    <row r="102" s="12" customFormat="true" ht="15.75" hidden="false" customHeight="true" outlineLevel="0" collapsed="false">
      <c r="B102" s="184"/>
      <c r="C102" s="185"/>
      <c r="D102" s="186" t="s">
        <v>176</v>
      </c>
      <c r="E102" s="187"/>
      <c r="F102" s="187" t="s">
        <v>192</v>
      </c>
      <c r="G102" s="185"/>
      <c r="H102" s="188" t="n">
        <v>10</v>
      </c>
      <c r="J102" s="185"/>
      <c r="K102" s="185"/>
      <c r="L102" s="189"/>
      <c r="M102" s="190"/>
      <c r="N102" s="185"/>
      <c r="O102" s="185"/>
      <c r="P102" s="185"/>
      <c r="Q102" s="185"/>
      <c r="R102" s="185"/>
      <c r="S102" s="185"/>
      <c r="T102" s="191"/>
      <c r="AT102" s="192" t="s">
        <v>176</v>
      </c>
      <c r="AU102" s="192" t="s">
        <v>89</v>
      </c>
      <c r="AV102" s="192" t="s">
        <v>89</v>
      </c>
      <c r="AW102" s="192" t="s">
        <v>121</v>
      </c>
      <c r="AX102" s="192" t="s">
        <v>23</v>
      </c>
      <c r="AY102" s="192" t="s">
        <v>159</v>
      </c>
    </row>
    <row r="103" s="12" customFormat="true" ht="15.75" hidden="false" customHeight="true" outlineLevel="0" collapsed="false">
      <c r="B103" s="34"/>
      <c r="C103" s="172" t="s">
        <v>193</v>
      </c>
      <c r="D103" s="172" t="s">
        <v>162</v>
      </c>
      <c r="E103" s="173" t="s">
        <v>194</v>
      </c>
      <c r="F103" s="174" t="s">
        <v>195</v>
      </c>
      <c r="G103" s="175" t="s">
        <v>185</v>
      </c>
      <c r="H103" s="176" t="n">
        <v>15</v>
      </c>
      <c r="I103" s="177"/>
      <c r="J103" s="178" t="n">
        <f aca="false">ROUND($I$103*$H$103,2)</f>
        <v>0</v>
      </c>
      <c r="K103" s="174" t="s">
        <v>196</v>
      </c>
      <c r="L103" s="58"/>
      <c r="M103" s="179"/>
      <c r="N103" s="180" t="s">
        <v>47</v>
      </c>
      <c r="O103" s="35"/>
      <c r="P103" s="181" t="n">
        <f aca="false">$O$103*$H$103</f>
        <v>0</v>
      </c>
      <c r="Q103" s="181" t="n">
        <v>0</v>
      </c>
      <c r="R103" s="181" t="n">
        <f aca="false">$Q$103*$H$103</f>
        <v>0</v>
      </c>
      <c r="S103" s="181" t="n">
        <v>0.05</v>
      </c>
      <c r="T103" s="182" t="n">
        <f aca="false">$S$103*$H$103</f>
        <v>0.75</v>
      </c>
      <c r="AR103" s="112" t="s">
        <v>166</v>
      </c>
      <c r="AT103" s="112" t="s">
        <v>162</v>
      </c>
      <c r="AU103" s="112" t="s">
        <v>89</v>
      </c>
      <c r="AY103" s="12" t="s">
        <v>159</v>
      </c>
      <c r="BE103" s="183" t="n">
        <f aca="false">IF($N$103="základní",$J$103,0)</f>
        <v>0</v>
      </c>
      <c r="BF103" s="183" t="n">
        <f aca="false">IF($N$103="snížená",$J$103,0)</f>
        <v>0</v>
      </c>
      <c r="BG103" s="183" t="n">
        <f aca="false">IF($N$103="zákl. přenesená",$J$103,0)</f>
        <v>0</v>
      </c>
      <c r="BH103" s="183" t="n">
        <f aca="false">IF($N$103="sníž. přenesená",$J$103,0)</f>
        <v>0</v>
      </c>
      <c r="BI103" s="183" t="n">
        <f aca="false">IF($N$103="nulová",$J$103,0)</f>
        <v>0</v>
      </c>
      <c r="BJ103" s="112" t="s">
        <v>23</v>
      </c>
      <c r="BK103" s="183" t="n">
        <f aca="false">ROUND($I$103*$H$103,2)</f>
        <v>0</v>
      </c>
      <c r="BL103" s="112" t="s">
        <v>166</v>
      </c>
      <c r="BM103" s="112" t="s">
        <v>197</v>
      </c>
    </row>
    <row r="104" s="12" customFormat="true" ht="15.75" hidden="false" customHeight="true" outlineLevel="0" collapsed="false">
      <c r="B104" s="184"/>
      <c r="C104" s="185"/>
      <c r="D104" s="186" t="s">
        <v>176</v>
      </c>
      <c r="E104" s="187"/>
      <c r="F104" s="187" t="s">
        <v>198</v>
      </c>
      <c r="G104" s="185"/>
      <c r="H104" s="188" t="n">
        <v>15</v>
      </c>
      <c r="J104" s="185"/>
      <c r="K104" s="185"/>
      <c r="L104" s="189"/>
      <c r="M104" s="190"/>
      <c r="N104" s="185"/>
      <c r="O104" s="185"/>
      <c r="P104" s="185"/>
      <c r="Q104" s="185"/>
      <c r="R104" s="185"/>
      <c r="S104" s="185"/>
      <c r="T104" s="191"/>
      <c r="AT104" s="192" t="s">
        <v>176</v>
      </c>
      <c r="AU104" s="192" t="s">
        <v>89</v>
      </c>
      <c r="AV104" s="192" t="s">
        <v>89</v>
      </c>
      <c r="AW104" s="192" t="s">
        <v>121</v>
      </c>
      <c r="AX104" s="192" t="s">
        <v>23</v>
      </c>
      <c r="AY104" s="192" t="s">
        <v>159</v>
      </c>
    </row>
    <row r="105" s="12" customFormat="true" ht="15.75" hidden="false" customHeight="true" outlineLevel="0" collapsed="false">
      <c r="B105" s="34"/>
      <c r="C105" s="172" t="s">
        <v>199</v>
      </c>
      <c r="D105" s="172" t="s">
        <v>162</v>
      </c>
      <c r="E105" s="173" t="s">
        <v>200</v>
      </c>
      <c r="F105" s="174" t="s">
        <v>201</v>
      </c>
      <c r="G105" s="175" t="s">
        <v>185</v>
      </c>
      <c r="H105" s="176" t="n">
        <v>10</v>
      </c>
      <c r="I105" s="177"/>
      <c r="J105" s="178" t="n">
        <f aca="false">ROUND($I$105*$H$105,2)</f>
        <v>0</v>
      </c>
      <c r="K105" s="174"/>
      <c r="L105" s="58"/>
      <c r="M105" s="179"/>
      <c r="N105" s="180" t="s">
        <v>47</v>
      </c>
      <c r="O105" s="35"/>
      <c r="P105" s="181" t="n">
        <f aca="false">$O$105*$H$105</f>
        <v>0</v>
      </c>
      <c r="Q105" s="181" t="n">
        <v>0</v>
      </c>
      <c r="R105" s="181" t="n">
        <f aca="false">$Q$105*$H$105</f>
        <v>0</v>
      </c>
      <c r="S105" s="181" t="n">
        <v>0</v>
      </c>
      <c r="T105" s="182" t="n">
        <f aca="false">$S$105*$H$105</f>
        <v>0</v>
      </c>
      <c r="AR105" s="112" t="s">
        <v>202</v>
      </c>
      <c r="AT105" s="112" t="s">
        <v>162</v>
      </c>
      <c r="AU105" s="112" t="s">
        <v>89</v>
      </c>
      <c r="AY105" s="12" t="s">
        <v>159</v>
      </c>
      <c r="BE105" s="183" t="n">
        <f aca="false">IF($N$105="základní",$J$105,0)</f>
        <v>0</v>
      </c>
      <c r="BF105" s="183" t="n">
        <f aca="false">IF($N$105="snížená",$J$105,0)</f>
        <v>0</v>
      </c>
      <c r="BG105" s="183" t="n">
        <f aca="false">IF($N$105="zákl. přenesená",$J$105,0)</f>
        <v>0</v>
      </c>
      <c r="BH105" s="183" t="n">
        <f aca="false">IF($N$105="sníž. přenesená",$J$105,0)</f>
        <v>0</v>
      </c>
      <c r="BI105" s="183" t="n">
        <f aca="false">IF($N$105="nulová",$J$105,0)</f>
        <v>0</v>
      </c>
      <c r="BJ105" s="112" t="s">
        <v>23</v>
      </c>
      <c r="BK105" s="183" t="n">
        <f aca="false">ROUND($I$105*$H$105,2)</f>
        <v>0</v>
      </c>
      <c r="BL105" s="112" t="s">
        <v>202</v>
      </c>
      <c r="BM105" s="112" t="s">
        <v>203</v>
      </c>
    </row>
    <row r="106" s="12" customFormat="true" ht="15.75" hidden="false" customHeight="true" outlineLevel="0" collapsed="false">
      <c r="B106" s="184"/>
      <c r="C106" s="185"/>
      <c r="D106" s="186" t="s">
        <v>176</v>
      </c>
      <c r="E106" s="187"/>
      <c r="F106" s="187" t="s">
        <v>192</v>
      </c>
      <c r="G106" s="185"/>
      <c r="H106" s="188" t="n">
        <v>10</v>
      </c>
      <c r="J106" s="185"/>
      <c r="K106" s="185"/>
      <c r="L106" s="189"/>
      <c r="M106" s="190"/>
      <c r="N106" s="185"/>
      <c r="O106" s="185"/>
      <c r="P106" s="185"/>
      <c r="Q106" s="185"/>
      <c r="R106" s="185"/>
      <c r="S106" s="185"/>
      <c r="T106" s="191"/>
      <c r="AT106" s="192" t="s">
        <v>176</v>
      </c>
      <c r="AU106" s="192" t="s">
        <v>89</v>
      </c>
      <c r="AV106" s="192" t="s">
        <v>89</v>
      </c>
      <c r="AW106" s="192" t="s">
        <v>121</v>
      </c>
      <c r="AX106" s="192" t="s">
        <v>23</v>
      </c>
      <c r="AY106" s="192" t="s">
        <v>159</v>
      </c>
    </row>
    <row r="107" s="12" customFormat="true" ht="15.75" hidden="false" customHeight="true" outlineLevel="0" collapsed="false">
      <c r="B107" s="34"/>
      <c r="C107" s="172" t="s">
        <v>204</v>
      </c>
      <c r="D107" s="172" t="s">
        <v>162</v>
      </c>
      <c r="E107" s="173" t="s">
        <v>205</v>
      </c>
      <c r="F107" s="174" t="s">
        <v>206</v>
      </c>
      <c r="G107" s="175" t="s">
        <v>185</v>
      </c>
      <c r="H107" s="176" t="n">
        <v>10</v>
      </c>
      <c r="I107" s="177"/>
      <c r="J107" s="178" t="n">
        <f aca="false">ROUND($I$107*$H$107,2)</f>
        <v>0</v>
      </c>
      <c r="K107" s="174"/>
      <c r="L107" s="58"/>
      <c r="M107" s="179"/>
      <c r="N107" s="180" t="s">
        <v>47</v>
      </c>
      <c r="O107" s="35"/>
      <c r="P107" s="181" t="n">
        <f aca="false">$O$107*$H$107</f>
        <v>0</v>
      </c>
      <c r="Q107" s="181" t="n">
        <v>0</v>
      </c>
      <c r="R107" s="181" t="n">
        <f aca="false">$Q$107*$H$107</f>
        <v>0</v>
      </c>
      <c r="S107" s="181" t="n">
        <v>0.04</v>
      </c>
      <c r="T107" s="182" t="n">
        <f aca="false">$S$107*$H$107</f>
        <v>0.4</v>
      </c>
      <c r="AR107" s="112" t="s">
        <v>202</v>
      </c>
      <c r="AT107" s="112" t="s">
        <v>162</v>
      </c>
      <c r="AU107" s="112" t="s">
        <v>89</v>
      </c>
      <c r="AY107" s="12" t="s">
        <v>159</v>
      </c>
      <c r="BE107" s="183" t="n">
        <f aca="false">IF($N$107="základní",$J$107,0)</f>
        <v>0</v>
      </c>
      <c r="BF107" s="183" t="n">
        <f aca="false">IF($N$107="snížená",$J$107,0)</f>
        <v>0</v>
      </c>
      <c r="BG107" s="183" t="n">
        <f aca="false">IF($N$107="zákl. přenesená",$J$107,0)</f>
        <v>0</v>
      </c>
      <c r="BH107" s="183" t="n">
        <f aca="false">IF($N$107="sníž. přenesená",$J$107,0)</f>
        <v>0</v>
      </c>
      <c r="BI107" s="183" t="n">
        <f aca="false">IF($N$107="nulová",$J$107,0)</f>
        <v>0</v>
      </c>
      <c r="BJ107" s="112" t="s">
        <v>23</v>
      </c>
      <c r="BK107" s="183" t="n">
        <f aca="false">ROUND($I$107*$H$107,2)</f>
        <v>0</v>
      </c>
      <c r="BL107" s="112" t="s">
        <v>202</v>
      </c>
      <c r="BM107" s="112" t="s">
        <v>207</v>
      </c>
    </row>
    <row r="108" s="12" customFormat="true" ht="15.75" hidden="false" customHeight="true" outlineLevel="0" collapsed="false">
      <c r="B108" s="184"/>
      <c r="C108" s="185"/>
      <c r="D108" s="186" t="s">
        <v>176</v>
      </c>
      <c r="E108" s="187"/>
      <c r="F108" s="187" t="s">
        <v>192</v>
      </c>
      <c r="G108" s="185"/>
      <c r="H108" s="188" t="n">
        <v>10</v>
      </c>
      <c r="J108" s="185"/>
      <c r="K108" s="185"/>
      <c r="L108" s="189"/>
      <c r="M108" s="190"/>
      <c r="N108" s="185"/>
      <c r="O108" s="185"/>
      <c r="P108" s="185"/>
      <c r="Q108" s="185"/>
      <c r="R108" s="185"/>
      <c r="S108" s="185"/>
      <c r="T108" s="191"/>
      <c r="AT108" s="192" t="s">
        <v>176</v>
      </c>
      <c r="AU108" s="192" t="s">
        <v>89</v>
      </c>
      <c r="AV108" s="192" t="s">
        <v>89</v>
      </c>
      <c r="AW108" s="192" t="s">
        <v>121</v>
      </c>
      <c r="AX108" s="192" t="s">
        <v>23</v>
      </c>
      <c r="AY108" s="192" t="s">
        <v>159</v>
      </c>
    </row>
    <row r="109" s="12" customFormat="true" ht="15.75" hidden="false" customHeight="true" outlineLevel="0" collapsed="false">
      <c r="B109" s="34"/>
      <c r="C109" s="172" t="s">
        <v>28</v>
      </c>
      <c r="D109" s="172" t="s">
        <v>162</v>
      </c>
      <c r="E109" s="173" t="s">
        <v>208</v>
      </c>
      <c r="F109" s="174" t="s">
        <v>209</v>
      </c>
      <c r="G109" s="175" t="s">
        <v>185</v>
      </c>
      <c r="H109" s="176" t="n">
        <v>10</v>
      </c>
      <c r="I109" s="177"/>
      <c r="J109" s="178" t="n">
        <f aca="false">ROUND($I$109*$H$109,2)</f>
        <v>0</v>
      </c>
      <c r="K109" s="174"/>
      <c r="L109" s="58"/>
      <c r="M109" s="179"/>
      <c r="N109" s="180" t="s">
        <v>47</v>
      </c>
      <c r="O109" s="35"/>
      <c r="P109" s="181" t="n">
        <f aca="false">$O$109*$H$109</f>
        <v>0</v>
      </c>
      <c r="Q109" s="181" t="n">
        <v>0.0012</v>
      </c>
      <c r="R109" s="181" t="n">
        <f aca="false">$Q$109*$H$109</f>
        <v>0.012</v>
      </c>
      <c r="S109" s="181" t="n">
        <v>0</v>
      </c>
      <c r="T109" s="182" t="n">
        <f aca="false">$S$109*$H$109</f>
        <v>0</v>
      </c>
      <c r="AR109" s="112" t="s">
        <v>202</v>
      </c>
      <c r="AT109" s="112" t="s">
        <v>162</v>
      </c>
      <c r="AU109" s="112" t="s">
        <v>89</v>
      </c>
      <c r="AY109" s="12" t="s">
        <v>159</v>
      </c>
      <c r="BE109" s="183" t="n">
        <f aca="false">IF($N$109="základní",$J$109,0)</f>
        <v>0</v>
      </c>
      <c r="BF109" s="183" t="n">
        <f aca="false">IF($N$109="snížená",$J$109,0)</f>
        <v>0</v>
      </c>
      <c r="BG109" s="183" t="n">
        <f aca="false">IF($N$109="zákl. přenesená",$J$109,0)</f>
        <v>0</v>
      </c>
      <c r="BH109" s="183" t="n">
        <f aca="false">IF($N$109="sníž. přenesená",$J$109,0)</f>
        <v>0</v>
      </c>
      <c r="BI109" s="183" t="n">
        <f aca="false">IF($N$109="nulová",$J$109,0)</f>
        <v>0</v>
      </c>
      <c r="BJ109" s="112" t="s">
        <v>23</v>
      </c>
      <c r="BK109" s="183" t="n">
        <f aca="false">ROUND($I$109*$H$109,2)</f>
        <v>0</v>
      </c>
      <c r="BL109" s="112" t="s">
        <v>202</v>
      </c>
      <c r="BM109" s="112" t="s">
        <v>210</v>
      </c>
    </row>
    <row r="110" s="12" customFormat="true" ht="15.75" hidden="false" customHeight="true" outlineLevel="0" collapsed="false">
      <c r="B110" s="34"/>
      <c r="C110" s="175" t="s">
        <v>211</v>
      </c>
      <c r="D110" s="175" t="s">
        <v>162</v>
      </c>
      <c r="E110" s="173" t="s">
        <v>212</v>
      </c>
      <c r="F110" s="174" t="s">
        <v>213</v>
      </c>
      <c r="G110" s="175" t="s">
        <v>185</v>
      </c>
      <c r="H110" s="176" t="n">
        <v>70</v>
      </c>
      <c r="I110" s="177"/>
      <c r="J110" s="178" t="n">
        <f aca="false">ROUND($I$110*$H$110,2)</f>
        <v>0</v>
      </c>
      <c r="K110" s="174" t="s">
        <v>196</v>
      </c>
      <c r="L110" s="58"/>
      <c r="M110" s="179"/>
      <c r="N110" s="180" t="s">
        <v>47</v>
      </c>
      <c r="O110" s="35"/>
      <c r="P110" s="181" t="n">
        <f aca="false">$O$110*$H$110</f>
        <v>0</v>
      </c>
      <c r="Q110" s="181" t="n">
        <v>0.00029</v>
      </c>
      <c r="R110" s="181" t="n">
        <f aca="false">$Q$110*$H$110</f>
        <v>0.0203</v>
      </c>
      <c r="S110" s="181" t="n">
        <v>0</v>
      </c>
      <c r="T110" s="182" t="n">
        <f aca="false">$S$110*$H$110</f>
        <v>0</v>
      </c>
      <c r="AR110" s="112" t="s">
        <v>202</v>
      </c>
      <c r="AT110" s="112" t="s">
        <v>162</v>
      </c>
      <c r="AU110" s="112" t="s">
        <v>89</v>
      </c>
      <c r="AY110" s="112" t="s">
        <v>159</v>
      </c>
      <c r="BE110" s="183" t="n">
        <f aca="false">IF($N$110="základní",$J$110,0)</f>
        <v>0</v>
      </c>
      <c r="BF110" s="183" t="n">
        <f aca="false">IF($N$110="snížená",$J$110,0)</f>
        <v>0</v>
      </c>
      <c r="BG110" s="183" t="n">
        <f aca="false">IF($N$110="zákl. přenesená",$J$110,0)</f>
        <v>0</v>
      </c>
      <c r="BH110" s="183" t="n">
        <f aca="false">IF($N$110="sníž. přenesená",$J$110,0)</f>
        <v>0</v>
      </c>
      <c r="BI110" s="183" t="n">
        <f aca="false">IF($N$110="nulová",$J$110,0)</f>
        <v>0</v>
      </c>
      <c r="BJ110" s="112" t="s">
        <v>23</v>
      </c>
      <c r="BK110" s="183" t="n">
        <f aca="false">ROUND($I$110*$H$110,2)</f>
        <v>0</v>
      </c>
      <c r="BL110" s="112" t="s">
        <v>202</v>
      </c>
      <c r="BM110" s="112" t="s">
        <v>214</v>
      </c>
    </row>
    <row r="111" s="12" customFormat="true" ht="15.75" hidden="false" customHeight="true" outlineLevel="0" collapsed="false">
      <c r="B111" s="184"/>
      <c r="C111" s="185"/>
      <c r="D111" s="186" t="s">
        <v>176</v>
      </c>
      <c r="E111" s="187"/>
      <c r="F111" s="187" t="s">
        <v>215</v>
      </c>
      <c r="G111" s="185"/>
      <c r="H111" s="188" t="n">
        <v>70</v>
      </c>
      <c r="J111" s="185"/>
      <c r="K111" s="185"/>
      <c r="L111" s="189"/>
      <c r="M111" s="190"/>
      <c r="N111" s="185"/>
      <c r="O111" s="185"/>
      <c r="P111" s="185"/>
      <c r="Q111" s="185"/>
      <c r="R111" s="185"/>
      <c r="S111" s="185"/>
      <c r="T111" s="191"/>
      <c r="AT111" s="192" t="s">
        <v>176</v>
      </c>
      <c r="AU111" s="192" t="s">
        <v>89</v>
      </c>
      <c r="AV111" s="192" t="s">
        <v>89</v>
      </c>
      <c r="AW111" s="192" t="s">
        <v>121</v>
      </c>
      <c r="AX111" s="192" t="s">
        <v>23</v>
      </c>
      <c r="AY111" s="192" t="s">
        <v>159</v>
      </c>
    </row>
    <row r="112" s="159" customFormat="true" ht="30.75" hidden="false" customHeight="true" outlineLevel="0" collapsed="false">
      <c r="B112" s="160"/>
      <c r="C112" s="161"/>
      <c r="D112" s="161" t="s">
        <v>75</v>
      </c>
      <c r="E112" s="170" t="s">
        <v>204</v>
      </c>
      <c r="F112" s="170" t="s">
        <v>216</v>
      </c>
      <c r="G112" s="161"/>
      <c r="H112" s="161"/>
      <c r="J112" s="171" t="n">
        <f aca="false">$BK$112</f>
        <v>0</v>
      </c>
      <c r="K112" s="161"/>
      <c r="L112" s="164"/>
      <c r="M112" s="165"/>
      <c r="N112" s="161"/>
      <c r="O112" s="161"/>
      <c r="P112" s="166" t="n">
        <f aca="false">SUM($P$113:$P$142)</f>
        <v>0</v>
      </c>
      <c r="Q112" s="161"/>
      <c r="R112" s="166" t="n">
        <f aca="false">SUM($R$113:$R$142)</f>
        <v>0.1155635</v>
      </c>
      <c r="S112" s="161"/>
      <c r="T112" s="167" t="n">
        <f aca="false">SUM($T$113:$T$142)</f>
        <v>0</v>
      </c>
      <c r="AR112" s="168" t="s">
        <v>23</v>
      </c>
      <c r="AT112" s="168" t="s">
        <v>75</v>
      </c>
      <c r="AU112" s="168" t="s">
        <v>23</v>
      </c>
      <c r="AY112" s="168" t="s">
        <v>159</v>
      </c>
      <c r="BK112" s="169" t="n">
        <f aca="false">SUM($BK$113:$BK$142)</f>
        <v>0</v>
      </c>
    </row>
    <row r="113" s="12" customFormat="true" ht="15.75" hidden="false" customHeight="true" outlineLevel="0" collapsed="false">
      <c r="B113" s="34"/>
      <c r="C113" s="172" t="s">
        <v>217</v>
      </c>
      <c r="D113" s="172" t="s">
        <v>162</v>
      </c>
      <c r="E113" s="173" t="s">
        <v>218</v>
      </c>
      <c r="F113" s="174" t="s">
        <v>219</v>
      </c>
      <c r="G113" s="175" t="s">
        <v>185</v>
      </c>
      <c r="H113" s="176" t="n">
        <v>3180.75</v>
      </c>
      <c r="I113" s="177"/>
      <c r="J113" s="178" t="n">
        <f aca="false">ROUND($I$113*$H$113,2)</f>
        <v>0</v>
      </c>
      <c r="K113" s="174"/>
      <c r="L113" s="58"/>
      <c r="M113" s="179"/>
      <c r="N113" s="180" t="s">
        <v>47</v>
      </c>
      <c r="O113" s="35"/>
      <c r="P113" s="181" t="n">
        <f aca="false">$O$113*$H$113</f>
        <v>0</v>
      </c>
      <c r="Q113" s="181" t="n">
        <v>0</v>
      </c>
      <c r="R113" s="181" t="n">
        <f aca="false">$Q$113*$H$113</f>
        <v>0</v>
      </c>
      <c r="S113" s="181" t="n">
        <v>0</v>
      </c>
      <c r="T113" s="182" t="n">
        <f aca="false">$S$113*$H$113</f>
        <v>0</v>
      </c>
      <c r="AR113" s="112" t="s">
        <v>166</v>
      </c>
      <c r="AT113" s="112" t="s">
        <v>162</v>
      </c>
      <c r="AU113" s="112" t="s">
        <v>89</v>
      </c>
      <c r="AY113" s="12" t="s">
        <v>159</v>
      </c>
      <c r="BE113" s="183" t="n">
        <f aca="false">IF($N$113="základní",$J$113,0)</f>
        <v>0</v>
      </c>
      <c r="BF113" s="183" t="n">
        <f aca="false">IF($N$113="snížená",$J$113,0)</f>
        <v>0</v>
      </c>
      <c r="BG113" s="183" t="n">
        <f aca="false">IF($N$113="zákl. přenesená",$J$113,0)</f>
        <v>0</v>
      </c>
      <c r="BH113" s="183" t="n">
        <f aca="false">IF($N$113="sníž. přenesená",$J$113,0)</f>
        <v>0</v>
      </c>
      <c r="BI113" s="183" t="n">
        <f aca="false">IF($N$113="nulová",$J$113,0)</f>
        <v>0</v>
      </c>
      <c r="BJ113" s="112" t="s">
        <v>23</v>
      </c>
      <c r="BK113" s="183" t="n">
        <f aca="false">ROUND($I$113*$H$113,2)</f>
        <v>0</v>
      </c>
      <c r="BL113" s="112" t="s">
        <v>166</v>
      </c>
      <c r="BM113" s="112" t="s">
        <v>220</v>
      </c>
    </row>
    <row r="114" s="12" customFormat="true" ht="15.75" hidden="false" customHeight="true" outlineLevel="0" collapsed="false">
      <c r="B114" s="184"/>
      <c r="C114" s="185"/>
      <c r="D114" s="186" t="s">
        <v>176</v>
      </c>
      <c r="E114" s="187"/>
      <c r="F114" s="187" t="s">
        <v>221</v>
      </c>
      <c r="G114" s="185"/>
      <c r="H114" s="188" t="n">
        <v>1402.5</v>
      </c>
      <c r="J114" s="185"/>
      <c r="K114" s="185"/>
      <c r="L114" s="189"/>
      <c r="M114" s="190"/>
      <c r="N114" s="185"/>
      <c r="O114" s="185"/>
      <c r="P114" s="185"/>
      <c r="Q114" s="185"/>
      <c r="R114" s="185"/>
      <c r="S114" s="185"/>
      <c r="T114" s="191"/>
      <c r="AT114" s="192" t="s">
        <v>176</v>
      </c>
      <c r="AU114" s="192" t="s">
        <v>89</v>
      </c>
      <c r="AV114" s="192" t="s">
        <v>89</v>
      </c>
      <c r="AW114" s="192" t="s">
        <v>121</v>
      </c>
      <c r="AX114" s="192" t="s">
        <v>76</v>
      </c>
      <c r="AY114" s="192" t="s">
        <v>159</v>
      </c>
    </row>
    <row r="115" s="12" customFormat="true" ht="15.75" hidden="false" customHeight="true" outlineLevel="0" collapsed="false">
      <c r="B115" s="193"/>
      <c r="C115" s="194"/>
      <c r="D115" s="195" t="s">
        <v>176</v>
      </c>
      <c r="E115" s="194"/>
      <c r="F115" s="196" t="s">
        <v>222</v>
      </c>
      <c r="G115" s="194"/>
      <c r="H115" s="197" t="n">
        <v>1402.5</v>
      </c>
      <c r="J115" s="194"/>
      <c r="K115" s="194"/>
      <c r="L115" s="198"/>
      <c r="M115" s="199"/>
      <c r="N115" s="194"/>
      <c r="O115" s="194"/>
      <c r="P115" s="194"/>
      <c r="Q115" s="194"/>
      <c r="R115" s="194"/>
      <c r="S115" s="194"/>
      <c r="T115" s="200"/>
      <c r="AT115" s="201" t="s">
        <v>176</v>
      </c>
      <c r="AU115" s="201" t="s">
        <v>89</v>
      </c>
      <c r="AV115" s="201" t="s">
        <v>171</v>
      </c>
      <c r="AW115" s="201" t="s">
        <v>121</v>
      </c>
      <c r="AX115" s="201" t="s">
        <v>76</v>
      </c>
      <c r="AY115" s="201" t="s">
        <v>159</v>
      </c>
    </row>
    <row r="116" s="12" customFormat="true" ht="15.75" hidden="false" customHeight="true" outlineLevel="0" collapsed="false">
      <c r="B116" s="184"/>
      <c r="C116" s="185"/>
      <c r="D116" s="195" t="s">
        <v>176</v>
      </c>
      <c r="E116" s="185"/>
      <c r="F116" s="187" t="s">
        <v>223</v>
      </c>
      <c r="G116" s="185"/>
      <c r="H116" s="188" t="n">
        <v>1778.25</v>
      </c>
      <c r="J116" s="185"/>
      <c r="K116" s="185"/>
      <c r="L116" s="189"/>
      <c r="M116" s="190"/>
      <c r="N116" s="185"/>
      <c r="O116" s="185"/>
      <c r="P116" s="185"/>
      <c r="Q116" s="185"/>
      <c r="R116" s="185"/>
      <c r="S116" s="185"/>
      <c r="T116" s="191"/>
      <c r="AT116" s="192" t="s">
        <v>176</v>
      </c>
      <c r="AU116" s="192" t="s">
        <v>89</v>
      </c>
      <c r="AV116" s="192" t="s">
        <v>89</v>
      </c>
      <c r="AW116" s="192" t="s">
        <v>121</v>
      </c>
      <c r="AX116" s="192" t="s">
        <v>76</v>
      </c>
      <c r="AY116" s="192" t="s">
        <v>159</v>
      </c>
    </row>
    <row r="117" s="12" customFormat="true" ht="15.75" hidden="false" customHeight="true" outlineLevel="0" collapsed="false">
      <c r="B117" s="193"/>
      <c r="C117" s="194"/>
      <c r="D117" s="195" t="s">
        <v>176</v>
      </c>
      <c r="E117" s="194"/>
      <c r="F117" s="196" t="s">
        <v>222</v>
      </c>
      <c r="G117" s="194"/>
      <c r="H117" s="197" t="n">
        <v>1778.25</v>
      </c>
      <c r="J117" s="194"/>
      <c r="K117" s="194"/>
      <c r="L117" s="198"/>
      <c r="M117" s="199"/>
      <c r="N117" s="194"/>
      <c r="O117" s="194"/>
      <c r="P117" s="194"/>
      <c r="Q117" s="194"/>
      <c r="R117" s="194"/>
      <c r="S117" s="194"/>
      <c r="T117" s="200"/>
      <c r="AT117" s="201" t="s">
        <v>176</v>
      </c>
      <c r="AU117" s="201" t="s">
        <v>89</v>
      </c>
      <c r="AV117" s="201" t="s">
        <v>171</v>
      </c>
      <c r="AW117" s="201" t="s">
        <v>121</v>
      </c>
      <c r="AX117" s="201" t="s">
        <v>76</v>
      </c>
      <c r="AY117" s="201" t="s">
        <v>159</v>
      </c>
    </row>
    <row r="118" s="12" customFormat="true" ht="15.75" hidden="false" customHeight="true" outlineLevel="0" collapsed="false">
      <c r="B118" s="202"/>
      <c r="C118" s="203"/>
      <c r="D118" s="195" t="s">
        <v>176</v>
      </c>
      <c r="E118" s="203" t="s">
        <v>97</v>
      </c>
      <c r="F118" s="204" t="s">
        <v>224</v>
      </c>
      <c r="G118" s="203"/>
      <c r="H118" s="205" t="n">
        <v>3180.75</v>
      </c>
      <c r="J118" s="203"/>
      <c r="K118" s="203"/>
      <c r="L118" s="206"/>
      <c r="M118" s="207"/>
      <c r="N118" s="203"/>
      <c r="O118" s="203"/>
      <c r="P118" s="203"/>
      <c r="Q118" s="203"/>
      <c r="R118" s="203"/>
      <c r="S118" s="203"/>
      <c r="T118" s="208"/>
      <c r="AT118" s="209" t="s">
        <v>176</v>
      </c>
      <c r="AU118" s="209" t="s">
        <v>89</v>
      </c>
      <c r="AV118" s="209" t="s">
        <v>166</v>
      </c>
      <c r="AW118" s="209" t="s">
        <v>121</v>
      </c>
      <c r="AX118" s="209" t="s">
        <v>23</v>
      </c>
      <c r="AY118" s="209" t="s">
        <v>159</v>
      </c>
    </row>
    <row r="119" s="12" customFormat="true" ht="15.75" hidden="false" customHeight="true" outlineLevel="0" collapsed="false">
      <c r="B119" s="34"/>
      <c r="C119" s="172" t="s">
        <v>225</v>
      </c>
      <c r="D119" s="172" t="s">
        <v>162</v>
      </c>
      <c r="E119" s="173" t="s">
        <v>226</v>
      </c>
      <c r="F119" s="174" t="s">
        <v>227</v>
      </c>
      <c r="G119" s="175" t="s">
        <v>165</v>
      </c>
      <c r="H119" s="176" t="n">
        <v>1</v>
      </c>
      <c r="I119" s="177"/>
      <c r="J119" s="178" t="n">
        <f aca="false">ROUND($I$119*$H$119,2)</f>
        <v>0</v>
      </c>
      <c r="K119" s="174"/>
      <c r="L119" s="58"/>
      <c r="M119" s="179"/>
      <c r="N119" s="180" t="s">
        <v>47</v>
      </c>
      <c r="O119" s="35"/>
      <c r="P119" s="181" t="n">
        <f aca="false">$O$119*$H$119</f>
        <v>0</v>
      </c>
      <c r="Q119" s="181" t="n">
        <v>0</v>
      </c>
      <c r="R119" s="181" t="n">
        <f aca="false">$Q$119*$H$119</f>
        <v>0</v>
      </c>
      <c r="S119" s="181" t="n">
        <v>0</v>
      </c>
      <c r="T119" s="182" t="n">
        <f aca="false">$S$119*$H$119</f>
        <v>0</v>
      </c>
      <c r="AR119" s="112" t="s">
        <v>166</v>
      </c>
      <c r="AT119" s="112" t="s">
        <v>162</v>
      </c>
      <c r="AU119" s="112" t="s">
        <v>89</v>
      </c>
      <c r="AY119" s="12" t="s">
        <v>159</v>
      </c>
      <c r="BE119" s="183" t="n">
        <f aca="false">IF($N$119="základní",$J$119,0)</f>
        <v>0</v>
      </c>
      <c r="BF119" s="183" t="n">
        <f aca="false">IF($N$119="snížená",$J$119,0)</f>
        <v>0</v>
      </c>
      <c r="BG119" s="183" t="n">
        <f aca="false">IF($N$119="zákl. přenesená",$J$119,0)</f>
        <v>0</v>
      </c>
      <c r="BH119" s="183" t="n">
        <f aca="false">IF($N$119="sníž. přenesená",$J$119,0)</f>
        <v>0</v>
      </c>
      <c r="BI119" s="183" t="n">
        <f aca="false">IF($N$119="nulová",$J$119,0)</f>
        <v>0</v>
      </c>
      <c r="BJ119" s="112" t="s">
        <v>23</v>
      </c>
      <c r="BK119" s="183" t="n">
        <f aca="false">ROUND($I$119*$H$119,2)</f>
        <v>0</v>
      </c>
      <c r="BL119" s="112" t="s">
        <v>166</v>
      </c>
      <c r="BM119" s="112" t="s">
        <v>228</v>
      </c>
    </row>
    <row r="120" s="12" customFormat="true" ht="15.75" hidden="false" customHeight="true" outlineLevel="0" collapsed="false">
      <c r="B120" s="34"/>
      <c r="C120" s="175" t="s">
        <v>229</v>
      </c>
      <c r="D120" s="175" t="s">
        <v>162</v>
      </c>
      <c r="E120" s="173" t="s">
        <v>230</v>
      </c>
      <c r="F120" s="174" t="s">
        <v>231</v>
      </c>
      <c r="G120" s="175" t="s">
        <v>232</v>
      </c>
      <c r="H120" s="176" t="n">
        <v>1</v>
      </c>
      <c r="I120" s="177"/>
      <c r="J120" s="178" t="n">
        <f aca="false">ROUND($I$120*$H$120,2)</f>
        <v>0</v>
      </c>
      <c r="K120" s="174"/>
      <c r="L120" s="58"/>
      <c r="M120" s="179"/>
      <c r="N120" s="180" t="s">
        <v>47</v>
      </c>
      <c r="O120" s="35"/>
      <c r="P120" s="181" t="n">
        <f aca="false">$O$120*$H$120</f>
        <v>0</v>
      </c>
      <c r="Q120" s="181" t="n">
        <v>0</v>
      </c>
      <c r="R120" s="181" t="n">
        <f aca="false">$Q$120*$H$120</f>
        <v>0</v>
      </c>
      <c r="S120" s="181" t="n">
        <v>0</v>
      </c>
      <c r="T120" s="182" t="n">
        <f aca="false">$S$120*$H$120</f>
        <v>0</v>
      </c>
      <c r="AR120" s="112" t="s">
        <v>166</v>
      </c>
      <c r="AT120" s="112" t="s">
        <v>162</v>
      </c>
      <c r="AU120" s="112" t="s">
        <v>89</v>
      </c>
      <c r="AY120" s="112" t="s">
        <v>159</v>
      </c>
      <c r="BE120" s="183" t="n">
        <f aca="false">IF($N$120="základní",$J$120,0)</f>
        <v>0</v>
      </c>
      <c r="BF120" s="183" t="n">
        <f aca="false">IF($N$120="snížená",$J$120,0)</f>
        <v>0</v>
      </c>
      <c r="BG120" s="183" t="n">
        <f aca="false">IF($N$120="zákl. přenesená",$J$120,0)</f>
        <v>0</v>
      </c>
      <c r="BH120" s="183" t="n">
        <f aca="false">IF($N$120="sníž. přenesená",$J$120,0)</f>
        <v>0</v>
      </c>
      <c r="BI120" s="183" t="n">
        <f aca="false">IF($N$120="nulová",$J$120,0)</f>
        <v>0</v>
      </c>
      <c r="BJ120" s="112" t="s">
        <v>23</v>
      </c>
      <c r="BK120" s="183" t="n">
        <f aca="false">ROUND($I$120*$H$120,2)</f>
        <v>0</v>
      </c>
      <c r="BL120" s="112" t="s">
        <v>166</v>
      </c>
      <c r="BM120" s="112" t="s">
        <v>233</v>
      </c>
    </row>
    <row r="121" s="12" customFormat="true" ht="15.75" hidden="false" customHeight="true" outlineLevel="0" collapsed="false">
      <c r="B121" s="34"/>
      <c r="C121" s="175" t="s">
        <v>10</v>
      </c>
      <c r="D121" s="175" t="s">
        <v>162</v>
      </c>
      <c r="E121" s="173" t="s">
        <v>234</v>
      </c>
      <c r="F121" s="174" t="s">
        <v>235</v>
      </c>
      <c r="G121" s="175" t="s">
        <v>185</v>
      </c>
      <c r="H121" s="176" t="n">
        <v>3180.75</v>
      </c>
      <c r="I121" s="177"/>
      <c r="J121" s="178" t="n">
        <f aca="false">ROUND($I$121*$H$121,2)</f>
        <v>0</v>
      </c>
      <c r="K121" s="174"/>
      <c r="L121" s="58"/>
      <c r="M121" s="179"/>
      <c r="N121" s="180" t="s">
        <v>47</v>
      </c>
      <c r="O121" s="35"/>
      <c r="P121" s="181" t="n">
        <f aca="false">$O$121*$H$121</f>
        <v>0</v>
      </c>
      <c r="Q121" s="181" t="n">
        <v>0</v>
      </c>
      <c r="R121" s="181" t="n">
        <f aca="false">$Q$121*$H$121</f>
        <v>0</v>
      </c>
      <c r="S121" s="181" t="n">
        <v>0</v>
      </c>
      <c r="T121" s="182" t="n">
        <f aca="false">$S$121*$H$121</f>
        <v>0</v>
      </c>
      <c r="AR121" s="112" t="s">
        <v>166</v>
      </c>
      <c r="AT121" s="112" t="s">
        <v>162</v>
      </c>
      <c r="AU121" s="112" t="s">
        <v>89</v>
      </c>
      <c r="AY121" s="112" t="s">
        <v>159</v>
      </c>
      <c r="BE121" s="183" t="n">
        <f aca="false">IF($N$121="základní",$J$121,0)</f>
        <v>0</v>
      </c>
      <c r="BF121" s="183" t="n">
        <f aca="false">IF($N$121="snížená",$J$121,0)</f>
        <v>0</v>
      </c>
      <c r="BG121" s="183" t="n">
        <f aca="false">IF($N$121="zákl. přenesená",$J$121,0)</f>
        <v>0</v>
      </c>
      <c r="BH121" s="183" t="n">
        <f aca="false">IF($N$121="sníž. přenesená",$J$121,0)</f>
        <v>0</v>
      </c>
      <c r="BI121" s="183" t="n">
        <f aca="false">IF($N$121="nulová",$J$121,0)</f>
        <v>0</v>
      </c>
      <c r="BJ121" s="112" t="s">
        <v>23</v>
      </c>
      <c r="BK121" s="183" t="n">
        <f aca="false">ROUND($I$121*$H$121,2)</f>
        <v>0</v>
      </c>
      <c r="BL121" s="112" t="s">
        <v>166</v>
      </c>
      <c r="BM121" s="112" t="s">
        <v>236</v>
      </c>
    </row>
    <row r="122" s="12" customFormat="true" ht="15.75" hidden="false" customHeight="true" outlineLevel="0" collapsed="false">
      <c r="B122" s="184"/>
      <c r="C122" s="185"/>
      <c r="D122" s="186" t="s">
        <v>176</v>
      </c>
      <c r="E122" s="187"/>
      <c r="F122" s="187" t="s">
        <v>97</v>
      </c>
      <c r="G122" s="185"/>
      <c r="H122" s="188" t="n">
        <v>3180.75</v>
      </c>
      <c r="J122" s="185"/>
      <c r="K122" s="185"/>
      <c r="L122" s="189"/>
      <c r="M122" s="190"/>
      <c r="N122" s="185"/>
      <c r="O122" s="185"/>
      <c r="P122" s="185"/>
      <c r="Q122" s="185"/>
      <c r="R122" s="185"/>
      <c r="S122" s="185"/>
      <c r="T122" s="191"/>
      <c r="AT122" s="192" t="s">
        <v>176</v>
      </c>
      <c r="AU122" s="192" t="s">
        <v>89</v>
      </c>
      <c r="AV122" s="192" t="s">
        <v>89</v>
      </c>
      <c r="AW122" s="192" t="s">
        <v>121</v>
      </c>
      <c r="AX122" s="192" t="s">
        <v>23</v>
      </c>
      <c r="AY122" s="192" t="s">
        <v>159</v>
      </c>
    </row>
    <row r="123" s="12" customFormat="true" ht="15.75" hidden="false" customHeight="true" outlineLevel="0" collapsed="false">
      <c r="B123" s="34"/>
      <c r="C123" s="172" t="s">
        <v>202</v>
      </c>
      <c r="D123" s="172" t="s">
        <v>162</v>
      </c>
      <c r="E123" s="173" t="s">
        <v>237</v>
      </c>
      <c r="F123" s="174" t="s">
        <v>238</v>
      </c>
      <c r="G123" s="175" t="s">
        <v>185</v>
      </c>
      <c r="H123" s="176" t="n">
        <v>3180.75</v>
      </c>
      <c r="I123" s="177"/>
      <c r="J123" s="178" t="n">
        <f aca="false">ROUND($I$123*$H$123,2)</f>
        <v>0</v>
      </c>
      <c r="K123" s="174"/>
      <c r="L123" s="58"/>
      <c r="M123" s="179"/>
      <c r="N123" s="180" t="s">
        <v>47</v>
      </c>
      <c r="O123" s="35"/>
      <c r="P123" s="181" t="n">
        <f aca="false">$O$123*$H$123</f>
        <v>0</v>
      </c>
      <c r="Q123" s="181" t="n">
        <v>0</v>
      </c>
      <c r="R123" s="181" t="n">
        <f aca="false">$Q$123*$H$123</f>
        <v>0</v>
      </c>
      <c r="S123" s="181" t="n">
        <v>0</v>
      </c>
      <c r="T123" s="182" t="n">
        <f aca="false">$S$123*$H$123</f>
        <v>0</v>
      </c>
      <c r="AR123" s="112" t="s">
        <v>166</v>
      </c>
      <c r="AT123" s="112" t="s">
        <v>162</v>
      </c>
      <c r="AU123" s="112" t="s">
        <v>89</v>
      </c>
      <c r="AY123" s="12" t="s">
        <v>159</v>
      </c>
      <c r="BE123" s="183" t="n">
        <f aca="false">IF($N$123="základní",$J$123,0)</f>
        <v>0</v>
      </c>
      <c r="BF123" s="183" t="n">
        <f aca="false">IF($N$123="snížená",$J$123,0)</f>
        <v>0</v>
      </c>
      <c r="BG123" s="183" t="n">
        <f aca="false">IF($N$123="zákl. přenesená",$J$123,0)</f>
        <v>0</v>
      </c>
      <c r="BH123" s="183" t="n">
        <f aca="false">IF($N$123="sníž. přenesená",$J$123,0)</f>
        <v>0</v>
      </c>
      <c r="BI123" s="183" t="n">
        <f aca="false">IF($N$123="nulová",$J$123,0)</f>
        <v>0</v>
      </c>
      <c r="BJ123" s="112" t="s">
        <v>23</v>
      </c>
      <c r="BK123" s="183" t="n">
        <f aca="false">ROUND($I$123*$H$123,2)</f>
        <v>0</v>
      </c>
      <c r="BL123" s="112" t="s">
        <v>166</v>
      </c>
      <c r="BM123" s="112" t="s">
        <v>239</v>
      </c>
    </row>
    <row r="124" s="12" customFormat="true" ht="15.75" hidden="false" customHeight="true" outlineLevel="0" collapsed="false">
      <c r="B124" s="184"/>
      <c r="C124" s="185"/>
      <c r="D124" s="186" t="s">
        <v>176</v>
      </c>
      <c r="E124" s="187"/>
      <c r="F124" s="187" t="s">
        <v>97</v>
      </c>
      <c r="G124" s="185"/>
      <c r="H124" s="188" t="n">
        <v>3180.75</v>
      </c>
      <c r="J124" s="185"/>
      <c r="K124" s="185"/>
      <c r="L124" s="189"/>
      <c r="M124" s="190"/>
      <c r="N124" s="185"/>
      <c r="O124" s="185"/>
      <c r="P124" s="185"/>
      <c r="Q124" s="185"/>
      <c r="R124" s="185"/>
      <c r="S124" s="185"/>
      <c r="T124" s="191"/>
      <c r="AT124" s="192" t="s">
        <v>176</v>
      </c>
      <c r="AU124" s="192" t="s">
        <v>89</v>
      </c>
      <c r="AV124" s="192" t="s">
        <v>89</v>
      </c>
      <c r="AW124" s="192" t="s">
        <v>121</v>
      </c>
      <c r="AX124" s="192" t="s">
        <v>23</v>
      </c>
      <c r="AY124" s="192" t="s">
        <v>159</v>
      </c>
    </row>
    <row r="125" s="12" customFormat="true" ht="15.75" hidden="false" customHeight="true" outlineLevel="0" collapsed="false">
      <c r="B125" s="34"/>
      <c r="C125" s="172" t="s">
        <v>240</v>
      </c>
      <c r="D125" s="172" t="s">
        <v>162</v>
      </c>
      <c r="E125" s="173" t="s">
        <v>241</v>
      </c>
      <c r="F125" s="174" t="s">
        <v>242</v>
      </c>
      <c r="G125" s="175" t="s">
        <v>185</v>
      </c>
      <c r="H125" s="176" t="n">
        <v>3180.75</v>
      </c>
      <c r="I125" s="177"/>
      <c r="J125" s="178" t="n">
        <f aca="false">ROUND($I$125*$H$125,2)</f>
        <v>0</v>
      </c>
      <c r="K125" s="174" t="s">
        <v>196</v>
      </c>
      <c r="L125" s="58"/>
      <c r="M125" s="179"/>
      <c r="N125" s="180" t="s">
        <v>47</v>
      </c>
      <c r="O125" s="35"/>
      <c r="P125" s="181" t="n">
        <f aca="false">$O$125*$H$125</f>
        <v>0</v>
      </c>
      <c r="Q125" s="181" t="n">
        <v>0</v>
      </c>
      <c r="R125" s="181" t="n">
        <f aca="false">$Q$125*$H$125</f>
        <v>0</v>
      </c>
      <c r="S125" s="181" t="n">
        <v>0</v>
      </c>
      <c r="T125" s="182" t="n">
        <f aca="false">$S$125*$H$125</f>
        <v>0</v>
      </c>
      <c r="AR125" s="112" t="s">
        <v>166</v>
      </c>
      <c r="AT125" s="112" t="s">
        <v>162</v>
      </c>
      <c r="AU125" s="112" t="s">
        <v>89</v>
      </c>
      <c r="AY125" s="12" t="s">
        <v>159</v>
      </c>
      <c r="BE125" s="183" t="n">
        <f aca="false">IF($N$125="základní",$J$125,0)</f>
        <v>0</v>
      </c>
      <c r="BF125" s="183" t="n">
        <f aca="false">IF($N$125="snížená",$J$125,0)</f>
        <v>0</v>
      </c>
      <c r="BG125" s="183" t="n">
        <f aca="false">IF($N$125="zákl. přenesená",$J$125,0)</f>
        <v>0</v>
      </c>
      <c r="BH125" s="183" t="n">
        <f aca="false">IF($N$125="sníž. přenesená",$J$125,0)</f>
        <v>0</v>
      </c>
      <c r="BI125" s="183" t="n">
        <f aca="false">IF($N$125="nulová",$J$125,0)</f>
        <v>0</v>
      </c>
      <c r="BJ125" s="112" t="s">
        <v>23</v>
      </c>
      <c r="BK125" s="183" t="n">
        <f aca="false">ROUND($I$125*$H$125,2)</f>
        <v>0</v>
      </c>
      <c r="BL125" s="112" t="s">
        <v>166</v>
      </c>
      <c r="BM125" s="112" t="s">
        <v>243</v>
      </c>
    </row>
    <row r="126" s="12" customFormat="true" ht="15.75" hidden="false" customHeight="true" outlineLevel="0" collapsed="false">
      <c r="B126" s="184"/>
      <c r="C126" s="185"/>
      <c r="D126" s="186" t="s">
        <v>176</v>
      </c>
      <c r="E126" s="187"/>
      <c r="F126" s="187" t="s">
        <v>97</v>
      </c>
      <c r="G126" s="185"/>
      <c r="H126" s="188" t="n">
        <v>3180.75</v>
      </c>
      <c r="J126" s="185"/>
      <c r="K126" s="185"/>
      <c r="L126" s="189"/>
      <c r="M126" s="190"/>
      <c r="N126" s="185"/>
      <c r="O126" s="185"/>
      <c r="P126" s="185"/>
      <c r="Q126" s="185"/>
      <c r="R126" s="185"/>
      <c r="S126" s="185"/>
      <c r="T126" s="191"/>
      <c r="AT126" s="192" t="s">
        <v>176</v>
      </c>
      <c r="AU126" s="192" t="s">
        <v>89</v>
      </c>
      <c r="AV126" s="192" t="s">
        <v>89</v>
      </c>
      <c r="AW126" s="192" t="s">
        <v>121</v>
      </c>
      <c r="AX126" s="192" t="s">
        <v>23</v>
      </c>
      <c r="AY126" s="192" t="s">
        <v>159</v>
      </c>
    </row>
    <row r="127" s="12" customFormat="true" ht="15.75" hidden="false" customHeight="true" outlineLevel="0" collapsed="false">
      <c r="B127" s="34"/>
      <c r="C127" s="172" t="s">
        <v>244</v>
      </c>
      <c r="D127" s="172" t="s">
        <v>162</v>
      </c>
      <c r="E127" s="173" t="s">
        <v>245</v>
      </c>
      <c r="F127" s="174" t="s">
        <v>246</v>
      </c>
      <c r="G127" s="175" t="s">
        <v>185</v>
      </c>
      <c r="H127" s="176" t="n">
        <v>3180.75</v>
      </c>
      <c r="I127" s="177"/>
      <c r="J127" s="178" t="n">
        <f aca="false">ROUND($I$127*$H$127,2)</f>
        <v>0</v>
      </c>
      <c r="K127" s="174"/>
      <c r="L127" s="58"/>
      <c r="M127" s="179"/>
      <c r="N127" s="180" t="s">
        <v>47</v>
      </c>
      <c r="O127" s="35"/>
      <c r="P127" s="181" t="n">
        <f aca="false">$O$127*$H$127</f>
        <v>0</v>
      </c>
      <c r="Q127" s="181" t="n">
        <v>0</v>
      </c>
      <c r="R127" s="181" t="n">
        <f aca="false">$Q$127*$H$127</f>
        <v>0</v>
      </c>
      <c r="S127" s="181" t="n">
        <v>0</v>
      </c>
      <c r="T127" s="182" t="n">
        <f aca="false">$S$127*$H$127</f>
        <v>0</v>
      </c>
      <c r="AR127" s="112" t="s">
        <v>166</v>
      </c>
      <c r="AT127" s="112" t="s">
        <v>162</v>
      </c>
      <c r="AU127" s="112" t="s">
        <v>89</v>
      </c>
      <c r="AY127" s="12" t="s">
        <v>159</v>
      </c>
      <c r="BE127" s="183" t="n">
        <f aca="false">IF($N$127="základní",$J$127,0)</f>
        <v>0</v>
      </c>
      <c r="BF127" s="183" t="n">
        <f aca="false">IF($N$127="snížená",$J$127,0)</f>
        <v>0</v>
      </c>
      <c r="BG127" s="183" t="n">
        <f aca="false">IF($N$127="zákl. přenesená",$J$127,0)</f>
        <v>0</v>
      </c>
      <c r="BH127" s="183" t="n">
        <f aca="false">IF($N$127="sníž. přenesená",$J$127,0)</f>
        <v>0</v>
      </c>
      <c r="BI127" s="183" t="n">
        <f aca="false">IF($N$127="nulová",$J$127,0)</f>
        <v>0</v>
      </c>
      <c r="BJ127" s="112" t="s">
        <v>23</v>
      </c>
      <c r="BK127" s="183" t="n">
        <f aca="false">ROUND($I$127*$H$127,2)</f>
        <v>0</v>
      </c>
      <c r="BL127" s="112" t="s">
        <v>166</v>
      </c>
      <c r="BM127" s="112" t="s">
        <v>247</v>
      </c>
    </row>
    <row r="128" s="12" customFormat="true" ht="15.75" hidden="false" customHeight="true" outlineLevel="0" collapsed="false">
      <c r="B128" s="184"/>
      <c r="C128" s="185"/>
      <c r="D128" s="186" t="s">
        <v>176</v>
      </c>
      <c r="E128" s="187"/>
      <c r="F128" s="187" t="s">
        <v>97</v>
      </c>
      <c r="G128" s="185"/>
      <c r="H128" s="188" t="n">
        <v>3180.75</v>
      </c>
      <c r="J128" s="185"/>
      <c r="K128" s="185"/>
      <c r="L128" s="189"/>
      <c r="M128" s="190"/>
      <c r="N128" s="185"/>
      <c r="O128" s="185"/>
      <c r="P128" s="185"/>
      <c r="Q128" s="185"/>
      <c r="R128" s="185"/>
      <c r="S128" s="185"/>
      <c r="T128" s="191"/>
      <c r="AT128" s="192" t="s">
        <v>176</v>
      </c>
      <c r="AU128" s="192" t="s">
        <v>89</v>
      </c>
      <c r="AV128" s="192" t="s">
        <v>89</v>
      </c>
      <c r="AW128" s="192" t="s">
        <v>121</v>
      </c>
      <c r="AX128" s="192" t="s">
        <v>23</v>
      </c>
      <c r="AY128" s="192" t="s">
        <v>159</v>
      </c>
    </row>
    <row r="129" s="12" customFormat="true" ht="15.75" hidden="false" customHeight="true" outlineLevel="0" collapsed="false">
      <c r="B129" s="34"/>
      <c r="C129" s="172" t="s">
        <v>248</v>
      </c>
      <c r="D129" s="172" t="s">
        <v>162</v>
      </c>
      <c r="E129" s="173" t="s">
        <v>249</v>
      </c>
      <c r="F129" s="174" t="s">
        <v>250</v>
      </c>
      <c r="G129" s="175" t="s">
        <v>185</v>
      </c>
      <c r="H129" s="176" t="n">
        <v>3180.75</v>
      </c>
      <c r="I129" s="177"/>
      <c r="J129" s="178" t="n">
        <f aca="false">ROUND($I$129*$H$129,2)</f>
        <v>0</v>
      </c>
      <c r="K129" s="174" t="s">
        <v>196</v>
      </c>
      <c r="L129" s="58"/>
      <c r="M129" s="179"/>
      <c r="N129" s="180" t="s">
        <v>47</v>
      </c>
      <c r="O129" s="35"/>
      <c r="P129" s="181" t="n">
        <f aca="false">$O$129*$H$129</f>
        <v>0</v>
      </c>
      <c r="Q129" s="181" t="n">
        <v>0</v>
      </c>
      <c r="R129" s="181" t="n">
        <f aca="false">$Q$129*$H$129</f>
        <v>0</v>
      </c>
      <c r="S129" s="181" t="n">
        <v>0</v>
      </c>
      <c r="T129" s="182" t="n">
        <f aca="false">$S$129*$H$129</f>
        <v>0</v>
      </c>
      <c r="AR129" s="112" t="s">
        <v>166</v>
      </c>
      <c r="AT129" s="112" t="s">
        <v>162</v>
      </c>
      <c r="AU129" s="112" t="s">
        <v>89</v>
      </c>
      <c r="AY129" s="12" t="s">
        <v>159</v>
      </c>
      <c r="BE129" s="183" t="n">
        <f aca="false">IF($N$129="základní",$J$129,0)</f>
        <v>0</v>
      </c>
      <c r="BF129" s="183" t="n">
        <f aca="false">IF($N$129="snížená",$J$129,0)</f>
        <v>0</v>
      </c>
      <c r="BG129" s="183" t="n">
        <f aca="false">IF($N$129="zákl. přenesená",$J$129,0)</f>
        <v>0</v>
      </c>
      <c r="BH129" s="183" t="n">
        <f aca="false">IF($N$129="sníž. přenesená",$J$129,0)</f>
        <v>0</v>
      </c>
      <c r="BI129" s="183" t="n">
        <f aca="false">IF($N$129="nulová",$J$129,0)</f>
        <v>0</v>
      </c>
      <c r="BJ129" s="112" t="s">
        <v>23</v>
      </c>
      <c r="BK129" s="183" t="n">
        <f aca="false">ROUND($I$129*$H$129,2)</f>
        <v>0</v>
      </c>
      <c r="BL129" s="112" t="s">
        <v>166</v>
      </c>
      <c r="BM129" s="112" t="s">
        <v>251</v>
      </c>
    </row>
    <row r="130" s="12" customFormat="true" ht="15.75" hidden="false" customHeight="true" outlineLevel="0" collapsed="false">
      <c r="B130" s="184"/>
      <c r="C130" s="185"/>
      <c r="D130" s="186" t="s">
        <v>176</v>
      </c>
      <c r="E130" s="187"/>
      <c r="F130" s="187" t="s">
        <v>97</v>
      </c>
      <c r="G130" s="185"/>
      <c r="H130" s="188" t="n">
        <v>3180.75</v>
      </c>
      <c r="J130" s="185"/>
      <c r="K130" s="185"/>
      <c r="L130" s="189"/>
      <c r="M130" s="190"/>
      <c r="N130" s="185"/>
      <c r="O130" s="185"/>
      <c r="P130" s="185"/>
      <c r="Q130" s="185"/>
      <c r="R130" s="185"/>
      <c r="S130" s="185"/>
      <c r="T130" s="191"/>
      <c r="AT130" s="192" t="s">
        <v>176</v>
      </c>
      <c r="AU130" s="192" t="s">
        <v>89</v>
      </c>
      <c r="AV130" s="192" t="s">
        <v>89</v>
      </c>
      <c r="AW130" s="192" t="s">
        <v>121</v>
      </c>
      <c r="AX130" s="192" t="s">
        <v>23</v>
      </c>
      <c r="AY130" s="192" t="s">
        <v>159</v>
      </c>
    </row>
    <row r="131" s="12" customFormat="true" ht="15.75" hidden="false" customHeight="true" outlineLevel="0" collapsed="false">
      <c r="B131" s="34"/>
      <c r="C131" s="172" t="s">
        <v>252</v>
      </c>
      <c r="D131" s="172" t="s">
        <v>162</v>
      </c>
      <c r="E131" s="173" t="s">
        <v>253</v>
      </c>
      <c r="F131" s="174" t="s">
        <v>254</v>
      </c>
      <c r="G131" s="175" t="s">
        <v>185</v>
      </c>
      <c r="H131" s="176" t="n">
        <v>665.95</v>
      </c>
      <c r="I131" s="177"/>
      <c r="J131" s="178" t="n">
        <f aca="false">ROUND($I$131*$H$131,2)</f>
        <v>0</v>
      </c>
      <c r="K131" s="174"/>
      <c r="L131" s="58"/>
      <c r="M131" s="179"/>
      <c r="N131" s="180" t="s">
        <v>47</v>
      </c>
      <c r="O131" s="35"/>
      <c r="P131" s="181" t="n">
        <f aca="false">$O$131*$H$131</f>
        <v>0</v>
      </c>
      <c r="Q131" s="181" t="n">
        <v>0.00013</v>
      </c>
      <c r="R131" s="181" t="n">
        <f aca="false">$Q$131*$H$131</f>
        <v>0.0865735</v>
      </c>
      <c r="S131" s="181" t="n">
        <v>0</v>
      </c>
      <c r="T131" s="182" t="n">
        <f aca="false">$S$131*$H$131</f>
        <v>0</v>
      </c>
      <c r="AR131" s="112" t="s">
        <v>166</v>
      </c>
      <c r="AT131" s="112" t="s">
        <v>162</v>
      </c>
      <c r="AU131" s="112" t="s">
        <v>89</v>
      </c>
      <c r="AY131" s="12" t="s">
        <v>159</v>
      </c>
      <c r="BE131" s="183" t="n">
        <f aca="false">IF($N$131="základní",$J$131,0)</f>
        <v>0</v>
      </c>
      <c r="BF131" s="183" t="n">
        <f aca="false">IF($N$131="snížená",$J$131,0)</f>
        <v>0</v>
      </c>
      <c r="BG131" s="183" t="n">
        <f aca="false">IF($N$131="zákl. přenesená",$J$131,0)</f>
        <v>0</v>
      </c>
      <c r="BH131" s="183" t="n">
        <f aca="false">IF($N$131="sníž. přenesená",$J$131,0)</f>
        <v>0</v>
      </c>
      <c r="BI131" s="183" t="n">
        <f aca="false">IF($N$131="nulová",$J$131,0)</f>
        <v>0</v>
      </c>
      <c r="BJ131" s="112" t="s">
        <v>23</v>
      </c>
      <c r="BK131" s="183" t="n">
        <f aca="false">ROUND($I$131*$H$131,2)</f>
        <v>0</v>
      </c>
      <c r="BL131" s="112" t="s">
        <v>166</v>
      </c>
      <c r="BM131" s="112" t="s">
        <v>255</v>
      </c>
    </row>
    <row r="132" s="12" customFormat="true" ht="15.75" hidden="false" customHeight="true" outlineLevel="0" collapsed="false">
      <c r="B132" s="184"/>
      <c r="C132" s="185"/>
      <c r="D132" s="186" t="s">
        <v>176</v>
      </c>
      <c r="E132" s="187"/>
      <c r="F132" s="187" t="s">
        <v>256</v>
      </c>
      <c r="G132" s="185"/>
      <c r="H132" s="188" t="n">
        <v>372.02</v>
      </c>
      <c r="J132" s="185"/>
      <c r="K132" s="185"/>
      <c r="L132" s="189"/>
      <c r="M132" s="190"/>
      <c r="N132" s="185"/>
      <c r="O132" s="185"/>
      <c r="P132" s="185"/>
      <c r="Q132" s="185"/>
      <c r="R132" s="185"/>
      <c r="S132" s="185"/>
      <c r="T132" s="191"/>
      <c r="AT132" s="192" t="s">
        <v>176</v>
      </c>
      <c r="AU132" s="192" t="s">
        <v>89</v>
      </c>
      <c r="AV132" s="192" t="s">
        <v>89</v>
      </c>
      <c r="AW132" s="192" t="s">
        <v>121</v>
      </c>
      <c r="AX132" s="192" t="s">
        <v>76</v>
      </c>
      <c r="AY132" s="192" t="s">
        <v>159</v>
      </c>
    </row>
    <row r="133" s="12" customFormat="true" ht="15.75" hidden="false" customHeight="true" outlineLevel="0" collapsed="false">
      <c r="B133" s="184"/>
      <c r="C133" s="185"/>
      <c r="D133" s="195" t="s">
        <v>176</v>
      </c>
      <c r="E133" s="185"/>
      <c r="F133" s="187" t="s">
        <v>257</v>
      </c>
      <c r="G133" s="185"/>
      <c r="H133" s="188" t="n">
        <v>293.93</v>
      </c>
      <c r="J133" s="185"/>
      <c r="K133" s="185"/>
      <c r="L133" s="189"/>
      <c r="M133" s="190"/>
      <c r="N133" s="185"/>
      <c r="O133" s="185"/>
      <c r="P133" s="185"/>
      <c r="Q133" s="185"/>
      <c r="R133" s="185"/>
      <c r="S133" s="185"/>
      <c r="T133" s="191"/>
      <c r="AT133" s="192" t="s">
        <v>176</v>
      </c>
      <c r="AU133" s="192" t="s">
        <v>89</v>
      </c>
      <c r="AV133" s="192" t="s">
        <v>89</v>
      </c>
      <c r="AW133" s="192" t="s">
        <v>121</v>
      </c>
      <c r="AX133" s="192" t="s">
        <v>76</v>
      </c>
      <c r="AY133" s="192" t="s">
        <v>159</v>
      </c>
    </row>
    <row r="134" s="12" customFormat="true" ht="15.75" hidden="false" customHeight="true" outlineLevel="0" collapsed="false">
      <c r="B134" s="202"/>
      <c r="C134" s="203"/>
      <c r="D134" s="195" t="s">
        <v>176</v>
      </c>
      <c r="E134" s="203"/>
      <c r="F134" s="204" t="s">
        <v>224</v>
      </c>
      <c r="G134" s="203"/>
      <c r="H134" s="205" t="n">
        <v>665.95</v>
      </c>
      <c r="J134" s="203"/>
      <c r="K134" s="203"/>
      <c r="L134" s="206"/>
      <c r="M134" s="207"/>
      <c r="N134" s="203"/>
      <c r="O134" s="203"/>
      <c r="P134" s="203"/>
      <c r="Q134" s="203"/>
      <c r="R134" s="203"/>
      <c r="S134" s="203"/>
      <c r="T134" s="208"/>
      <c r="AT134" s="209" t="s">
        <v>176</v>
      </c>
      <c r="AU134" s="209" t="s">
        <v>89</v>
      </c>
      <c r="AV134" s="209" t="s">
        <v>166</v>
      </c>
      <c r="AW134" s="209" t="s">
        <v>121</v>
      </c>
      <c r="AX134" s="209" t="s">
        <v>23</v>
      </c>
      <c r="AY134" s="209" t="s">
        <v>159</v>
      </c>
    </row>
    <row r="135" s="12" customFormat="true" ht="27" hidden="false" customHeight="true" outlineLevel="0" collapsed="false">
      <c r="B135" s="34"/>
      <c r="C135" s="172" t="s">
        <v>9</v>
      </c>
      <c r="D135" s="172" t="s">
        <v>162</v>
      </c>
      <c r="E135" s="173" t="s">
        <v>258</v>
      </c>
      <c r="F135" s="174" t="s">
        <v>259</v>
      </c>
      <c r="G135" s="175" t="s">
        <v>185</v>
      </c>
      <c r="H135" s="176" t="n">
        <v>223</v>
      </c>
      <c r="I135" s="177"/>
      <c r="J135" s="178" t="n">
        <f aca="false">ROUND($I$135*$H$135,2)</f>
        <v>0</v>
      </c>
      <c r="K135" s="174"/>
      <c r="L135" s="58"/>
      <c r="M135" s="179"/>
      <c r="N135" s="180" t="s">
        <v>47</v>
      </c>
      <c r="O135" s="35"/>
      <c r="P135" s="181" t="n">
        <f aca="false">$O$135*$H$135</f>
        <v>0</v>
      </c>
      <c r="Q135" s="181" t="n">
        <v>0.00013</v>
      </c>
      <c r="R135" s="181" t="n">
        <f aca="false">$Q$135*$H$135</f>
        <v>0.02899</v>
      </c>
      <c r="S135" s="181" t="n">
        <v>0</v>
      </c>
      <c r="T135" s="182" t="n">
        <f aca="false">$S$135*$H$135</f>
        <v>0</v>
      </c>
      <c r="AR135" s="112" t="s">
        <v>166</v>
      </c>
      <c r="AT135" s="112" t="s">
        <v>162</v>
      </c>
      <c r="AU135" s="112" t="s">
        <v>89</v>
      </c>
      <c r="AY135" s="12" t="s">
        <v>159</v>
      </c>
      <c r="BE135" s="183" t="n">
        <f aca="false">IF($N$135="základní",$J$135,0)</f>
        <v>0</v>
      </c>
      <c r="BF135" s="183" t="n">
        <f aca="false">IF($N$135="snížená",$J$135,0)</f>
        <v>0</v>
      </c>
      <c r="BG135" s="183" t="n">
        <f aca="false">IF($N$135="zákl. přenesená",$J$135,0)</f>
        <v>0</v>
      </c>
      <c r="BH135" s="183" t="n">
        <f aca="false">IF($N$135="sníž. přenesená",$J$135,0)</f>
        <v>0</v>
      </c>
      <c r="BI135" s="183" t="n">
        <f aca="false">IF($N$135="nulová",$J$135,0)</f>
        <v>0</v>
      </c>
      <c r="BJ135" s="112" t="s">
        <v>23</v>
      </c>
      <c r="BK135" s="183" t="n">
        <f aca="false">ROUND($I$135*$H$135,2)</f>
        <v>0</v>
      </c>
      <c r="BL135" s="112" t="s">
        <v>166</v>
      </c>
      <c r="BM135" s="112" t="s">
        <v>260</v>
      </c>
    </row>
    <row r="136" s="12" customFormat="true" ht="15.75" hidden="false" customHeight="true" outlineLevel="0" collapsed="false">
      <c r="B136" s="184"/>
      <c r="C136" s="185"/>
      <c r="D136" s="186" t="s">
        <v>176</v>
      </c>
      <c r="E136" s="187"/>
      <c r="F136" s="187" t="s">
        <v>113</v>
      </c>
      <c r="G136" s="185"/>
      <c r="H136" s="188" t="n">
        <v>223</v>
      </c>
      <c r="J136" s="185"/>
      <c r="K136" s="185"/>
      <c r="L136" s="189"/>
      <c r="M136" s="190"/>
      <c r="N136" s="185"/>
      <c r="O136" s="185"/>
      <c r="P136" s="185"/>
      <c r="Q136" s="185"/>
      <c r="R136" s="185"/>
      <c r="S136" s="185"/>
      <c r="T136" s="191"/>
      <c r="AT136" s="192" t="s">
        <v>176</v>
      </c>
      <c r="AU136" s="192" t="s">
        <v>89</v>
      </c>
      <c r="AV136" s="192" t="s">
        <v>89</v>
      </c>
      <c r="AW136" s="192" t="s">
        <v>121</v>
      </c>
      <c r="AX136" s="192" t="s">
        <v>23</v>
      </c>
      <c r="AY136" s="192" t="s">
        <v>159</v>
      </c>
    </row>
    <row r="137" s="12" customFormat="true" ht="15.75" hidden="false" customHeight="true" outlineLevel="0" collapsed="false">
      <c r="B137" s="34"/>
      <c r="C137" s="172" t="s">
        <v>261</v>
      </c>
      <c r="D137" s="172" t="s">
        <v>162</v>
      </c>
      <c r="E137" s="173" t="s">
        <v>262</v>
      </c>
      <c r="F137" s="174" t="s">
        <v>263</v>
      </c>
      <c r="G137" s="175" t="s">
        <v>185</v>
      </c>
      <c r="H137" s="176" t="n">
        <v>1009.76</v>
      </c>
      <c r="I137" s="177"/>
      <c r="J137" s="178" t="n">
        <f aca="false">ROUND($I$137*$H$137,2)</f>
        <v>0</v>
      </c>
      <c r="K137" s="174" t="s">
        <v>196</v>
      </c>
      <c r="L137" s="58"/>
      <c r="M137" s="179"/>
      <c r="N137" s="180" t="s">
        <v>47</v>
      </c>
      <c r="O137" s="35"/>
      <c r="P137" s="181" t="n">
        <f aca="false">$O$137*$H$137</f>
        <v>0</v>
      </c>
      <c r="Q137" s="181" t="n">
        <v>0</v>
      </c>
      <c r="R137" s="181" t="n">
        <f aca="false">$Q$137*$H$137</f>
        <v>0</v>
      </c>
      <c r="S137" s="181" t="n">
        <v>0</v>
      </c>
      <c r="T137" s="182" t="n">
        <f aca="false">$S$137*$H$137</f>
        <v>0</v>
      </c>
      <c r="AR137" s="112" t="s">
        <v>166</v>
      </c>
      <c r="AT137" s="112" t="s">
        <v>162</v>
      </c>
      <c r="AU137" s="112" t="s">
        <v>89</v>
      </c>
      <c r="AY137" s="12" t="s">
        <v>159</v>
      </c>
      <c r="BE137" s="183" t="n">
        <f aca="false">IF($N$137="základní",$J$137,0)</f>
        <v>0</v>
      </c>
      <c r="BF137" s="183" t="n">
        <f aca="false">IF($N$137="snížená",$J$137,0)</f>
        <v>0</v>
      </c>
      <c r="BG137" s="183" t="n">
        <f aca="false">IF($N$137="zákl. přenesená",$J$137,0)</f>
        <v>0</v>
      </c>
      <c r="BH137" s="183" t="n">
        <f aca="false">IF($N$137="sníž. přenesená",$J$137,0)</f>
        <v>0</v>
      </c>
      <c r="BI137" s="183" t="n">
        <f aca="false">IF($N$137="nulová",$J$137,0)</f>
        <v>0</v>
      </c>
      <c r="BJ137" s="112" t="s">
        <v>23</v>
      </c>
      <c r="BK137" s="183" t="n">
        <f aca="false">ROUND($I$137*$H$137,2)</f>
        <v>0</v>
      </c>
      <c r="BL137" s="112" t="s">
        <v>166</v>
      </c>
      <c r="BM137" s="112" t="s">
        <v>264</v>
      </c>
    </row>
    <row r="138" s="12" customFormat="true" ht="15.75" hidden="false" customHeight="true" outlineLevel="0" collapsed="false">
      <c r="B138" s="184"/>
      <c r="C138" s="185"/>
      <c r="D138" s="186" t="s">
        <v>176</v>
      </c>
      <c r="E138" s="187"/>
      <c r="F138" s="187" t="s">
        <v>265</v>
      </c>
      <c r="G138" s="185"/>
      <c r="H138" s="188" t="n">
        <v>889.76</v>
      </c>
      <c r="J138" s="185"/>
      <c r="K138" s="185"/>
      <c r="L138" s="189"/>
      <c r="M138" s="190"/>
      <c r="N138" s="185"/>
      <c r="O138" s="185"/>
      <c r="P138" s="185"/>
      <c r="Q138" s="185"/>
      <c r="R138" s="185"/>
      <c r="S138" s="185"/>
      <c r="T138" s="191"/>
      <c r="AT138" s="192" t="s">
        <v>176</v>
      </c>
      <c r="AU138" s="192" t="s">
        <v>89</v>
      </c>
      <c r="AV138" s="192" t="s">
        <v>89</v>
      </c>
      <c r="AW138" s="192" t="s">
        <v>121</v>
      </c>
      <c r="AX138" s="192" t="s">
        <v>76</v>
      </c>
      <c r="AY138" s="192" t="s">
        <v>159</v>
      </c>
    </row>
    <row r="139" s="12" customFormat="true" ht="15.75" hidden="false" customHeight="true" outlineLevel="0" collapsed="false">
      <c r="B139" s="184"/>
      <c r="C139" s="185"/>
      <c r="D139" s="195" t="s">
        <v>176</v>
      </c>
      <c r="E139" s="185"/>
      <c r="F139" s="187" t="s">
        <v>266</v>
      </c>
      <c r="G139" s="185"/>
      <c r="H139" s="188" t="n">
        <v>120</v>
      </c>
      <c r="J139" s="185"/>
      <c r="K139" s="185"/>
      <c r="L139" s="189"/>
      <c r="M139" s="190"/>
      <c r="N139" s="185"/>
      <c r="O139" s="185"/>
      <c r="P139" s="185"/>
      <c r="Q139" s="185"/>
      <c r="R139" s="185"/>
      <c r="S139" s="185"/>
      <c r="T139" s="191"/>
      <c r="AT139" s="192" t="s">
        <v>176</v>
      </c>
      <c r="AU139" s="192" t="s">
        <v>89</v>
      </c>
      <c r="AV139" s="192" t="s">
        <v>89</v>
      </c>
      <c r="AW139" s="192" t="s">
        <v>121</v>
      </c>
      <c r="AX139" s="192" t="s">
        <v>76</v>
      </c>
      <c r="AY139" s="192" t="s">
        <v>159</v>
      </c>
    </row>
    <row r="140" s="12" customFormat="true" ht="15.75" hidden="false" customHeight="true" outlineLevel="0" collapsed="false">
      <c r="B140" s="202"/>
      <c r="C140" s="203"/>
      <c r="D140" s="195" t="s">
        <v>176</v>
      </c>
      <c r="E140" s="203"/>
      <c r="F140" s="204" t="s">
        <v>224</v>
      </c>
      <c r="G140" s="203"/>
      <c r="H140" s="205" t="n">
        <v>1009.76</v>
      </c>
      <c r="J140" s="203"/>
      <c r="K140" s="203"/>
      <c r="L140" s="206"/>
      <c r="M140" s="207"/>
      <c r="N140" s="203"/>
      <c r="O140" s="203"/>
      <c r="P140" s="203"/>
      <c r="Q140" s="203"/>
      <c r="R140" s="203"/>
      <c r="S140" s="203"/>
      <c r="T140" s="208"/>
      <c r="AT140" s="209" t="s">
        <v>176</v>
      </c>
      <c r="AU140" s="209" t="s">
        <v>89</v>
      </c>
      <c r="AV140" s="209" t="s">
        <v>166</v>
      </c>
      <c r="AW140" s="209" t="s">
        <v>121</v>
      </c>
      <c r="AX140" s="209" t="s">
        <v>23</v>
      </c>
      <c r="AY140" s="209" t="s">
        <v>159</v>
      </c>
    </row>
    <row r="141" s="12" customFormat="true" ht="15.75" hidden="false" customHeight="true" outlineLevel="0" collapsed="false">
      <c r="B141" s="34"/>
      <c r="C141" s="172" t="s">
        <v>267</v>
      </c>
      <c r="D141" s="172" t="s">
        <v>162</v>
      </c>
      <c r="E141" s="173" t="s">
        <v>268</v>
      </c>
      <c r="F141" s="174" t="s">
        <v>269</v>
      </c>
      <c r="G141" s="175" t="s">
        <v>185</v>
      </c>
      <c r="H141" s="176" t="n">
        <v>676.68</v>
      </c>
      <c r="I141" s="177"/>
      <c r="J141" s="178" t="n">
        <f aca="false">ROUND($I$141*$H$141,2)</f>
        <v>0</v>
      </c>
      <c r="K141" s="174"/>
      <c r="L141" s="58"/>
      <c r="M141" s="179"/>
      <c r="N141" s="180" t="s">
        <v>47</v>
      </c>
      <c r="O141" s="35"/>
      <c r="P141" s="181" t="n">
        <f aca="false">$O$141*$H$141</f>
        <v>0</v>
      </c>
      <c r="Q141" s="181" t="n">
        <v>0</v>
      </c>
      <c r="R141" s="181" t="n">
        <f aca="false">$Q$141*$H$141</f>
        <v>0</v>
      </c>
      <c r="S141" s="181" t="n">
        <v>0</v>
      </c>
      <c r="T141" s="182" t="n">
        <f aca="false">$S$141*$H$141</f>
        <v>0</v>
      </c>
      <c r="AR141" s="112" t="s">
        <v>166</v>
      </c>
      <c r="AT141" s="112" t="s">
        <v>162</v>
      </c>
      <c r="AU141" s="112" t="s">
        <v>89</v>
      </c>
      <c r="AY141" s="12" t="s">
        <v>159</v>
      </c>
      <c r="BE141" s="183" t="n">
        <f aca="false">IF($N$141="základní",$J$141,0)</f>
        <v>0</v>
      </c>
      <c r="BF141" s="183" t="n">
        <f aca="false">IF($N$141="snížená",$J$141,0)</f>
        <v>0</v>
      </c>
      <c r="BG141" s="183" t="n">
        <f aca="false">IF($N$141="zákl. přenesená",$J$141,0)</f>
        <v>0</v>
      </c>
      <c r="BH141" s="183" t="n">
        <f aca="false">IF($N$141="sníž. přenesená",$J$141,0)</f>
        <v>0</v>
      </c>
      <c r="BI141" s="183" t="n">
        <f aca="false">IF($N$141="nulová",$J$141,0)</f>
        <v>0</v>
      </c>
      <c r="BJ141" s="112" t="s">
        <v>23</v>
      </c>
      <c r="BK141" s="183" t="n">
        <f aca="false">ROUND($I$141*$H$141,2)</f>
        <v>0</v>
      </c>
      <c r="BL141" s="112" t="s">
        <v>166</v>
      </c>
      <c r="BM141" s="112" t="s">
        <v>270</v>
      </c>
    </row>
    <row r="142" s="12" customFormat="true" ht="15.75" hidden="false" customHeight="true" outlineLevel="0" collapsed="false">
      <c r="B142" s="184"/>
      <c r="C142" s="185"/>
      <c r="D142" s="186" t="s">
        <v>176</v>
      </c>
      <c r="E142" s="187"/>
      <c r="F142" s="187" t="s">
        <v>271</v>
      </c>
      <c r="G142" s="185"/>
      <c r="H142" s="188" t="n">
        <v>676.68</v>
      </c>
      <c r="J142" s="185"/>
      <c r="K142" s="185"/>
      <c r="L142" s="189"/>
      <c r="M142" s="190"/>
      <c r="N142" s="185"/>
      <c r="O142" s="185"/>
      <c r="P142" s="185"/>
      <c r="Q142" s="185"/>
      <c r="R142" s="185"/>
      <c r="S142" s="185"/>
      <c r="T142" s="191"/>
      <c r="AT142" s="192" t="s">
        <v>176</v>
      </c>
      <c r="AU142" s="192" t="s">
        <v>89</v>
      </c>
      <c r="AV142" s="192" t="s">
        <v>89</v>
      </c>
      <c r="AW142" s="192" t="s">
        <v>121</v>
      </c>
      <c r="AX142" s="192" t="s">
        <v>23</v>
      </c>
      <c r="AY142" s="192" t="s">
        <v>159</v>
      </c>
    </row>
    <row r="143" s="159" customFormat="true" ht="30.75" hidden="false" customHeight="true" outlineLevel="0" collapsed="false">
      <c r="B143" s="160"/>
      <c r="C143" s="161"/>
      <c r="D143" s="161" t="s">
        <v>75</v>
      </c>
      <c r="E143" s="170" t="s">
        <v>272</v>
      </c>
      <c r="F143" s="170" t="s">
        <v>273</v>
      </c>
      <c r="G143" s="161"/>
      <c r="H143" s="161"/>
      <c r="J143" s="171" t="n">
        <f aca="false">$BK$143</f>
        <v>0</v>
      </c>
      <c r="K143" s="161"/>
      <c r="L143" s="164"/>
      <c r="M143" s="165"/>
      <c r="N143" s="161"/>
      <c r="O143" s="161"/>
      <c r="P143" s="166" t="n">
        <f aca="false">SUM($P$144:$P$168)</f>
        <v>0</v>
      </c>
      <c r="Q143" s="161"/>
      <c r="R143" s="166" t="n">
        <f aca="false">SUM($R$144:$R$168)</f>
        <v>0</v>
      </c>
      <c r="S143" s="161"/>
      <c r="T143" s="167" t="n">
        <f aca="false">SUM($T$144:$T$168)</f>
        <v>316.274</v>
      </c>
      <c r="AR143" s="168" t="s">
        <v>23</v>
      </c>
      <c r="AT143" s="168" t="s">
        <v>75</v>
      </c>
      <c r="AU143" s="168" t="s">
        <v>23</v>
      </c>
      <c r="AY143" s="168" t="s">
        <v>159</v>
      </c>
      <c r="BK143" s="169" t="n">
        <f aca="false">SUM($BK$144:$BK$168)</f>
        <v>0</v>
      </c>
    </row>
    <row r="144" s="12" customFormat="true" ht="15.75" hidden="false" customHeight="true" outlineLevel="0" collapsed="false">
      <c r="B144" s="34"/>
      <c r="C144" s="172" t="s">
        <v>274</v>
      </c>
      <c r="D144" s="172" t="s">
        <v>162</v>
      </c>
      <c r="E144" s="173" t="s">
        <v>275</v>
      </c>
      <c r="F144" s="174" t="s">
        <v>276</v>
      </c>
      <c r="G144" s="175" t="s">
        <v>277</v>
      </c>
      <c r="H144" s="176" t="n">
        <v>100.015</v>
      </c>
      <c r="I144" s="177"/>
      <c r="J144" s="178" t="n">
        <f aca="false">ROUND($I$144*$H$144,2)</f>
        <v>0</v>
      </c>
      <c r="K144" s="174"/>
      <c r="L144" s="58"/>
      <c r="M144" s="179"/>
      <c r="N144" s="180" t="s">
        <v>47</v>
      </c>
      <c r="O144" s="35"/>
      <c r="P144" s="181" t="n">
        <f aca="false">$O$144*$H$144</f>
        <v>0</v>
      </c>
      <c r="Q144" s="181" t="n">
        <v>0</v>
      </c>
      <c r="R144" s="181" t="n">
        <f aca="false">$Q$144*$H$144</f>
        <v>0</v>
      </c>
      <c r="S144" s="181" t="n">
        <v>2</v>
      </c>
      <c r="T144" s="182" t="n">
        <f aca="false">$S$144*$H$144</f>
        <v>200.03</v>
      </c>
      <c r="AR144" s="112" t="s">
        <v>166</v>
      </c>
      <c r="AT144" s="112" t="s">
        <v>162</v>
      </c>
      <c r="AU144" s="112" t="s">
        <v>89</v>
      </c>
      <c r="AY144" s="12" t="s">
        <v>159</v>
      </c>
      <c r="BE144" s="183" t="n">
        <f aca="false">IF($N$144="základní",$J$144,0)</f>
        <v>0</v>
      </c>
      <c r="BF144" s="183" t="n">
        <f aca="false">IF($N$144="snížená",$J$144,0)</f>
        <v>0</v>
      </c>
      <c r="BG144" s="183" t="n">
        <f aca="false">IF($N$144="zákl. přenesená",$J$144,0)</f>
        <v>0</v>
      </c>
      <c r="BH144" s="183" t="n">
        <f aca="false">IF($N$144="sníž. přenesená",$J$144,0)</f>
        <v>0</v>
      </c>
      <c r="BI144" s="183" t="n">
        <f aca="false">IF($N$144="nulová",$J$144,0)</f>
        <v>0</v>
      </c>
      <c r="BJ144" s="112" t="s">
        <v>23</v>
      </c>
      <c r="BK144" s="183" t="n">
        <f aca="false">ROUND($I$144*$H$144,2)</f>
        <v>0</v>
      </c>
      <c r="BL144" s="112" t="s">
        <v>166</v>
      </c>
      <c r="BM144" s="112" t="s">
        <v>278</v>
      </c>
    </row>
    <row r="145" s="12" customFormat="true" ht="15.75" hidden="false" customHeight="true" outlineLevel="0" collapsed="false">
      <c r="B145" s="184"/>
      <c r="C145" s="185"/>
      <c r="D145" s="186" t="s">
        <v>176</v>
      </c>
      <c r="E145" s="187"/>
      <c r="F145" s="187" t="s">
        <v>279</v>
      </c>
      <c r="G145" s="185"/>
      <c r="H145" s="188" t="n">
        <v>55.925</v>
      </c>
      <c r="J145" s="185"/>
      <c r="K145" s="185"/>
      <c r="L145" s="189"/>
      <c r="M145" s="190"/>
      <c r="N145" s="185"/>
      <c r="O145" s="185"/>
      <c r="P145" s="185"/>
      <c r="Q145" s="185"/>
      <c r="R145" s="185"/>
      <c r="S145" s="185"/>
      <c r="T145" s="191"/>
      <c r="AT145" s="192" t="s">
        <v>176</v>
      </c>
      <c r="AU145" s="192" t="s">
        <v>89</v>
      </c>
      <c r="AV145" s="192" t="s">
        <v>89</v>
      </c>
      <c r="AW145" s="192" t="s">
        <v>121</v>
      </c>
      <c r="AX145" s="192" t="s">
        <v>76</v>
      </c>
      <c r="AY145" s="192" t="s">
        <v>159</v>
      </c>
    </row>
    <row r="146" s="12" customFormat="true" ht="15.75" hidden="false" customHeight="true" outlineLevel="0" collapsed="false">
      <c r="B146" s="184"/>
      <c r="C146" s="185"/>
      <c r="D146" s="195" t="s">
        <v>176</v>
      </c>
      <c r="E146" s="185"/>
      <c r="F146" s="187" t="s">
        <v>280</v>
      </c>
      <c r="G146" s="185"/>
      <c r="H146" s="188" t="n">
        <v>44.09</v>
      </c>
      <c r="J146" s="185"/>
      <c r="K146" s="185"/>
      <c r="L146" s="189"/>
      <c r="M146" s="190"/>
      <c r="N146" s="185"/>
      <c r="O146" s="185"/>
      <c r="P146" s="185"/>
      <c r="Q146" s="185"/>
      <c r="R146" s="185"/>
      <c r="S146" s="185"/>
      <c r="T146" s="191"/>
      <c r="AT146" s="192" t="s">
        <v>176</v>
      </c>
      <c r="AU146" s="192" t="s">
        <v>89</v>
      </c>
      <c r="AV146" s="192" t="s">
        <v>89</v>
      </c>
      <c r="AW146" s="192" t="s">
        <v>121</v>
      </c>
      <c r="AX146" s="192" t="s">
        <v>76</v>
      </c>
      <c r="AY146" s="192" t="s">
        <v>159</v>
      </c>
    </row>
    <row r="147" s="12" customFormat="true" ht="15.75" hidden="false" customHeight="true" outlineLevel="0" collapsed="false">
      <c r="B147" s="193"/>
      <c r="C147" s="194"/>
      <c r="D147" s="195" t="s">
        <v>176</v>
      </c>
      <c r="E147" s="194" t="s">
        <v>87</v>
      </c>
      <c r="F147" s="196" t="s">
        <v>222</v>
      </c>
      <c r="G147" s="194"/>
      <c r="H147" s="197" t="n">
        <v>100.015</v>
      </c>
      <c r="J147" s="194"/>
      <c r="K147" s="194"/>
      <c r="L147" s="198"/>
      <c r="M147" s="199"/>
      <c r="N147" s="194"/>
      <c r="O147" s="194"/>
      <c r="P147" s="194"/>
      <c r="Q147" s="194"/>
      <c r="R147" s="194"/>
      <c r="S147" s="194"/>
      <c r="T147" s="200"/>
      <c r="AT147" s="201" t="s">
        <v>176</v>
      </c>
      <c r="AU147" s="201" t="s">
        <v>89</v>
      </c>
      <c r="AV147" s="201" t="s">
        <v>171</v>
      </c>
      <c r="AW147" s="201" t="s">
        <v>121</v>
      </c>
      <c r="AX147" s="201" t="s">
        <v>23</v>
      </c>
      <c r="AY147" s="201" t="s">
        <v>159</v>
      </c>
    </row>
    <row r="148" s="12" customFormat="true" ht="27" hidden="false" customHeight="true" outlineLevel="0" collapsed="false">
      <c r="B148" s="34"/>
      <c r="C148" s="172" t="s">
        <v>281</v>
      </c>
      <c r="D148" s="172" t="s">
        <v>162</v>
      </c>
      <c r="E148" s="173" t="s">
        <v>282</v>
      </c>
      <c r="F148" s="174" t="s">
        <v>283</v>
      </c>
      <c r="G148" s="175" t="s">
        <v>277</v>
      </c>
      <c r="H148" s="176" t="n">
        <v>33.45</v>
      </c>
      <c r="I148" s="177"/>
      <c r="J148" s="178" t="n">
        <f aca="false">ROUND($I$148*$H$148,2)</f>
        <v>0</v>
      </c>
      <c r="K148" s="174"/>
      <c r="L148" s="58"/>
      <c r="M148" s="179"/>
      <c r="N148" s="180" t="s">
        <v>47</v>
      </c>
      <c r="O148" s="35"/>
      <c r="P148" s="181" t="n">
        <f aca="false">$O$148*$H$148</f>
        <v>0</v>
      </c>
      <c r="Q148" s="181" t="n">
        <v>0</v>
      </c>
      <c r="R148" s="181" t="n">
        <f aca="false">$Q$148*$H$148</f>
        <v>0</v>
      </c>
      <c r="S148" s="181" t="n">
        <v>2</v>
      </c>
      <c r="T148" s="182" t="n">
        <f aca="false">$S$148*$H$148</f>
        <v>66.9</v>
      </c>
      <c r="AR148" s="112" t="s">
        <v>166</v>
      </c>
      <c r="AT148" s="112" t="s">
        <v>162</v>
      </c>
      <c r="AU148" s="112" t="s">
        <v>89</v>
      </c>
      <c r="AY148" s="12" t="s">
        <v>159</v>
      </c>
      <c r="BE148" s="183" t="n">
        <f aca="false">IF($N$148="základní",$J$148,0)</f>
        <v>0</v>
      </c>
      <c r="BF148" s="183" t="n">
        <f aca="false">IF($N$148="snížená",$J$148,0)</f>
        <v>0</v>
      </c>
      <c r="BG148" s="183" t="n">
        <f aca="false">IF($N$148="zákl. přenesená",$J$148,0)</f>
        <v>0</v>
      </c>
      <c r="BH148" s="183" t="n">
        <f aca="false">IF($N$148="sníž. přenesená",$J$148,0)</f>
        <v>0</v>
      </c>
      <c r="BI148" s="183" t="n">
        <f aca="false">IF($N$148="nulová",$J$148,0)</f>
        <v>0</v>
      </c>
      <c r="BJ148" s="112" t="s">
        <v>23</v>
      </c>
      <c r="BK148" s="183" t="n">
        <f aca="false">ROUND($I$148*$H$148,2)</f>
        <v>0</v>
      </c>
      <c r="BL148" s="112" t="s">
        <v>166</v>
      </c>
      <c r="BM148" s="112" t="s">
        <v>284</v>
      </c>
    </row>
    <row r="149" s="12" customFormat="true" ht="15.75" hidden="false" customHeight="true" outlineLevel="0" collapsed="false">
      <c r="B149" s="184"/>
      <c r="C149" s="185"/>
      <c r="D149" s="186" t="s">
        <v>176</v>
      </c>
      <c r="E149" s="187"/>
      <c r="F149" s="187" t="s">
        <v>285</v>
      </c>
      <c r="G149" s="185"/>
      <c r="H149" s="188" t="n">
        <v>14.985</v>
      </c>
      <c r="J149" s="185"/>
      <c r="K149" s="185"/>
      <c r="L149" s="189"/>
      <c r="M149" s="190"/>
      <c r="N149" s="185"/>
      <c r="O149" s="185"/>
      <c r="P149" s="185"/>
      <c r="Q149" s="185"/>
      <c r="R149" s="185"/>
      <c r="S149" s="185"/>
      <c r="T149" s="191"/>
      <c r="AT149" s="192" t="s">
        <v>176</v>
      </c>
      <c r="AU149" s="192" t="s">
        <v>89</v>
      </c>
      <c r="AV149" s="192" t="s">
        <v>89</v>
      </c>
      <c r="AW149" s="192" t="s">
        <v>121</v>
      </c>
      <c r="AX149" s="192" t="s">
        <v>76</v>
      </c>
      <c r="AY149" s="192" t="s">
        <v>159</v>
      </c>
    </row>
    <row r="150" s="12" customFormat="true" ht="15.75" hidden="false" customHeight="true" outlineLevel="0" collapsed="false">
      <c r="B150" s="184"/>
      <c r="C150" s="185"/>
      <c r="D150" s="195" t="s">
        <v>176</v>
      </c>
      <c r="E150" s="185"/>
      <c r="F150" s="187" t="s">
        <v>286</v>
      </c>
      <c r="G150" s="185"/>
      <c r="H150" s="188" t="n">
        <v>18.465</v>
      </c>
      <c r="J150" s="185"/>
      <c r="K150" s="185"/>
      <c r="L150" s="189"/>
      <c r="M150" s="190"/>
      <c r="N150" s="185"/>
      <c r="O150" s="185"/>
      <c r="P150" s="185"/>
      <c r="Q150" s="185"/>
      <c r="R150" s="185"/>
      <c r="S150" s="185"/>
      <c r="T150" s="191"/>
      <c r="AT150" s="192" t="s">
        <v>176</v>
      </c>
      <c r="AU150" s="192" t="s">
        <v>89</v>
      </c>
      <c r="AV150" s="192" t="s">
        <v>89</v>
      </c>
      <c r="AW150" s="192" t="s">
        <v>121</v>
      </c>
      <c r="AX150" s="192" t="s">
        <v>76</v>
      </c>
      <c r="AY150" s="192" t="s">
        <v>159</v>
      </c>
    </row>
    <row r="151" s="12" customFormat="true" ht="15.75" hidden="false" customHeight="true" outlineLevel="0" collapsed="false">
      <c r="B151" s="193"/>
      <c r="C151" s="194"/>
      <c r="D151" s="195" t="s">
        <v>176</v>
      </c>
      <c r="E151" s="194" t="s">
        <v>90</v>
      </c>
      <c r="F151" s="196" t="s">
        <v>222</v>
      </c>
      <c r="G151" s="194"/>
      <c r="H151" s="197" t="n">
        <v>33.45</v>
      </c>
      <c r="J151" s="194"/>
      <c r="K151" s="194"/>
      <c r="L151" s="198"/>
      <c r="M151" s="199"/>
      <c r="N151" s="194"/>
      <c r="O151" s="194"/>
      <c r="P151" s="194"/>
      <c r="Q151" s="194"/>
      <c r="R151" s="194"/>
      <c r="S151" s="194"/>
      <c r="T151" s="200"/>
      <c r="AT151" s="201" t="s">
        <v>176</v>
      </c>
      <c r="AU151" s="201" t="s">
        <v>89</v>
      </c>
      <c r="AV151" s="201" t="s">
        <v>171</v>
      </c>
      <c r="AW151" s="201" t="s">
        <v>121</v>
      </c>
      <c r="AX151" s="201" t="s">
        <v>23</v>
      </c>
      <c r="AY151" s="201" t="s">
        <v>159</v>
      </c>
    </row>
    <row r="152" s="12" customFormat="true" ht="27" hidden="false" customHeight="true" outlineLevel="0" collapsed="false">
      <c r="B152" s="34"/>
      <c r="C152" s="172" t="s">
        <v>287</v>
      </c>
      <c r="D152" s="172" t="s">
        <v>162</v>
      </c>
      <c r="E152" s="173" t="s">
        <v>288</v>
      </c>
      <c r="F152" s="174" t="s">
        <v>289</v>
      </c>
      <c r="G152" s="175" t="s">
        <v>277</v>
      </c>
      <c r="H152" s="176" t="n">
        <v>24.672</v>
      </c>
      <c r="I152" s="177"/>
      <c r="J152" s="178" t="n">
        <f aca="false">ROUND($I$152*$H$152,2)</f>
        <v>0</v>
      </c>
      <c r="K152" s="174"/>
      <c r="L152" s="58"/>
      <c r="M152" s="179"/>
      <c r="N152" s="180" t="s">
        <v>47</v>
      </c>
      <c r="O152" s="35"/>
      <c r="P152" s="181" t="n">
        <f aca="false">$O$152*$H$152</f>
        <v>0</v>
      </c>
      <c r="Q152" s="181" t="n">
        <v>0</v>
      </c>
      <c r="R152" s="181" t="n">
        <f aca="false">$Q$152*$H$152</f>
        <v>0</v>
      </c>
      <c r="S152" s="181" t="n">
        <v>2</v>
      </c>
      <c r="T152" s="182" t="n">
        <f aca="false">$S$152*$H$152</f>
        <v>49.344</v>
      </c>
      <c r="AR152" s="112" t="s">
        <v>166</v>
      </c>
      <c r="AT152" s="112" t="s">
        <v>162</v>
      </c>
      <c r="AU152" s="112" t="s">
        <v>89</v>
      </c>
      <c r="AY152" s="12" t="s">
        <v>159</v>
      </c>
      <c r="BE152" s="183" t="n">
        <f aca="false">IF($N$152="základní",$J$152,0)</f>
        <v>0</v>
      </c>
      <c r="BF152" s="183" t="n">
        <f aca="false">IF($N$152="snížená",$J$152,0)</f>
        <v>0</v>
      </c>
      <c r="BG152" s="183" t="n">
        <f aca="false">IF($N$152="zákl. přenesená",$J$152,0)</f>
        <v>0</v>
      </c>
      <c r="BH152" s="183" t="n">
        <f aca="false">IF($N$152="sníž. přenesená",$J$152,0)</f>
        <v>0</v>
      </c>
      <c r="BI152" s="183" t="n">
        <f aca="false">IF($N$152="nulová",$J$152,0)</f>
        <v>0</v>
      </c>
      <c r="BJ152" s="112" t="s">
        <v>23</v>
      </c>
      <c r="BK152" s="183" t="n">
        <f aca="false">ROUND($I$152*$H$152,2)</f>
        <v>0</v>
      </c>
      <c r="BL152" s="112" t="s">
        <v>166</v>
      </c>
      <c r="BM152" s="112" t="s">
        <v>290</v>
      </c>
    </row>
    <row r="153" s="12" customFormat="true" ht="15.75" hidden="false" customHeight="true" outlineLevel="0" collapsed="false">
      <c r="B153" s="184"/>
      <c r="C153" s="185"/>
      <c r="D153" s="186" t="s">
        <v>176</v>
      </c>
      <c r="E153" s="187"/>
      <c r="F153" s="187" t="s">
        <v>291</v>
      </c>
      <c r="G153" s="185"/>
      <c r="H153" s="188" t="n">
        <v>8.772</v>
      </c>
      <c r="J153" s="185"/>
      <c r="K153" s="185"/>
      <c r="L153" s="189"/>
      <c r="M153" s="190"/>
      <c r="N153" s="185"/>
      <c r="O153" s="185"/>
      <c r="P153" s="185"/>
      <c r="Q153" s="185"/>
      <c r="R153" s="185"/>
      <c r="S153" s="185"/>
      <c r="T153" s="191"/>
      <c r="AT153" s="192" t="s">
        <v>176</v>
      </c>
      <c r="AU153" s="192" t="s">
        <v>89</v>
      </c>
      <c r="AV153" s="192" t="s">
        <v>89</v>
      </c>
      <c r="AW153" s="192" t="s">
        <v>121</v>
      </c>
      <c r="AX153" s="192" t="s">
        <v>76</v>
      </c>
      <c r="AY153" s="192" t="s">
        <v>159</v>
      </c>
    </row>
    <row r="154" s="12" customFormat="true" ht="15.75" hidden="false" customHeight="true" outlineLevel="0" collapsed="false">
      <c r="B154" s="184"/>
      <c r="C154" s="185"/>
      <c r="D154" s="195" t="s">
        <v>176</v>
      </c>
      <c r="E154" s="185"/>
      <c r="F154" s="187" t="s">
        <v>292</v>
      </c>
      <c r="G154" s="185"/>
      <c r="H154" s="188" t="n">
        <v>15.9</v>
      </c>
      <c r="J154" s="185"/>
      <c r="K154" s="185"/>
      <c r="L154" s="189"/>
      <c r="M154" s="190"/>
      <c r="N154" s="185"/>
      <c r="O154" s="185"/>
      <c r="P154" s="185"/>
      <c r="Q154" s="185"/>
      <c r="R154" s="185"/>
      <c r="S154" s="185"/>
      <c r="T154" s="191"/>
      <c r="AT154" s="192" t="s">
        <v>176</v>
      </c>
      <c r="AU154" s="192" t="s">
        <v>89</v>
      </c>
      <c r="AV154" s="192" t="s">
        <v>89</v>
      </c>
      <c r="AW154" s="192" t="s">
        <v>121</v>
      </c>
      <c r="AX154" s="192" t="s">
        <v>76</v>
      </c>
      <c r="AY154" s="192" t="s">
        <v>159</v>
      </c>
    </row>
    <row r="155" s="12" customFormat="true" ht="15.75" hidden="false" customHeight="true" outlineLevel="0" collapsed="false">
      <c r="B155" s="193"/>
      <c r="C155" s="194"/>
      <c r="D155" s="195" t="s">
        <v>176</v>
      </c>
      <c r="E155" s="194"/>
      <c r="F155" s="196" t="s">
        <v>222</v>
      </c>
      <c r="G155" s="194"/>
      <c r="H155" s="197" t="n">
        <v>24.672</v>
      </c>
      <c r="J155" s="194"/>
      <c r="K155" s="194"/>
      <c r="L155" s="198"/>
      <c r="M155" s="199"/>
      <c r="N155" s="194"/>
      <c r="O155" s="194"/>
      <c r="P155" s="194"/>
      <c r="Q155" s="194"/>
      <c r="R155" s="194"/>
      <c r="S155" s="194"/>
      <c r="T155" s="200"/>
      <c r="AT155" s="201" t="s">
        <v>176</v>
      </c>
      <c r="AU155" s="201" t="s">
        <v>89</v>
      </c>
      <c r="AV155" s="201" t="s">
        <v>171</v>
      </c>
      <c r="AW155" s="201" t="s">
        <v>121</v>
      </c>
      <c r="AX155" s="201" t="s">
        <v>23</v>
      </c>
      <c r="AY155" s="201" t="s">
        <v>159</v>
      </c>
    </row>
    <row r="156" s="12" customFormat="true" ht="15.75" hidden="false" customHeight="true" outlineLevel="0" collapsed="false">
      <c r="B156" s="34"/>
      <c r="C156" s="172" t="s">
        <v>293</v>
      </c>
      <c r="D156" s="172" t="s">
        <v>162</v>
      </c>
      <c r="E156" s="173" t="s">
        <v>294</v>
      </c>
      <c r="F156" s="174" t="s">
        <v>295</v>
      </c>
      <c r="G156" s="175" t="s">
        <v>296</v>
      </c>
      <c r="H156" s="176" t="n">
        <v>388.001</v>
      </c>
      <c r="I156" s="177"/>
      <c r="J156" s="178" t="n">
        <f aca="false">ROUND($I$156*$H$156,2)</f>
        <v>0</v>
      </c>
      <c r="K156" s="174" t="s">
        <v>196</v>
      </c>
      <c r="L156" s="58"/>
      <c r="M156" s="179"/>
      <c r="N156" s="180" t="s">
        <v>47</v>
      </c>
      <c r="O156" s="35"/>
      <c r="P156" s="181" t="n">
        <f aca="false">$O$156*$H$156</f>
        <v>0</v>
      </c>
      <c r="Q156" s="181" t="n">
        <v>0</v>
      </c>
      <c r="R156" s="181" t="n">
        <f aca="false">$Q$156*$H$156</f>
        <v>0</v>
      </c>
      <c r="S156" s="181" t="n">
        <v>0</v>
      </c>
      <c r="T156" s="182" t="n">
        <f aca="false">$S$156*$H$156</f>
        <v>0</v>
      </c>
      <c r="AR156" s="112" t="s">
        <v>166</v>
      </c>
      <c r="AT156" s="112" t="s">
        <v>162</v>
      </c>
      <c r="AU156" s="112" t="s">
        <v>89</v>
      </c>
      <c r="AY156" s="12" t="s">
        <v>159</v>
      </c>
      <c r="BE156" s="183" t="n">
        <f aca="false">IF($N$156="základní",$J$156,0)</f>
        <v>0</v>
      </c>
      <c r="BF156" s="183" t="n">
        <f aca="false">IF($N$156="snížená",$J$156,0)</f>
        <v>0</v>
      </c>
      <c r="BG156" s="183" t="n">
        <f aca="false">IF($N$156="zákl. přenesená",$J$156,0)</f>
        <v>0</v>
      </c>
      <c r="BH156" s="183" t="n">
        <f aca="false">IF($N$156="sníž. přenesená",$J$156,0)</f>
        <v>0</v>
      </c>
      <c r="BI156" s="183" t="n">
        <f aca="false">IF($N$156="nulová",$J$156,0)</f>
        <v>0</v>
      </c>
      <c r="BJ156" s="112" t="s">
        <v>23</v>
      </c>
      <c r="BK156" s="183" t="n">
        <f aca="false">ROUND($I$156*$H$156,2)</f>
        <v>0</v>
      </c>
      <c r="BL156" s="112" t="s">
        <v>166</v>
      </c>
      <c r="BM156" s="112" t="s">
        <v>297</v>
      </c>
    </row>
    <row r="157" s="12" customFormat="true" ht="15.75" hidden="false" customHeight="true" outlineLevel="0" collapsed="false">
      <c r="B157" s="34"/>
      <c r="C157" s="175" t="s">
        <v>298</v>
      </c>
      <c r="D157" s="175" t="s">
        <v>162</v>
      </c>
      <c r="E157" s="173" t="s">
        <v>299</v>
      </c>
      <c r="F157" s="174" t="s">
        <v>300</v>
      </c>
      <c r="G157" s="175" t="s">
        <v>296</v>
      </c>
      <c r="H157" s="176" t="n">
        <v>388.001</v>
      </c>
      <c r="I157" s="177"/>
      <c r="J157" s="178" t="n">
        <f aca="false">ROUND($I$157*$H$157,2)</f>
        <v>0</v>
      </c>
      <c r="K157" s="174"/>
      <c r="L157" s="58"/>
      <c r="M157" s="179"/>
      <c r="N157" s="180" t="s">
        <v>47</v>
      </c>
      <c r="O157" s="35"/>
      <c r="P157" s="181" t="n">
        <f aca="false">$O$157*$H$157</f>
        <v>0</v>
      </c>
      <c r="Q157" s="181" t="n">
        <v>0</v>
      </c>
      <c r="R157" s="181" t="n">
        <f aca="false">$Q$157*$H$157</f>
        <v>0</v>
      </c>
      <c r="S157" s="181" t="n">
        <v>0</v>
      </c>
      <c r="T157" s="182" t="n">
        <f aca="false">$S$157*$H$157</f>
        <v>0</v>
      </c>
      <c r="AR157" s="112" t="s">
        <v>166</v>
      </c>
      <c r="AT157" s="112" t="s">
        <v>162</v>
      </c>
      <c r="AU157" s="112" t="s">
        <v>89</v>
      </c>
      <c r="AY157" s="112" t="s">
        <v>159</v>
      </c>
      <c r="BE157" s="183" t="n">
        <f aca="false">IF($N$157="základní",$J$157,0)</f>
        <v>0</v>
      </c>
      <c r="BF157" s="183" t="n">
        <f aca="false">IF($N$157="snížená",$J$157,0)</f>
        <v>0</v>
      </c>
      <c r="BG157" s="183" t="n">
        <f aca="false">IF($N$157="zákl. přenesená",$J$157,0)</f>
        <v>0</v>
      </c>
      <c r="BH157" s="183" t="n">
        <f aca="false">IF($N$157="sníž. přenesená",$J$157,0)</f>
        <v>0</v>
      </c>
      <c r="BI157" s="183" t="n">
        <f aca="false">IF($N$157="nulová",$J$157,0)</f>
        <v>0</v>
      </c>
      <c r="BJ157" s="112" t="s">
        <v>23</v>
      </c>
      <c r="BK157" s="183" t="n">
        <f aca="false">ROUND($I$157*$H$157,2)</f>
        <v>0</v>
      </c>
      <c r="BL157" s="112" t="s">
        <v>166</v>
      </c>
      <c r="BM157" s="112" t="s">
        <v>301</v>
      </c>
    </row>
    <row r="158" s="12" customFormat="true" ht="27" hidden="false" customHeight="true" outlineLevel="0" collapsed="false">
      <c r="B158" s="34"/>
      <c r="C158" s="175" t="s">
        <v>302</v>
      </c>
      <c r="D158" s="175" t="s">
        <v>162</v>
      </c>
      <c r="E158" s="173" t="s">
        <v>303</v>
      </c>
      <c r="F158" s="174" t="s">
        <v>304</v>
      </c>
      <c r="G158" s="175" t="s">
        <v>296</v>
      </c>
      <c r="H158" s="176" t="n">
        <v>30.4</v>
      </c>
      <c r="I158" s="177"/>
      <c r="J158" s="178" t="n">
        <f aca="false">ROUND($I$158*$H$158,2)</f>
        <v>0</v>
      </c>
      <c r="K158" s="174"/>
      <c r="L158" s="58"/>
      <c r="M158" s="179"/>
      <c r="N158" s="180" t="s">
        <v>47</v>
      </c>
      <c r="O158" s="35"/>
      <c r="P158" s="181" t="n">
        <f aca="false">$O$158*$H$158</f>
        <v>0</v>
      </c>
      <c r="Q158" s="181" t="n">
        <v>0</v>
      </c>
      <c r="R158" s="181" t="n">
        <f aca="false">$Q$158*$H$158</f>
        <v>0</v>
      </c>
      <c r="S158" s="181" t="n">
        <v>0</v>
      </c>
      <c r="T158" s="182" t="n">
        <f aca="false">$S$158*$H$158</f>
        <v>0</v>
      </c>
      <c r="AR158" s="112" t="s">
        <v>166</v>
      </c>
      <c r="AT158" s="112" t="s">
        <v>162</v>
      </c>
      <c r="AU158" s="112" t="s">
        <v>89</v>
      </c>
      <c r="AY158" s="112" t="s">
        <v>159</v>
      </c>
      <c r="BE158" s="183" t="n">
        <f aca="false">IF($N$158="základní",$J$158,0)</f>
        <v>0</v>
      </c>
      <c r="BF158" s="183" t="n">
        <f aca="false">IF($N$158="snížená",$J$158,0)</f>
        <v>0</v>
      </c>
      <c r="BG158" s="183" t="n">
        <f aca="false">IF($N$158="zákl. přenesená",$J$158,0)</f>
        <v>0</v>
      </c>
      <c r="BH158" s="183" t="n">
        <f aca="false">IF($N$158="sníž. přenesená",$J$158,0)</f>
        <v>0</v>
      </c>
      <c r="BI158" s="183" t="n">
        <f aca="false">IF($N$158="nulová",$J$158,0)</f>
        <v>0</v>
      </c>
      <c r="BJ158" s="112" t="s">
        <v>23</v>
      </c>
      <c r="BK158" s="183" t="n">
        <f aca="false">ROUND($I$158*$H$158,2)</f>
        <v>0</v>
      </c>
      <c r="BL158" s="112" t="s">
        <v>166</v>
      </c>
      <c r="BM158" s="112" t="s">
        <v>305</v>
      </c>
    </row>
    <row r="159" s="12" customFormat="true" ht="15.75" hidden="false" customHeight="true" outlineLevel="0" collapsed="false">
      <c r="B159" s="34"/>
      <c r="C159" s="175" t="s">
        <v>306</v>
      </c>
      <c r="D159" s="175" t="s">
        <v>162</v>
      </c>
      <c r="E159" s="173" t="s">
        <v>307</v>
      </c>
      <c r="F159" s="174" t="s">
        <v>308</v>
      </c>
      <c r="G159" s="175" t="s">
        <v>174</v>
      </c>
      <c r="H159" s="176" t="n">
        <v>120</v>
      </c>
      <c r="I159" s="177"/>
      <c r="J159" s="178" t="n">
        <f aca="false">ROUND($I$159*$H$159,2)</f>
        <v>0</v>
      </c>
      <c r="K159" s="174" t="s">
        <v>196</v>
      </c>
      <c r="L159" s="58"/>
      <c r="M159" s="179"/>
      <c r="N159" s="180" t="s">
        <v>47</v>
      </c>
      <c r="O159" s="35"/>
      <c r="P159" s="181" t="n">
        <f aca="false">$O$159*$H$159</f>
        <v>0</v>
      </c>
      <c r="Q159" s="181" t="n">
        <v>0</v>
      </c>
      <c r="R159" s="181" t="n">
        <f aca="false">$Q$159*$H$159</f>
        <v>0</v>
      </c>
      <c r="S159" s="181" t="n">
        <v>0</v>
      </c>
      <c r="T159" s="182" t="n">
        <f aca="false">$S$159*$H$159</f>
        <v>0</v>
      </c>
      <c r="AR159" s="112" t="s">
        <v>166</v>
      </c>
      <c r="AT159" s="112" t="s">
        <v>162</v>
      </c>
      <c r="AU159" s="112" t="s">
        <v>89</v>
      </c>
      <c r="AY159" s="112" t="s">
        <v>159</v>
      </c>
      <c r="BE159" s="183" t="n">
        <f aca="false">IF($N$159="základní",$J$159,0)</f>
        <v>0</v>
      </c>
      <c r="BF159" s="183" t="n">
        <f aca="false">IF($N$159="snížená",$J$159,0)</f>
        <v>0</v>
      </c>
      <c r="BG159" s="183" t="n">
        <f aca="false">IF($N$159="zákl. přenesená",$J$159,0)</f>
        <v>0</v>
      </c>
      <c r="BH159" s="183" t="n">
        <f aca="false">IF($N$159="sníž. přenesená",$J$159,0)</f>
        <v>0</v>
      </c>
      <c r="BI159" s="183" t="n">
        <f aca="false">IF($N$159="nulová",$J$159,0)</f>
        <v>0</v>
      </c>
      <c r="BJ159" s="112" t="s">
        <v>23</v>
      </c>
      <c r="BK159" s="183" t="n">
        <f aca="false">ROUND($I$159*$H$159,2)</f>
        <v>0</v>
      </c>
      <c r="BL159" s="112" t="s">
        <v>166</v>
      </c>
      <c r="BM159" s="112" t="s">
        <v>309</v>
      </c>
    </row>
    <row r="160" s="12" customFormat="true" ht="15.75" hidden="false" customHeight="true" outlineLevel="0" collapsed="false">
      <c r="B160" s="184"/>
      <c r="C160" s="185"/>
      <c r="D160" s="186" t="s">
        <v>176</v>
      </c>
      <c r="E160" s="187"/>
      <c r="F160" s="187" t="s">
        <v>310</v>
      </c>
      <c r="G160" s="185"/>
      <c r="H160" s="188" t="n">
        <v>120</v>
      </c>
      <c r="J160" s="185"/>
      <c r="K160" s="185"/>
      <c r="L160" s="189"/>
      <c r="M160" s="190"/>
      <c r="N160" s="185"/>
      <c r="O160" s="185"/>
      <c r="P160" s="185"/>
      <c r="Q160" s="185"/>
      <c r="R160" s="185"/>
      <c r="S160" s="185"/>
      <c r="T160" s="191"/>
      <c r="AT160" s="192" t="s">
        <v>176</v>
      </c>
      <c r="AU160" s="192" t="s">
        <v>89</v>
      </c>
      <c r="AV160" s="192" t="s">
        <v>89</v>
      </c>
      <c r="AW160" s="192" t="s">
        <v>121</v>
      </c>
      <c r="AX160" s="192" t="s">
        <v>23</v>
      </c>
      <c r="AY160" s="192" t="s">
        <v>159</v>
      </c>
    </row>
    <row r="161" s="12" customFormat="true" ht="15.75" hidden="false" customHeight="true" outlineLevel="0" collapsed="false">
      <c r="B161" s="34"/>
      <c r="C161" s="172" t="s">
        <v>311</v>
      </c>
      <c r="D161" s="172" t="s">
        <v>162</v>
      </c>
      <c r="E161" s="173" t="s">
        <v>312</v>
      </c>
      <c r="F161" s="174" t="s">
        <v>313</v>
      </c>
      <c r="G161" s="175" t="s">
        <v>174</v>
      </c>
      <c r="H161" s="176" t="n">
        <v>120</v>
      </c>
      <c r="I161" s="177"/>
      <c r="J161" s="178" t="n">
        <f aca="false">ROUND($I$161*$H$161,2)</f>
        <v>0</v>
      </c>
      <c r="K161" s="174"/>
      <c r="L161" s="58"/>
      <c r="M161" s="179"/>
      <c r="N161" s="180" t="s">
        <v>47</v>
      </c>
      <c r="O161" s="35"/>
      <c r="P161" s="181" t="n">
        <f aca="false">$O$161*$H$161</f>
        <v>0</v>
      </c>
      <c r="Q161" s="181" t="n">
        <v>0</v>
      </c>
      <c r="R161" s="181" t="n">
        <f aca="false">$Q$161*$H$161</f>
        <v>0</v>
      </c>
      <c r="S161" s="181" t="n">
        <v>0</v>
      </c>
      <c r="T161" s="182" t="n">
        <f aca="false">$S$161*$H$161</f>
        <v>0</v>
      </c>
      <c r="AR161" s="112" t="s">
        <v>166</v>
      </c>
      <c r="AT161" s="112" t="s">
        <v>162</v>
      </c>
      <c r="AU161" s="112" t="s">
        <v>89</v>
      </c>
      <c r="AY161" s="12" t="s">
        <v>159</v>
      </c>
      <c r="BE161" s="183" t="n">
        <f aca="false">IF($N$161="základní",$J$161,0)</f>
        <v>0</v>
      </c>
      <c r="BF161" s="183" t="n">
        <f aca="false">IF($N$161="snížená",$J$161,0)</f>
        <v>0</v>
      </c>
      <c r="BG161" s="183" t="n">
        <f aca="false">IF($N$161="zákl. přenesená",$J$161,0)</f>
        <v>0</v>
      </c>
      <c r="BH161" s="183" t="n">
        <f aca="false">IF($N$161="sníž. přenesená",$J$161,0)</f>
        <v>0</v>
      </c>
      <c r="BI161" s="183" t="n">
        <f aca="false">IF($N$161="nulová",$J$161,0)</f>
        <v>0</v>
      </c>
      <c r="BJ161" s="112" t="s">
        <v>23</v>
      </c>
      <c r="BK161" s="183" t="n">
        <f aca="false">ROUND($I$161*$H$161,2)</f>
        <v>0</v>
      </c>
      <c r="BL161" s="112" t="s">
        <v>166</v>
      </c>
      <c r="BM161" s="112" t="s">
        <v>314</v>
      </c>
    </row>
    <row r="162" s="12" customFormat="true" ht="15.75" hidden="false" customHeight="true" outlineLevel="0" collapsed="false">
      <c r="B162" s="34"/>
      <c r="C162" s="175" t="s">
        <v>315</v>
      </c>
      <c r="D162" s="175" t="s">
        <v>162</v>
      </c>
      <c r="E162" s="173" t="s">
        <v>316</v>
      </c>
      <c r="F162" s="174" t="s">
        <v>317</v>
      </c>
      <c r="G162" s="175" t="s">
        <v>296</v>
      </c>
      <c r="H162" s="176" t="n">
        <v>346.512</v>
      </c>
      <c r="I162" s="177"/>
      <c r="J162" s="178" t="n">
        <f aca="false">ROUND($I$162*$H$162,2)</f>
        <v>0</v>
      </c>
      <c r="K162" s="174" t="s">
        <v>196</v>
      </c>
      <c r="L162" s="58"/>
      <c r="M162" s="179"/>
      <c r="N162" s="180" t="s">
        <v>47</v>
      </c>
      <c r="O162" s="35"/>
      <c r="P162" s="181" t="n">
        <f aca="false">$O$162*$H$162</f>
        <v>0</v>
      </c>
      <c r="Q162" s="181" t="n">
        <v>0</v>
      </c>
      <c r="R162" s="181" t="n">
        <f aca="false">$Q$162*$H$162</f>
        <v>0</v>
      </c>
      <c r="S162" s="181" t="n">
        <v>0</v>
      </c>
      <c r="T162" s="182" t="n">
        <f aca="false">$S$162*$H$162</f>
        <v>0</v>
      </c>
      <c r="AR162" s="112" t="s">
        <v>166</v>
      </c>
      <c r="AT162" s="112" t="s">
        <v>162</v>
      </c>
      <c r="AU162" s="112" t="s">
        <v>89</v>
      </c>
      <c r="AY162" s="112" t="s">
        <v>159</v>
      </c>
      <c r="BE162" s="183" t="n">
        <f aca="false">IF($N$162="základní",$J$162,0)</f>
        <v>0</v>
      </c>
      <c r="BF162" s="183" t="n">
        <f aca="false">IF($N$162="snížená",$J$162,0)</f>
        <v>0</v>
      </c>
      <c r="BG162" s="183" t="n">
        <f aca="false">IF($N$162="zákl. přenesená",$J$162,0)</f>
        <v>0</v>
      </c>
      <c r="BH162" s="183" t="n">
        <f aca="false">IF($N$162="sníž. přenesená",$J$162,0)</f>
        <v>0</v>
      </c>
      <c r="BI162" s="183" t="n">
        <f aca="false">IF($N$162="nulová",$J$162,0)</f>
        <v>0</v>
      </c>
      <c r="BJ162" s="112" t="s">
        <v>23</v>
      </c>
      <c r="BK162" s="183" t="n">
        <f aca="false">ROUND($I$162*$H$162,2)</f>
        <v>0</v>
      </c>
      <c r="BL162" s="112" t="s">
        <v>166</v>
      </c>
      <c r="BM162" s="112" t="s">
        <v>318</v>
      </c>
    </row>
    <row r="163" s="12" customFormat="true" ht="15.75" hidden="false" customHeight="true" outlineLevel="0" collapsed="false">
      <c r="B163" s="184"/>
      <c r="C163" s="185"/>
      <c r="D163" s="186" t="s">
        <v>176</v>
      </c>
      <c r="E163" s="187"/>
      <c r="F163" s="187" t="s">
        <v>319</v>
      </c>
      <c r="G163" s="185"/>
      <c r="H163" s="188" t="n">
        <v>346.512</v>
      </c>
      <c r="J163" s="185"/>
      <c r="K163" s="185"/>
      <c r="L163" s="189"/>
      <c r="M163" s="190"/>
      <c r="N163" s="185"/>
      <c r="O163" s="185"/>
      <c r="P163" s="185"/>
      <c r="Q163" s="185"/>
      <c r="R163" s="185"/>
      <c r="S163" s="185"/>
      <c r="T163" s="191"/>
      <c r="AT163" s="192" t="s">
        <v>176</v>
      </c>
      <c r="AU163" s="192" t="s">
        <v>89</v>
      </c>
      <c r="AV163" s="192" t="s">
        <v>89</v>
      </c>
      <c r="AW163" s="192" t="s">
        <v>121</v>
      </c>
      <c r="AX163" s="192" t="s">
        <v>23</v>
      </c>
      <c r="AY163" s="192" t="s">
        <v>159</v>
      </c>
    </row>
    <row r="164" s="12" customFormat="true" ht="15.75" hidden="false" customHeight="true" outlineLevel="0" collapsed="false">
      <c r="B164" s="34"/>
      <c r="C164" s="172" t="s">
        <v>320</v>
      </c>
      <c r="D164" s="172" t="s">
        <v>162</v>
      </c>
      <c r="E164" s="173" t="s">
        <v>321</v>
      </c>
      <c r="F164" s="174" t="s">
        <v>322</v>
      </c>
      <c r="G164" s="175" t="s">
        <v>296</v>
      </c>
      <c r="H164" s="176" t="n">
        <v>346.512</v>
      </c>
      <c r="I164" s="177"/>
      <c r="J164" s="178" t="n">
        <f aca="false">ROUND($I$164*$H$164,2)</f>
        <v>0</v>
      </c>
      <c r="K164" s="174"/>
      <c r="L164" s="58"/>
      <c r="M164" s="179"/>
      <c r="N164" s="180" t="s">
        <v>47</v>
      </c>
      <c r="O164" s="35"/>
      <c r="P164" s="181" t="n">
        <f aca="false">$O$164*$H$164</f>
        <v>0</v>
      </c>
      <c r="Q164" s="181" t="n">
        <v>0</v>
      </c>
      <c r="R164" s="181" t="n">
        <f aca="false">$Q$164*$H$164</f>
        <v>0</v>
      </c>
      <c r="S164" s="181" t="n">
        <v>0</v>
      </c>
      <c r="T164" s="182" t="n">
        <f aca="false">$S$164*$H$164</f>
        <v>0</v>
      </c>
      <c r="AR164" s="112" t="s">
        <v>166</v>
      </c>
      <c r="AT164" s="112" t="s">
        <v>162</v>
      </c>
      <c r="AU164" s="112" t="s">
        <v>89</v>
      </c>
      <c r="AY164" s="12" t="s">
        <v>159</v>
      </c>
      <c r="BE164" s="183" t="n">
        <f aca="false">IF($N$164="základní",$J$164,0)</f>
        <v>0</v>
      </c>
      <c r="BF164" s="183" t="n">
        <f aca="false">IF($N$164="snížená",$J$164,0)</f>
        <v>0</v>
      </c>
      <c r="BG164" s="183" t="n">
        <f aca="false">IF($N$164="zákl. přenesená",$J$164,0)</f>
        <v>0</v>
      </c>
      <c r="BH164" s="183" t="n">
        <f aca="false">IF($N$164="sníž. přenesená",$J$164,0)</f>
        <v>0</v>
      </c>
      <c r="BI164" s="183" t="n">
        <f aca="false">IF($N$164="nulová",$J$164,0)</f>
        <v>0</v>
      </c>
      <c r="BJ164" s="112" t="s">
        <v>23</v>
      </c>
      <c r="BK164" s="183" t="n">
        <f aca="false">ROUND($I$164*$H$164,2)</f>
        <v>0</v>
      </c>
      <c r="BL164" s="112" t="s">
        <v>166</v>
      </c>
      <c r="BM164" s="112" t="s">
        <v>323</v>
      </c>
    </row>
    <row r="165" s="12" customFormat="true" ht="15.75" hidden="false" customHeight="true" outlineLevel="0" collapsed="false">
      <c r="B165" s="34"/>
      <c r="C165" s="175" t="s">
        <v>324</v>
      </c>
      <c r="D165" s="175" t="s">
        <v>162</v>
      </c>
      <c r="E165" s="173" t="s">
        <v>325</v>
      </c>
      <c r="F165" s="174" t="s">
        <v>326</v>
      </c>
      <c r="G165" s="175" t="s">
        <v>296</v>
      </c>
      <c r="H165" s="176" t="n">
        <v>346.512</v>
      </c>
      <c r="I165" s="177"/>
      <c r="J165" s="178" t="n">
        <f aca="false">ROUND($I$165*$H$165,2)</f>
        <v>0</v>
      </c>
      <c r="K165" s="174"/>
      <c r="L165" s="58"/>
      <c r="M165" s="179"/>
      <c r="N165" s="180" t="s">
        <v>47</v>
      </c>
      <c r="O165" s="35"/>
      <c r="P165" s="181" t="n">
        <f aca="false">$O$165*$H$165</f>
        <v>0</v>
      </c>
      <c r="Q165" s="181" t="n">
        <v>0</v>
      </c>
      <c r="R165" s="181" t="n">
        <f aca="false">$Q$165*$H$165</f>
        <v>0</v>
      </c>
      <c r="S165" s="181" t="n">
        <v>0</v>
      </c>
      <c r="T165" s="182" t="n">
        <f aca="false">$S$165*$H$165</f>
        <v>0</v>
      </c>
      <c r="AR165" s="112" t="s">
        <v>166</v>
      </c>
      <c r="AT165" s="112" t="s">
        <v>162</v>
      </c>
      <c r="AU165" s="112" t="s">
        <v>89</v>
      </c>
      <c r="AY165" s="112" t="s">
        <v>159</v>
      </c>
      <c r="BE165" s="183" t="n">
        <f aca="false">IF($N$165="základní",$J$165,0)</f>
        <v>0</v>
      </c>
      <c r="BF165" s="183" t="n">
        <f aca="false">IF($N$165="snížená",$J$165,0)</f>
        <v>0</v>
      </c>
      <c r="BG165" s="183" t="n">
        <f aca="false">IF($N$165="zákl. přenesená",$J$165,0)</f>
        <v>0</v>
      </c>
      <c r="BH165" s="183" t="n">
        <f aca="false">IF($N$165="sníž. přenesená",$J$165,0)</f>
        <v>0</v>
      </c>
      <c r="BI165" s="183" t="n">
        <f aca="false">IF($N$165="nulová",$J$165,0)</f>
        <v>0</v>
      </c>
      <c r="BJ165" s="112" t="s">
        <v>23</v>
      </c>
      <c r="BK165" s="183" t="n">
        <f aca="false">ROUND($I$165*$H$165,2)</f>
        <v>0</v>
      </c>
      <c r="BL165" s="112" t="s">
        <v>166</v>
      </c>
      <c r="BM165" s="112" t="s">
        <v>327</v>
      </c>
    </row>
    <row r="166" s="12" customFormat="true" ht="15.75" hidden="false" customHeight="true" outlineLevel="0" collapsed="false">
      <c r="B166" s="34"/>
      <c r="C166" s="175" t="s">
        <v>328</v>
      </c>
      <c r="D166" s="175" t="s">
        <v>162</v>
      </c>
      <c r="E166" s="173" t="s">
        <v>329</v>
      </c>
      <c r="F166" s="174" t="s">
        <v>330</v>
      </c>
      <c r="G166" s="175" t="s">
        <v>296</v>
      </c>
      <c r="H166" s="176" t="n">
        <v>7.706</v>
      </c>
      <c r="I166" s="177"/>
      <c r="J166" s="178" t="n">
        <f aca="false">ROUND($I$166*$H$166,2)</f>
        <v>0</v>
      </c>
      <c r="K166" s="174"/>
      <c r="L166" s="58"/>
      <c r="M166" s="179"/>
      <c r="N166" s="180" t="s">
        <v>47</v>
      </c>
      <c r="O166" s="35"/>
      <c r="P166" s="181" t="n">
        <f aca="false">$O$166*$H$166</f>
        <v>0</v>
      </c>
      <c r="Q166" s="181" t="n">
        <v>0</v>
      </c>
      <c r="R166" s="181" t="n">
        <f aca="false">$Q$166*$H$166</f>
        <v>0</v>
      </c>
      <c r="S166" s="181" t="n">
        <v>0</v>
      </c>
      <c r="T166" s="182" t="n">
        <f aca="false">$S$166*$H$166</f>
        <v>0</v>
      </c>
      <c r="AR166" s="112" t="s">
        <v>166</v>
      </c>
      <c r="AT166" s="112" t="s">
        <v>162</v>
      </c>
      <c r="AU166" s="112" t="s">
        <v>89</v>
      </c>
      <c r="AY166" s="112" t="s">
        <v>159</v>
      </c>
      <c r="BE166" s="183" t="n">
        <f aca="false">IF($N$166="základní",$J$166,0)</f>
        <v>0</v>
      </c>
      <c r="BF166" s="183" t="n">
        <f aca="false">IF($N$166="snížená",$J$166,0)</f>
        <v>0</v>
      </c>
      <c r="BG166" s="183" t="n">
        <f aca="false">IF($N$166="zákl. přenesená",$J$166,0)</f>
        <v>0</v>
      </c>
      <c r="BH166" s="183" t="n">
        <f aca="false">IF($N$166="sníž. přenesená",$J$166,0)</f>
        <v>0</v>
      </c>
      <c r="BI166" s="183" t="n">
        <f aca="false">IF($N$166="nulová",$J$166,0)</f>
        <v>0</v>
      </c>
      <c r="BJ166" s="112" t="s">
        <v>23</v>
      </c>
      <c r="BK166" s="183" t="n">
        <f aca="false">ROUND($I$166*$H$166,2)</f>
        <v>0</v>
      </c>
      <c r="BL166" s="112" t="s">
        <v>166</v>
      </c>
      <c r="BM166" s="112" t="s">
        <v>331</v>
      </c>
    </row>
    <row r="167" s="12" customFormat="true" ht="15.75" hidden="false" customHeight="true" outlineLevel="0" collapsed="false">
      <c r="B167" s="34"/>
      <c r="C167" s="175" t="s">
        <v>332</v>
      </c>
      <c r="D167" s="175" t="s">
        <v>162</v>
      </c>
      <c r="E167" s="173" t="s">
        <v>333</v>
      </c>
      <c r="F167" s="174" t="s">
        <v>334</v>
      </c>
      <c r="G167" s="175" t="s">
        <v>296</v>
      </c>
      <c r="H167" s="176" t="n">
        <v>30.4</v>
      </c>
      <c r="I167" s="177"/>
      <c r="J167" s="178" t="n">
        <f aca="false">ROUND($I$167*$H$167,2)</f>
        <v>0</v>
      </c>
      <c r="K167" s="174"/>
      <c r="L167" s="58"/>
      <c r="M167" s="179"/>
      <c r="N167" s="180" t="s">
        <v>47</v>
      </c>
      <c r="O167" s="35"/>
      <c r="P167" s="181" t="n">
        <f aca="false">$O$167*$H$167</f>
        <v>0</v>
      </c>
      <c r="Q167" s="181" t="n">
        <v>0</v>
      </c>
      <c r="R167" s="181" t="n">
        <f aca="false">$Q$167*$H$167</f>
        <v>0</v>
      </c>
      <c r="S167" s="181" t="n">
        <v>0</v>
      </c>
      <c r="T167" s="182" t="n">
        <f aca="false">$S$167*$H$167</f>
        <v>0</v>
      </c>
      <c r="AR167" s="112" t="s">
        <v>166</v>
      </c>
      <c r="AT167" s="112" t="s">
        <v>162</v>
      </c>
      <c r="AU167" s="112" t="s">
        <v>89</v>
      </c>
      <c r="AY167" s="112" t="s">
        <v>159</v>
      </c>
      <c r="BE167" s="183" t="n">
        <f aca="false">IF($N$167="základní",$J$167,0)</f>
        <v>0</v>
      </c>
      <c r="BF167" s="183" t="n">
        <f aca="false">IF($N$167="snížená",$J$167,0)</f>
        <v>0</v>
      </c>
      <c r="BG167" s="183" t="n">
        <f aca="false">IF($N$167="zákl. přenesená",$J$167,0)</f>
        <v>0</v>
      </c>
      <c r="BH167" s="183" t="n">
        <f aca="false">IF($N$167="sníž. přenesená",$J$167,0)</f>
        <v>0</v>
      </c>
      <c r="BI167" s="183" t="n">
        <f aca="false">IF($N$167="nulová",$J$167,0)</f>
        <v>0</v>
      </c>
      <c r="BJ167" s="112" t="s">
        <v>23</v>
      </c>
      <c r="BK167" s="183" t="n">
        <f aca="false">ROUND($I$167*$H$167,2)</f>
        <v>0</v>
      </c>
      <c r="BL167" s="112" t="s">
        <v>166</v>
      </c>
      <c r="BM167" s="112" t="s">
        <v>335</v>
      </c>
    </row>
    <row r="168" s="12" customFormat="true" ht="15.75" hidden="false" customHeight="true" outlineLevel="0" collapsed="false">
      <c r="B168" s="34"/>
      <c r="C168" s="175" t="s">
        <v>336</v>
      </c>
      <c r="D168" s="175" t="s">
        <v>162</v>
      </c>
      <c r="E168" s="173" t="s">
        <v>337</v>
      </c>
      <c r="F168" s="174" t="s">
        <v>338</v>
      </c>
      <c r="G168" s="175" t="s">
        <v>296</v>
      </c>
      <c r="H168" s="176" t="n">
        <v>3.383</v>
      </c>
      <c r="I168" s="177"/>
      <c r="J168" s="178" t="n">
        <f aca="false">ROUND($I$168*$H$168,2)</f>
        <v>0</v>
      </c>
      <c r="K168" s="174"/>
      <c r="L168" s="58"/>
      <c r="M168" s="179"/>
      <c r="N168" s="180" t="s">
        <v>47</v>
      </c>
      <c r="O168" s="35"/>
      <c r="P168" s="181" t="n">
        <f aca="false">$O$168*$H$168</f>
        <v>0</v>
      </c>
      <c r="Q168" s="181" t="n">
        <v>0</v>
      </c>
      <c r="R168" s="181" t="n">
        <f aca="false">$Q$168*$H$168</f>
        <v>0</v>
      </c>
      <c r="S168" s="181" t="n">
        <v>0</v>
      </c>
      <c r="T168" s="182" t="n">
        <f aca="false">$S$168*$H$168</f>
        <v>0</v>
      </c>
      <c r="AR168" s="112" t="s">
        <v>166</v>
      </c>
      <c r="AT168" s="112" t="s">
        <v>162</v>
      </c>
      <c r="AU168" s="112" t="s">
        <v>89</v>
      </c>
      <c r="AY168" s="112" t="s">
        <v>159</v>
      </c>
      <c r="BE168" s="183" t="n">
        <f aca="false">IF($N$168="základní",$J$168,0)</f>
        <v>0</v>
      </c>
      <c r="BF168" s="183" t="n">
        <f aca="false">IF($N$168="snížená",$J$168,0)</f>
        <v>0</v>
      </c>
      <c r="BG168" s="183" t="n">
        <f aca="false">IF($N$168="zákl. přenesená",$J$168,0)</f>
        <v>0</v>
      </c>
      <c r="BH168" s="183" t="n">
        <f aca="false">IF($N$168="sníž. přenesená",$J$168,0)</f>
        <v>0</v>
      </c>
      <c r="BI168" s="183" t="n">
        <f aca="false">IF($N$168="nulová",$J$168,0)</f>
        <v>0</v>
      </c>
      <c r="BJ168" s="112" t="s">
        <v>23</v>
      </c>
      <c r="BK168" s="183" t="n">
        <f aca="false">ROUND($I$168*$H$168,2)</f>
        <v>0</v>
      </c>
      <c r="BL168" s="112" t="s">
        <v>166</v>
      </c>
      <c r="BM168" s="112" t="s">
        <v>339</v>
      </c>
    </row>
    <row r="169" s="159" customFormat="true" ht="30.75" hidden="false" customHeight="true" outlineLevel="0" collapsed="false">
      <c r="B169" s="160"/>
      <c r="C169" s="161"/>
      <c r="D169" s="161" t="s">
        <v>75</v>
      </c>
      <c r="E169" s="170" t="s">
        <v>340</v>
      </c>
      <c r="F169" s="170" t="s">
        <v>341</v>
      </c>
      <c r="G169" s="161"/>
      <c r="H169" s="161"/>
      <c r="J169" s="171" t="n">
        <f aca="false">$BK$169</f>
        <v>0</v>
      </c>
      <c r="K169" s="161"/>
      <c r="L169" s="164"/>
      <c r="M169" s="165"/>
      <c r="N169" s="161"/>
      <c r="O169" s="161"/>
      <c r="P169" s="166" t="n">
        <f aca="false">$P$170</f>
        <v>0</v>
      </c>
      <c r="Q169" s="161"/>
      <c r="R169" s="166" t="n">
        <f aca="false">$R$170</f>
        <v>0</v>
      </c>
      <c r="S169" s="161"/>
      <c r="T169" s="167" t="n">
        <f aca="false">$T$170</f>
        <v>0</v>
      </c>
      <c r="AR169" s="168" t="s">
        <v>23</v>
      </c>
      <c r="AT169" s="168" t="s">
        <v>75</v>
      </c>
      <c r="AU169" s="168" t="s">
        <v>23</v>
      </c>
      <c r="AY169" s="168" t="s">
        <v>159</v>
      </c>
      <c r="BK169" s="169" t="n">
        <f aca="false">$BK$170</f>
        <v>0</v>
      </c>
    </row>
    <row r="170" s="12" customFormat="true" ht="15.75" hidden="false" customHeight="true" outlineLevel="0" collapsed="false">
      <c r="B170" s="34"/>
      <c r="C170" s="175" t="s">
        <v>342</v>
      </c>
      <c r="D170" s="175" t="s">
        <v>162</v>
      </c>
      <c r="E170" s="173" t="s">
        <v>343</v>
      </c>
      <c r="F170" s="174" t="s">
        <v>344</v>
      </c>
      <c r="G170" s="175" t="s">
        <v>296</v>
      </c>
      <c r="H170" s="176" t="n">
        <v>0.976</v>
      </c>
      <c r="I170" s="177"/>
      <c r="J170" s="178" t="n">
        <f aca="false">ROUND($I$170*$H$170,2)</f>
        <v>0</v>
      </c>
      <c r="K170" s="174" t="s">
        <v>196</v>
      </c>
      <c r="L170" s="58"/>
      <c r="M170" s="179"/>
      <c r="N170" s="180" t="s">
        <v>47</v>
      </c>
      <c r="O170" s="35"/>
      <c r="P170" s="181" t="n">
        <f aca="false">$O$170*$H$170</f>
        <v>0</v>
      </c>
      <c r="Q170" s="181" t="n">
        <v>0</v>
      </c>
      <c r="R170" s="181" t="n">
        <f aca="false">$Q$170*$H$170</f>
        <v>0</v>
      </c>
      <c r="S170" s="181" t="n">
        <v>0</v>
      </c>
      <c r="T170" s="182" t="n">
        <f aca="false">$S$170*$H$170</f>
        <v>0</v>
      </c>
      <c r="AR170" s="112" t="s">
        <v>166</v>
      </c>
      <c r="AT170" s="112" t="s">
        <v>162</v>
      </c>
      <c r="AU170" s="112" t="s">
        <v>89</v>
      </c>
      <c r="AY170" s="112" t="s">
        <v>159</v>
      </c>
      <c r="BE170" s="183" t="n">
        <f aca="false">IF($N$170="základní",$J$170,0)</f>
        <v>0</v>
      </c>
      <c r="BF170" s="183" t="n">
        <f aca="false">IF($N$170="snížená",$J$170,0)</f>
        <v>0</v>
      </c>
      <c r="BG170" s="183" t="n">
        <f aca="false">IF($N$170="zákl. přenesená",$J$170,0)</f>
        <v>0</v>
      </c>
      <c r="BH170" s="183" t="n">
        <f aca="false">IF($N$170="sníž. přenesená",$J$170,0)</f>
        <v>0</v>
      </c>
      <c r="BI170" s="183" t="n">
        <f aca="false">IF($N$170="nulová",$J$170,0)</f>
        <v>0</v>
      </c>
      <c r="BJ170" s="112" t="s">
        <v>23</v>
      </c>
      <c r="BK170" s="183" t="n">
        <f aca="false">ROUND($I$170*$H$170,2)</f>
        <v>0</v>
      </c>
      <c r="BL170" s="112" t="s">
        <v>166</v>
      </c>
      <c r="BM170" s="112" t="s">
        <v>345</v>
      </c>
    </row>
    <row r="171" s="159" customFormat="true" ht="37.5" hidden="false" customHeight="true" outlineLevel="0" collapsed="false">
      <c r="B171" s="160"/>
      <c r="C171" s="161"/>
      <c r="D171" s="161" t="s">
        <v>75</v>
      </c>
      <c r="E171" s="162" t="s">
        <v>346</v>
      </c>
      <c r="F171" s="162" t="s">
        <v>347</v>
      </c>
      <c r="G171" s="161"/>
      <c r="H171" s="161"/>
      <c r="J171" s="163" t="n">
        <f aca="false">$BK$171</f>
        <v>0</v>
      </c>
      <c r="K171" s="161"/>
      <c r="L171" s="164"/>
      <c r="M171" s="165"/>
      <c r="N171" s="161"/>
      <c r="O171" s="161"/>
      <c r="P171" s="166" t="n">
        <f aca="false">$P$172+$P$183+$P$196+$P$199+$P$422+$P$430+$P$505+$P$518</f>
        <v>0</v>
      </c>
      <c r="Q171" s="161"/>
      <c r="R171" s="166" t="n">
        <f aca="false">$R$172+$R$183+$R$196+$R$199+$R$422+$R$430+$R$505+$R$518</f>
        <v>63.15842716</v>
      </c>
      <c r="S171" s="161"/>
      <c r="T171" s="167" t="n">
        <f aca="false">$T$172+$T$183+$T$196+$T$199+$T$422+$T$430+$T$505+$T$518</f>
        <v>70.57661</v>
      </c>
      <c r="AR171" s="168" t="s">
        <v>89</v>
      </c>
      <c r="AT171" s="168" t="s">
        <v>75</v>
      </c>
      <c r="AU171" s="168" t="s">
        <v>76</v>
      </c>
      <c r="AY171" s="168" t="s">
        <v>159</v>
      </c>
      <c r="BK171" s="169" t="n">
        <f aca="false">$BK$172+$BK$183+$BK$196+$BK$199+$BK$422+$BK$430+$BK$505+$BK$518</f>
        <v>0</v>
      </c>
    </row>
    <row r="172" s="159" customFormat="true" ht="21" hidden="false" customHeight="true" outlineLevel="0" collapsed="false">
      <c r="B172" s="160"/>
      <c r="C172" s="161"/>
      <c r="D172" s="161" t="s">
        <v>75</v>
      </c>
      <c r="E172" s="170" t="s">
        <v>348</v>
      </c>
      <c r="F172" s="170" t="s">
        <v>349</v>
      </c>
      <c r="G172" s="161"/>
      <c r="H172" s="161"/>
      <c r="J172" s="171" t="n">
        <f aca="false">$BK$172</f>
        <v>0</v>
      </c>
      <c r="K172" s="161"/>
      <c r="L172" s="164"/>
      <c r="M172" s="165"/>
      <c r="N172" s="161"/>
      <c r="O172" s="161"/>
      <c r="P172" s="166" t="n">
        <f aca="false">SUM($P$173:$P$182)</f>
        <v>0</v>
      </c>
      <c r="Q172" s="161"/>
      <c r="R172" s="166" t="n">
        <f aca="false">SUM($R$173:$R$182)</f>
        <v>1.253784</v>
      </c>
      <c r="S172" s="161"/>
      <c r="T172" s="167" t="n">
        <f aca="false">SUM($T$173:$T$182)</f>
        <v>3.3834</v>
      </c>
      <c r="AR172" s="168" t="s">
        <v>89</v>
      </c>
      <c r="AT172" s="168" t="s">
        <v>75</v>
      </c>
      <c r="AU172" s="168" t="s">
        <v>23</v>
      </c>
      <c r="AY172" s="168" t="s">
        <v>159</v>
      </c>
      <c r="BK172" s="169" t="n">
        <f aca="false">SUM($BK$173:$BK$182)</f>
        <v>0</v>
      </c>
    </row>
    <row r="173" s="12" customFormat="true" ht="15.75" hidden="false" customHeight="true" outlineLevel="0" collapsed="false">
      <c r="B173" s="34"/>
      <c r="C173" s="175" t="s">
        <v>350</v>
      </c>
      <c r="D173" s="175" t="s">
        <v>162</v>
      </c>
      <c r="E173" s="173" t="s">
        <v>351</v>
      </c>
      <c r="F173" s="174" t="s">
        <v>352</v>
      </c>
      <c r="G173" s="175" t="s">
        <v>185</v>
      </c>
      <c r="H173" s="176" t="n">
        <v>563.9</v>
      </c>
      <c r="I173" s="177"/>
      <c r="J173" s="178" t="n">
        <f aca="false">ROUND($I$173*$H$173,2)</f>
        <v>0</v>
      </c>
      <c r="K173" s="174" t="s">
        <v>196</v>
      </c>
      <c r="L173" s="58"/>
      <c r="M173" s="179"/>
      <c r="N173" s="180" t="s">
        <v>47</v>
      </c>
      <c r="O173" s="35"/>
      <c r="P173" s="181" t="n">
        <f aca="false">$O$173*$H$173</f>
        <v>0</v>
      </c>
      <c r="Q173" s="181" t="n">
        <v>0</v>
      </c>
      <c r="R173" s="181" t="n">
        <f aca="false">$Q$173*$H$173</f>
        <v>0</v>
      </c>
      <c r="S173" s="181" t="n">
        <v>0.006</v>
      </c>
      <c r="T173" s="182" t="n">
        <f aca="false">$S$173*$H$173</f>
        <v>3.3834</v>
      </c>
      <c r="AR173" s="112" t="s">
        <v>202</v>
      </c>
      <c r="AT173" s="112" t="s">
        <v>162</v>
      </c>
      <c r="AU173" s="112" t="s">
        <v>89</v>
      </c>
      <c r="AY173" s="112" t="s">
        <v>159</v>
      </c>
      <c r="BE173" s="183" t="n">
        <f aca="false">IF($N$173="základní",$J$173,0)</f>
        <v>0</v>
      </c>
      <c r="BF173" s="183" t="n">
        <f aca="false">IF($N$173="snížená",$J$173,0)</f>
        <v>0</v>
      </c>
      <c r="BG173" s="183" t="n">
        <f aca="false">IF($N$173="zákl. přenesená",$J$173,0)</f>
        <v>0</v>
      </c>
      <c r="BH173" s="183" t="n">
        <f aca="false">IF($N$173="sníž. přenesená",$J$173,0)</f>
        <v>0</v>
      </c>
      <c r="BI173" s="183" t="n">
        <f aca="false">IF($N$173="nulová",$J$173,0)</f>
        <v>0</v>
      </c>
      <c r="BJ173" s="112" t="s">
        <v>23</v>
      </c>
      <c r="BK173" s="183" t="n">
        <f aca="false">ROUND($I$173*$H$173,2)</f>
        <v>0</v>
      </c>
      <c r="BL173" s="112" t="s">
        <v>202</v>
      </c>
      <c r="BM173" s="112" t="s">
        <v>353</v>
      </c>
    </row>
    <row r="174" s="12" customFormat="true" ht="15.75" hidden="false" customHeight="true" outlineLevel="0" collapsed="false">
      <c r="B174" s="184"/>
      <c r="C174" s="185"/>
      <c r="D174" s="186" t="s">
        <v>176</v>
      </c>
      <c r="E174" s="187"/>
      <c r="F174" s="187" t="s">
        <v>99</v>
      </c>
      <c r="G174" s="185"/>
      <c r="H174" s="188" t="n">
        <v>563.9</v>
      </c>
      <c r="J174" s="185"/>
      <c r="K174" s="185"/>
      <c r="L174" s="189"/>
      <c r="M174" s="190"/>
      <c r="N174" s="185"/>
      <c r="O174" s="185"/>
      <c r="P174" s="185"/>
      <c r="Q174" s="185"/>
      <c r="R174" s="185"/>
      <c r="S174" s="185"/>
      <c r="T174" s="191"/>
      <c r="AT174" s="192" t="s">
        <v>176</v>
      </c>
      <c r="AU174" s="192" t="s">
        <v>89</v>
      </c>
      <c r="AV174" s="192" t="s">
        <v>89</v>
      </c>
      <c r="AW174" s="192" t="s">
        <v>121</v>
      </c>
      <c r="AX174" s="192" t="s">
        <v>23</v>
      </c>
      <c r="AY174" s="192" t="s">
        <v>159</v>
      </c>
    </row>
    <row r="175" s="12" customFormat="true" ht="15.75" hidden="false" customHeight="true" outlineLevel="0" collapsed="false">
      <c r="B175" s="34"/>
      <c r="C175" s="172" t="s">
        <v>354</v>
      </c>
      <c r="D175" s="172" t="s">
        <v>162</v>
      </c>
      <c r="E175" s="173" t="s">
        <v>355</v>
      </c>
      <c r="F175" s="174" t="s">
        <v>356</v>
      </c>
      <c r="G175" s="175" t="s">
        <v>185</v>
      </c>
      <c r="H175" s="176" t="n">
        <v>298.52</v>
      </c>
      <c r="I175" s="177"/>
      <c r="J175" s="178" t="n">
        <f aca="false">ROUND($I$175*$H$175,2)</f>
        <v>0</v>
      </c>
      <c r="K175" s="174"/>
      <c r="L175" s="58"/>
      <c r="M175" s="179"/>
      <c r="N175" s="180" t="s">
        <v>47</v>
      </c>
      <c r="O175" s="35"/>
      <c r="P175" s="181" t="n">
        <f aca="false">$O$175*$H$175</f>
        <v>0</v>
      </c>
      <c r="Q175" s="181" t="n">
        <v>0</v>
      </c>
      <c r="R175" s="181" t="n">
        <f aca="false">$Q$175*$H$175</f>
        <v>0</v>
      </c>
      <c r="S175" s="181" t="n">
        <v>0</v>
      </c>
      <c r="T175" s="182" t="n">
        <f aca="false">$S$175*$H$175</f>
        <v>0</v>
      </c>
      <c r="AR175" s="112" t="s">
        <v>202</v>
      </c>
      <c r="AT175" s="112" t="s">
        <v>162</v>
      </c>
      <c r="AU175" s="112" t="s">
        <v>89</v>
      </c>
      <c r="AY175" s="12" t="s">
        <v>159</v>
      </c>
      <c r="BE175" s="183" t="n">
        <f aca="false">IF($N$175="základní",$J$175,0)</f>
        <v>0</v>
      </c>
      <c r="BF175" s="183" t="n">
        <f aca="false">IF($N$175="snížená",$J$175,0)</f>
        <v>0</v>
      </c>
      <c r="BG175" s="183" t="n">
        <f aca="false">IF($N$175="zákl. přenesená",$J$175,0)</f>
        <v>0</v>
      </c>
      <c r="BH175" s="183" t="n">
        <f aca="false">IF($N$175="sníž. přenesená",$J$175,0)</f>
        <v>0</v>
      </c>
      <c r="BI175" s="183" t="n">
        <f aca="false">IF($N$175="nulová",$J$175,0)</f>
        <v>0</v>
      </c>
      <c r="BJ175" s="112" t="s">
        <v>23</v>
      </c>
      <c r="BK175" s="183" t="n">
        <f aca="false">ROUND($I$175*$H$175,2)</f>
        <v>0</v>
      </c>
      <c r="BL175" s="112" t="s">
        <v>202</v>
      </c>
      <c r="BM175" s="112" t="s">
        <v>357</v>
      </c>
    </row>
    <row r="176" s="12" customFormat="true" ht="15.75" hidden="false" customHeight="true" outlineLevel="0" collapsed="false">
      <c r="B176" s="184"/>
      <c r="C176" s="185"/>
      <c r="D176" s="186" t="s">
        <v>176</v>
      </c>
      <c r="E176" s="187"/>
      <c r="F176" s="187" t="s">
        <v>358</v>
      </c>
      <c r="G176" s="185"/>
      <c r="H176" s="188" t="n">
        <v>20</v>
      </c>
      <c r="J176" s="185"/>
      <c r="K176" s="185"/>
      <c r="L176" s="189"/>
      <c r="M176" s="190"/>
      <c r="N176" s="185"/>
      <c r="O176" s="185"/>
      <c r="P176" s="185"/>
      <c r="Q176" s="185"/>
      <c r="R176" s="185"/>
      <c r="S176" s="185"/>
      <c r="T176" s="191"/>
      <c r="AT176" s="192" t="s">
        <v>176</v>
      </c>
      <c r="AU176" s="192" t="s">
        <v>89</v>
      </c>
      <c r="AV176" s="192" t="s">
        <v>89</v>
      </c>
      <c r="AW176" s="192" t="s">
        <v>121</v>
      </c>
      <c r="AX176" s="192" t="s">
        <v>76</v>
      </c>
      <c r="AY176" s="192" t="s">
        <v>159</v>
      </c>
    </row>
    <row r="177" s="12" customFormat="true" ht="15.75" hidden="false" customHeight="true" outlineLevel="0" collapsed="false">
      <c r="B177" s="184"/>
      <c r="C177" s="185"/>
      <c r="D177" s="195" t="s">
        <v>176</v>
      </c>
      <c r="E177" s="185"/>
      <c r="F177" s="187" t="s">
        <v>359</v>
      </c>
      <c r="G177" s="185"/>
      <c r="H177" s="188" t="n">
        <v>278.52</v>
      </c>
      <c r="J177" s="185"/>
      <c r="K177" s="185"/>
      <c r="L177" s="189"/>
      <c r="M177" s="190"/>
      <c r="N177" s="185"/>
      <c r="O177" s="185"/>
      <c r="P177" s="185"/>
      <c r="Q177" s="185"/>
      <c r="R177" s="185"/>
      <c r="S177" s="185"/>
      <c r="T177" s="191"/>
      <c r="AT177" s="192" t="s">
        <v>176</v>
      </c>
      <c r="AU177" s="192" t="s">
        <v>89</v>
      </c>
      <c r="AV177" s="192" t="s">
        <v>89</v>
      </c>
      <c r="AW177" s="192" t="s">
        <v>121</v>
      </c>
      <c r="AX177" s="192" t="s">
        <v>76</v>
      </c>
      <c r="AY177" s="192" t="s">
        <v>159</v>
      </c>
    </row>
    <row r="178" s="12" customFormat="true" ht="15.75" hidden="false" customHeight="true" outlineLevel="0" collapsed="false">
      <c r="B178" s="193"/>
      <c r="C178" s="194"/>
      <c r="D178" s="195" t="s">
        <v>176</v>
      </c>
      <c r="E178" s="194"/>
      <c r="F178" s="196" t="s">
        <v>222</v>
      </c>
      <c r="G178" s="194"/>
      <c r="H178" s="197" t="n">
        <v>298.52</v>
      </c>
      <c r="J178" s="194"/>
      <c r="K178" s="194"/>
      <c r="L178" s="198"/>
      <c r="M178" s="199"/>
      <c r="N178" s="194"/>
      <c r="O178" s="194"/>
      <c r="P178" s="194"/>
      <c r="Q178" s="194"/>
      <c r="R178" s="194"/>
      <c r="S178" s="194"/>
      <c r="T178" s="200"/>
      <c r="AT178" s="201" t="s">
        <v>176</v>
      </c>
      <c r="AU178" s="201" t="s">
        <v>89</v>
      </c>
      <c r="AV178" s="201" t="s">
        <v>171</v>
      </c>
      <c r="AW178" s="201" t="s">
        <v>121</v>
      </c>
      <c r="AX178" s="201" t="s">
        <v>23</v>
      </c>
      <c r="AY178" s="201" t="s">
        <v>159</v>
      </c>
    </row>
    <row r="179" s="12" customFormat="true" ht="15.75" hidden="false" customHeight="true" outlineLevel="0" collapsed="false">
      <c r="B179" s="34"/>
      <c r="C179" s="210" t="s">
        <v>360</v>
      </c>
      <c r="D179" s="210" t="s">
        <v>361</v>
      </c>
      <c r="E179" s="211" t="s">
        <v>362</v>
      </c>
      <c r="F179" s="212" t="s">
        <v>363</v>
      </c>
      <c r="G179" s="213" t="s">
        <v>185</v>
      </c>
      <c r="H179" s="214" t="n">
        <v>358.224</v>
      </c>
      <c r="I179" s="215"/>
      <c r="J179" s="216" t="n">
        <f aca="false">ROUND($I$179*$H$179,2)</f>
        <v>0</v>
      </c>
      <c r="K179" s="212"/>
      <c r="L179" s="217"/>
      <c r="M179" s="218"/>
      <c r="N179" s="219" t="s">
        <v>47</v>
      </c>
      <c r="O179" s="35"/>
      <c r="P179" s="181" t="n">
        <f aca="false">$O$179*$H$179</f>
        <v>0</v>
      </c>
      <c r="Q179" s="181" t="n">
        <v>0.0035</v>
      </c>
      <c r="R179" s="181" t="n">
        <f aca="false">$Q$179*$H$179</f>
        <v>1.253784</v>
      </c>
      <c r="S179" s="181" t="n">
        <v>0</v>
      </c>
      <c r="T179" s="182" t="n">
        <f aca="false">$S$179*$H$179</f>
        <v>0</v>
      </c>
      <c r="AR179" s="112" t="s">
        <v>315</v>
      </c>
      <c r="AT179" s="112" t="s">
        <v>361</v>
      </c>
      <c r="AU179" s="112" t="s">
        <v>89</v>
      </c>
      <c r="AY179" s="12" t="s">
        <v>159</v>
      </c>
      <c r="BE179" s="183" t="n">
        <f aca="false">IF($N$179="základní",$J$179,0)</f>
        <v>0</v>
      </c>
      <c r="BF179" s="183" t="n">
        <f aca="false">IF($N$179="snížená",$J$179,0)</f>
        <v>0</v>
      </c>
      <c r="BG179" s="183" t="n">
        <f aca="false">IF($N$179="zákl. přenesená",$J$179,0)</f>
        <v>0</v>
      </c>
      <c r="BH179" s="183" t="n">
        <f aca="false">IF($N$179="sníž. přenesená",$J$179,0)</f>
        <v>0</v>
      </c>
      <c r="BI179" s="183" t="n">
        <f aca="false">IF($N$179="nulová",$J$179,0)</f>
        <v>0</v>
      </c>
      <c r="BJ179" s="112" t="s">
        <v>23</v>
      </c>
      <c r="BK179" s="183" t="n">
        <f aca="false">ROUND($I$179*$H$179,2)</f>
        <v>0</v>
      </c>
      <c r="BL179" s="112" t="s">
        <v>202</v>
      </c>
      <c r="BM179" s="112" t="s">
        <v>364</v>
      </c>
    </row>
    <row r="180" s="12" customFormat="true" ht="15.75" hidden="false" customHeight="true" outlineLevel="0" collapsed="false">
      <c r="B180" s="184"/>
      <c r="C180" s="185"/>
      <c r="D180" s="195" t="s">
        <v>176</v>
      </c>
      <c r="E180" s="185"/>
      <c r="F180" s="187" t="s">
        <v>365</v>
      </c>
      <c r="G180" s="185"/>
      <c r="H180" s="188" t="n">
        <v>358.224</v>
      </c>
      <c r="J180" s="185"/>
      <c r="K180" s="185"/>
      <c r="L180" s="189"/>
      <c r="M180" s="190"/>
      <c r="N180" s="185"/>
      <c r="O180" s="185"/>
      <c r="P180" s="185"/>
      <c r="Q180" s="185"/>
      <c r="R180" s="185"/>
      <c r="S180" s="185"/>
      <c r="T180" s="191"/>
      <c r="AT180" s="192" t="s">
        <v>176</v>
      </c>
      <c r="AU180" s="192" t="s">
        <v>89</v>
      </c>
      <c r="AV180" s="192" t="s">
        <v>89</v>
      </c>
      <c r="AW180" s="192" t="s">
        <v>76</v>
      </c>
      <c r="AX180" s="192" t="s">
        <v>23</v>
      </c>
      <c r="AY180" s="192" t="s">
        <v>159</v>
      </c>
    </row>
    <row r="181" s="12" customFormat="true" ht="15.75" hidden="false" customHeight="true" outlineLevel="0" collapsed="false">
      <c r="B181" s="34"/>
      <c r="C181" s="172" t="s">
        <v>366</v>
      </c>
      <c r="D181" s="172" t="s">
        <v>162</v>
      </c>
      <c r="E181" s="173" t="s">
        <v>367</v>
      </c>
      <c r="F181" s="174" t="s">
        <v>368</v>
      </c>
      <c r="G181" s="175" t="s">
        <v>296</v>
      </c>
      <c r="H181" s="176" t="n">
        <v>1.254</v>
      </c>
      <c r="I181" s="177"/>
      <c r="J181" s="178" t="n">
        <f aca="false">ROUND($I$181*$H$181,2)</f>
        <v>0</v>
      </c>
      <c r="K181" s="174" t="s">
        <v>196</v>
      </c>
      <c r="L181" s="58"/>
      <c r="M181" s="179"/>
      <c r="N181" s="180" t="s">
        <v>47</v>
      </c>
      <c r="O181" s="35"/>
      <c r="P181" s="181" t="n">
        <f aca="false">$O$181*$H$181</f>
        <v>0</v>
      </c>
      <c r="Q181" s="181" t="n">
        <v>0</v>
      </c>
      <c r="R181" s="181" t="n">
        <f aca="false">$Q$181*$H$181</f>
        <v>0</v>
      </c>
      <c r="S181" s="181" t="n">
        <v>0</v>
      </c>
      <c r="T181" s="182" t="n">
        <f aca="false">$S$181*$H$181</f>
        <v>0</v>
      </c>
      <c r="AR181" s="112" t="s">
        <v>202</v>
      </c>
      <c r="AT181" s="112" t="s">
        <v>162</v>
      </c>
      <c r="AU181" s="112" t="s">
        <v>89</v>
      </c>
      <c r="AY181" s="12" t="s">
        <v>159</v>
      </c>
      <c r="BE181" s="183" t="n">
        <f aca="false">IF($N$181="základní",$J$181,0)</f>
        <v>0</v>
      </c>
      <c r="BF181" s="183" t="n">
        <f aca="false">IF($N$181="snížená",$J$181,0)</f>
        <v>0</v>
      </c>
      <c r="BG181" s="183" t="n">
        <f aca="false">IF($N$181="zákl. přenesená",$J$181,0)</f>
        <v>0</v>
      </c>
      <c r="BH181" s="183" t="n">
        <f aca="false">IF($N$181="sníž. přenesená",$J$181,0)</f>
        <v>0</v>
      </c>
      <c r="BI181" s="183" t="n">
        <f aca="false">IF($N$181="nulová",$J$181,0)</f>
        <v>0</v>
      </c>
      <c r="BJ181" s="112" t="s">
        <v>23</v>
      </c>
      <c r="BK181" s="183" t="n">
        <f aca="false">ROUND($I$181*$H$181,2)</f>
        <v>0</v>
      </c>
      <c r="BL181" s="112" t="s">
        <v>202</v>
      </c>
      <c r="BM181" s="112" t="s">
        <v>369</v>
      </c>
    </row>
    <row r="182" s="12" customFormat="true" ht="15.75" hidden="false" customHeight="true" outlineLevel="0" collapsed="false">
      <c r="B182" s="34"/>
      <c r="C182" s="175" t="s">
        <v>370</v>
      </c>
      <c r="D182" s="175" t="s">
        <v>162</v>
      </c>
      <c r="E182" s="173" t="s">
        <v>371</v>
      </c>
      <c r="F182" s="174" t="s">
        <v>372</v>
      </c>
      <c r="G182" s="175" t="s">
        <v>296</v>
      </c>
      <c r="H182" s="176" t="n">
        <v>1.254</v>
      </c>
      <c r="I182" s="177"/>
      <c r="J182" s="178" t="n">
        <f aca="false">ROUND($I$182*$H$182,2)</f>
        <v>0</v>
      </c>
      <c r="K182" s="174" t="s">
        <v>196</v>
      </c>
      <c r="L182" s="58"/>
      <c r="M182" s="179"/>
      <c r="N182" s="180" t="s">
        <v>47</v>
      </c>
      <c r="O182" s="35"/>
      <c r="P182" s="181" t="n">
        <f aca="false">$O$182*$H$182</f>
        <v>0</v>
      </c>
      <c r="Q182" s="181" t="n">
        <v>0</v>
      </c>
      <c r="R182" s="181" t="n">
        <f aca="false">$Q$182*$H$182</f>
        <v>0</v>
      </c>
      <c r="S182" s="181" t="n">
        <v>0</v>
      </c>
      <c r="T182" s="182" t="n">
        <f aca="false">$S$182*$H$182</f>
        <v>0</v>
      </c>
      <c r="AR182" s="112" t="s">
        <v>202</v>
      </c>
      <c r="AT182" s="112" t="s">
        <v>162</v>
      </c>
      <c r="AU182" s="112" t="s">
        <v>89</v>
      </c>
      <c r="AY182" s="112" t="s">
        <v>159</v>
      </c>
      <c r="BE182" s="183" t="n">
        <f aca="false">IF($N$182="základní",$J$182,0)</f>
        <v>0</v>
      </c>
      <c r="BF182" s="183" t="n">
        <f aca="false">IF($N$182="snížená",$J$182,0)</f>
        <v>0</v>
      </c>
      <c r="BG182" s="183" t="n">
        <f aca="false">IF($N$182="zákl. přenesená",$J$182,0)</f>
        <v>0</v>
      </c>
      <c r="BH182" s="183" t="n">
        <f aca="false">IF($N$182="sníž. přenesená",$J$182,0)</f>
        <v>0</v>
      </c>
      <c r="BI182" s="183" t="n">
        <f aca="false">IF($N$182="nulová",$J$182,0)</f>
        <v>0</v>
      </c>
      <c r="BJ182" s="112" t="s">
        <v>23</v>
      </c>
      <c r="BK182" s="183" t="n">
        <f aca="false">ROUND($I$182*$H$182,2)</f>
        <v>0</v>
      </c>
      <c r="BL182" s="112" t="s">
        <v>202</v>
      </c>
      <c r="BM182" s="112" t="s">
        <v>373</v>
      </c>
    </row>
    <row r="183" s="159" customFormat="true" ht="30.75" hidden="false" customHeight="true" outlineLevel="0" collapsed="false">
      <c r="B183" s="160"/>
      <c r="C183" s="161"/>
      <c r="D183" s="161" t="s">
        <v>75</v>
      </c>
      <c r="E183" s="170" t="s">
        <v>374</v>
      </c>
      <c r="F183" s="170" t="s">
        <v>375</v>
      </c>
      <c r="G183" s="161"/>
      <c r="H183" s="161"/>
      <c r="J183" s="171" t="n">
        <f aca="false">$BK$183</f>
        <v>0</v>
      </c>
      <c r="K183" s="161"/>
      <c r="L183" s="164"/>
      <c r="M183" s="165"/>
      <c r="N183" s="161"/>
      <c r="O183" s="161"/>
      <c r="P183" s="166" t="n">
        <f aca="false">SUM($P$184:$P$195)</f>
        <v>0</v>
      </c>
      <c r="Q183" s="161"/>
      <c r="R183" s="166" t="n">
        <f aca="false">SUM($R$184:$R$195)</f>
        <v>4.4470195</v>
      </c>
      <c r="S183" s="161"/>
      <c r="T183" s="167" t="n">
        <f aca="false">SUM($T$184:$T$195)</f>
        <v>0</v>
      </c>
      <c r="AR183" s="168" t="s">
        <v>89</v>
      </c>
      <c r="AT183" s="168" t="s">
        <v>75</v>
      </c>
      <c r="AU183" s="168" t="s">
        <v>23</v>
      </c>
      <c r="AY183" s="168" t="s">
        <v>159</v>
      </c>
      <c r="BK183" s="169" t="n">
        <f aca="false">SUM($BK$184:$BK$195)</f>
        <v>0</v>
      </c>
    </row>
    <row r="184" s="12" customFormat="true" ht="27" hidden="false" customHeight="true" outlineLevel="0" collapsed="false">
      <c r="B184" s="34"/>
      <c r="C184" s="175" t="s">
        <v>376</v>
      </c>
      <c r="D184" s="175" t="s">
        <v>162</v>
      </c>
      <c r="E184" s="173" t="s">
        <v>377</v>
      </c>
      <c r="F184" s="174" t="s">
        <v>378</v>
      </c>
      <c r="G184" s="175" t="s">
        <v>185</v>
      </c>
      <c r="H184" s="176" t="n">
        <v>666.76</v>
      </c>
      <c r="I184" s="177"/>
      <c r="J184" s="178" t="n">
        <f aca="false">ROUND($I$184*$H$184,2)</f>
        <v>0</v>
      </c>
      <c r="K184" s="174"/>
      <c r="L184" s="58"/>
      <c r="M184" s="179"/>
      <c r="N184" s="180" t="s">
        <v>47</v>
      </c>
      <c r="O184" s="35"/>
      <c r="P184" s="181" t="n">
        <f aca="false">$O$184*$H$184</f>
        <v>0</v>
      </c>
      <c r="Q184" s="181" t="n">
        <v>0</v>
      </c>
      <c r="R184" s="181" t="n">
        <f aca="false">$Q$184*$H$184</f>
        <v>0</v>
      </c>
      <c r="S184" s="181" t="n">
        <v>0</v>
      </c>
      <c r="T184" s="182" t="n">
        <f aca="false">$S$184*$H$184</f>
        <v>0</v>
      </c>
      <c r="AR184" s="112" t="s">
        <v>202</v>
      </c>
      <c r="AT184" s="112" t="s">
        <v>162</v>
      </c>
      <c r="AU184" s="112" t="s">
        <v>89</v>
      </c>
      <c r="AY184" s="112" t="s">
        <v>159</v>
      </c>
      <c r="BE184" s="183" t="n">
        <f aca="false">IF($N$184="základní",$J$184,0)</f>
        <v>0</v>
      </c>
      <c r="BF184" s="183" t="n">
        <f aca="false">IF($N$184="snížená",$J$184,0)</f>
        <v>0</v>
      </c>
      <c r="BG184" s="183" t="n">
        <f aca="false">IF($N$184="zákl. přenesená",$J$184,0)</f>
        <v>0</v>
      </c>
      <c r="BH184" s="183" t="n">
        <f aca="false">IF($N$184="sníž. přenesená",$J$184,0)</f>
        <v>0</v>
      </c>
      <c r="BI184" s="183" t="n">
        <f aca="false">IF($N$184="nulová",$J$184,0)</f>
        <v>0</v>
      </c>
      <c r="BJ184" s="112" t="s">
        <v>23</v>
      </c>
      <c r="BK184" s="183" t="n">
        <f aca="false">ROUND($I$184*$H$184,2)</f>
        <v>0</v>
      </c>
      <c r="BL184" s="112" t="s">
        <v>202</v>
      </c>
      <c r="BM184" s="112" t="s">
        <v>379</v>
      </c>
    </row>
    <row r="185" s="12" customFormat="true" ht="15.75" hidden="false" customHeight="true" outlineLevel="0" collapsed="false">
      <c r="B185" s="184"/>
      <c r="C185" s="185"/>
      <c r="D185" s="186" t="s">
        <v>176</v>
      </c>
      <c r="E185" s="187"/>
      <c r="F185" s="187" t="s">
        <v>380</v>
      </c>
      <c r="G185" s="185"/>
      <c r="H185" s="188" t="n">
        <v>372.83</v>
      </c>
      <c r="J185" s="185"/>
      <c r="K185" s="185"/>
      <c r="L185" s="189"/>
      <c r="M185" s="190"/>
      <c r="N185" s="185"/>
      <c r="O185" s="185"/>
      <c r="P185" s="185"/>
      <c r="Q185" s="185"/>
      <c r="R185" s="185"/>
      <c r="S185" s="185"/>
      <c r="T185" s="191"/>
      <c r="AT185" s="192" t="s">
        <v>176</v>
      </c>
      <c r="AU185" s="192" t="s">
        <v>89</v>
      </c>
      <c r="AV185" s="192" t="s">
        <v>89</v>
      </c>
      <c r="AW185" s="192" t="s">
        <v>121</v>
      </c>
      <c r="AX185" s="192" t="s">
        <v>76</v>
      </c>
      <c r="AY185" s="192" t="s">
        <v>159</v>
      </c>
    </row>
    <row r="186" s="12" customFormat="true" ht="15.75" hidden="false" customHeight="true" outlineLevel="0" collapsed="false">
      <c r="B186" s="184"/>
      <c r="C186" s="185"/>
      <c r="D186" s="195" t="s">
        <v>176</v>
      </c>
      <c r="E186" s="185"/>
      <c r="F186" s="187" t="s">
        <v>257</v>
      </c>
      <c r="G186" s="185"/>
      <c r="H186" s="188" t="n">
        <v>293.93</v>
      </c>
      <c r="J186" s="185"/>
      <c r="K186" s="185"/>
      <c r="L186" s="189"/>
      <c r="M186" s="190"/>
      <c r="N186" s="185"/>
      <c r="O186" s="185"/>
      <c r="P186" s="185"/>
      <c r="Q186" s="185"/>
      <c r="R186" s="185"/>
      <c r="S186" s="185"/>
      <c r="T186" s="191"/>
      <c r="AT186" s="192" t="s">
        <v>176</v>
      </c>
      <c r="AU186" s="192" t="s">
        <v>89</v>
      </c>
      <c r="AV186" s="192" t="s">
        <v>89</v>
      </c>
      <c r="AW186" s="192" t="s">
        <v>121</v>
      </c>
      <c r="AX186" s="192" t="s">
        <v>76</v>
      </c>
      <c r="AY186" s="192" t="s">
        <v>159</v>
      </c>
    </row>
    <row r="187" s="12" customFormat="true" ht="15.75" hidden="false" customHeight="true" outlineLevel="0" collapsed="false">
      <c r="B187" s="193"/>
      <c r="C187" s="194"/>
      <c r="D187" s="195" t="s">
        <v>176</v>
      </c>
      <c r="E187" s="194" t="s">
        <v>111</v>
      </c>
      <c r="F187" s="196" t="s">
        <v>222</v>
      </c>
      <c r="G187" s="194"/>
      <c r="H187" s="197" t="n">
        <v>666.76</v>
      </c>
      <c r="J187" s="194"/>
      <c r="K187" s="194"/>
      <c r="L187" s="198"/>
      <c r="M187" s="199"/>
      <c r="N187" s="194"/>
      <c r="O187" s="194"/>
      <c r="P187" s="194"/>
      <c r="Q187" s="194"/>
      <c r="R187" s="194"/>
      <c r="S187" s="194"/>
      <c r="T187" s="200"/>
      <c r="AT187" s="201" t="s">
        <v>176</v>
      </c>
      <c r="AU187" s="201" t="s">
        <v>89</v>
      </c>
      <c r="AV187" s="201" t="s">
        <v>171</v>
      </c>
      <c r="AW187" s="201" t="s">
        <v>121</v>
      </c>
      <c r="AX187" s="201" t="s">
        <v>23</v>
      </c>
      <c r="AY187" s="201" t="s">
        <v>159</v>
      </c>
    </row>
    <row r="188" s="12" customFormat="true" ht="27" hidden="false" customHeight="true" outlineLevel="0" collapsed="false">
      <c r="B188" s="34"/>
      <c r="C188" s="172" t="s">
        <v>381</v>
      </c>
      <c r="D188" s="172" t="s">
        <v>162</v>
      </c>
      <c r="E188" s="173" t="s">
        <v>382</v>
      </c>
      <c r="F188" s="174" t="s">
        <v>383</v>
      </c>
      <c r="G188" s="175" t="s">
        <v>185</v>
      </c>
      <c r="H188" s="176" t="n">
        <v>223</v>
      </c>
      <c r="I188" s="177"/>
      <c r="J188" s="178" t="n">
        <f aca="false">ROUND($I$188*$H$188,2)</f>
        <v>0</v>
      </c>
      <c r="K188" s="174"/>
      <c r="L188" s="58"/>
      <c r="M188" s="179"/>
      <c r="N188" s="180" t="s">
        <v>47</v>
      </c>
      <c r="O188" s="35"/>
      <c r="P188" s="181" t="n">
        <f aca="false">$O$188*$H$188</f>
        <v>0</v>
      </c>
      <c r="Q188" s="181" t="n">
        <v>0</v>
      </c>
      <c r="R188" s="181" t="n">
        <f aca="false">$Q$188*$H$188</f>
        <v>0</v>
      </c>
      <c r="S188" s="181" t="n">
        <v>0</v>
      </c>
      <c r="T188" s="182" t="n">
        <f aca="false">$S$188*$H$188</f>
        <v>0</v>
      </c>
      <c r="AR188" s="112" t="s">
        <v>202</v>
      </c>
      <c r="AT188" s="112" t="s">
        <v>162</v>
      </c>
      <c r="AU188" s="112" t="s">
        <v>89</v>
      </c>
      <c r="AY188" s="12" t="s">
        <v>159</v>
      </c>
      <c r="BE188" s="183" t="n">
        <f aca="false">IF($N$188="základní",$J$188,0)</f>
        <v>0</v>
      </c>
      <c r="BF188" s="183" t="n">
        <f aca="false">IF($N$188="snížená",$J$188,0)</f>
        <v>0</v>
      </c>
      <c r="BG188" s="183" t="n">
        <f aca="false">IF($N$188="zákl. přenesená",$J$188,0)</f>
        <v>0</v>
      </c>
      <c r="BH188" s="183" t="n">
        <f aca="false">IF($N$188="sníž. přenesená",$J$188,0)</f>
        <v>0</v>
      </c>
      <c r="BI188" s="183" t="n">
        <f aca="false">IF($N$188="nulová",$J$188,0)</f>
        <v>0</v>
      </c>
      <c r="BJ188" s="112" t="s">
        <v>23</v>
      </c>
      <c r="BK188" s="183" t="n">
        <f aca="false">ROUND($I$188*$H$188,2)</f>
        <v>0</v>
      </c>
      <c r="BL188" s="112" t="s">
        <v>202</v>
      </c>
      <c r="BM188" s="112" t="s">
        <v>384</v>
      </c>
    </row>
    <row r="189" s="12" customFormat="true" ht="15.75" hidden="false" customHeight="true" outlineLevel="0" collapsed="false">
      <c r="B189" s="184"/>
      <c r="C189" s="185"/>
      <c r="D189" s="186" t="s">
        <v>176</v>
      </c>
      <c r="E189" s="187"/>
      <c r="F189" s="187" t="s">
        <v>385</v>
      </c>
      <c r="G189" s="185"/>
      <c r="H189" s="188" t="n">
        <v>99.9</v>
      </c>
      <c r="J189" s="185"/>
      <c r="K189" s="185"/>
      <c r="L189" s="189"/>
      <c r="M189" s="190"/>
      <c r="N189" s="185"/>
      <c r="O189" s="185"/>
      <c r="P189" s="185"/>
      <c r="Q189" s="185"/>
      <c r="R189" s="185"/>
      <c r="S189" s="185"/>
      <c r="T189" s="191"/>
      <c r="AT189" s="192" t="s">
        <v>176</v>
      </c>
      <c r="AU189" s="192" t="s">
        <v>89</v>
      </c>
      <c r="AV189" s="192" t="s">
        <v>89</v>
      </c>
      <c r="AW189" s="192" t="s">
        <v>121</v>
      </c>
      <c r="AX189" s="192" t="s">
        <v>76</v>
      </c>
      <c r="AY189" s="192" t="s">
        <v>159</v>
      </c>
    </row>
    <row r="190" s="12" customFormat="true" ht="15.75" hidden="false" customHeight="true" outlineLevel="0" collapsed="false">
      <c r="B190" s="184"/>
      <c r="C190" s="185"/>
      <c r="D190" s="195" t="s">
        <v>176</v>
      </c>
      <c r="E190" s="185"/>
      <c r="F190" s="187" t="s">
        <v>386</v>
      </c>
      <c r="G190" s="185"/>
      <c r="H190" s="188" t="n">
        <v>123.1</v>
      </c>
      <c r="J190" s="185"/>
      <c r="K190" s="185"/>
      <c r="L190" s="189"/>
      <c r="M190" s="190"/>
      <c r="N190" s="185"/>
      <c r="O190" s="185"/>
      <c r="P190" s="185"/>
      <c r="Q190" s="185"/>
      <c r="R190" s="185"/>
      <c r="S190" s="185"/>
      <c r="T190" s="191"/>
      <c r="AT190" s="192" t="s">
        <v>176</v>
      </c>
      <c r="AU190" s="192" t="s">
        <v>89</v>
      </c>
      <c r="AV190" s="192" t="s">
        <v>89</v>
      </c>
      <c r="AW190" s="192" t="s">
        <v>121</v>
      </c>
      <c r="AX190" s="192" t="s">
        <v>76</v>
      </c>
      <c r="AY190" s="192" t="s">
        <v>159</v>
      </c>
    </row>
    <row r="191" s="12" customFormat="true" ht="15.75" hidden="false" customHeight="true" outlineLevel="0" collapsed="false">
      <c r="B191" s="193"/>
      <c r="C191" s="194"/>
      <c r="D191" s="195" t="s">
        <v>176</v>
      </c>
      <c r="E191" s="194" t="s">
        <v>113</v>
      </c>
      <c r="F191" s="196" t="s">
        <v>222</v>
      </c>
      <c r="G191" s="194"/>
      <c r="H191" s="197" t="n">
        <v>223</v>
      </c>
      <c r="J191" s="194"/>
      <c r="K191" s="194"/>
      <c r="L191" s="198"/>
      <c r="M191" s="199"/>
      <c r="N191" s="194"/>
      <c r="O191" s="194"/>
      <c r="P191" s="194"/>
      <c r="Q191" s="194"/>
      <c r="R191" s="194"/>
      <c r="S191" s="194"/>
      <c r="T191" s="200"/>
      <c r="AT191" s="201" t="s">
        <v>176</v>
      </c>
      <c r="AU191" s="201" t="s">
        <v>89</v>
      </c>
      <c r="AV191" s="201" t="s">
        <v>171</v>
      </c>
      <c r="AW191" s="201" t="s">
        <v>121</v>
      </c>
      <c r="AX191" s="201" t="s">
        <v>23</v>
      </c>
      <c r="AY191" s="201" t="s">
        <v>159</v>
      </c>
    </row>
    <row r="192" s="12" customFormat="true" ht="15.75" hidden="false" customHeight="true" outlineLevel="0" collapsed="false">
      <c r="B192" s="34"/>
      <c r="C192" s="210" t="s">
        <v>387</v>
      </c>
      <c r="D192" s="210" t="s">
        <v>361</v>
      </c>
      <c r="E192" s="211" t="s">
        <v>388</v>
      </c>
      <c r="F192" s="212" t="s">
        <v>389</v>
      </c>
      <c r="G192" s="213" t="s">
        <v>185</v>
      </c>
      <c r="H192" s="214" t="n">
        <v>907.555</v>
      </c>
      <c r="I192" s="215"/>
      <c r="J192" s="216" t="n">
        <f aca="false">ROUND($I$192*$H$192,2)</f>
        <v>0</v>
      </c>
      <c r="K192" s="212"/>
      <c r="L192" s="217"/>
      <c r="M192" s="218"/>
      <c r="N192" s="219" t="s">
        <v>47</v>
      </c>
      <c r="O192" s="35"/>
      <c r="P192" s="181" t="n">
        <f aca="false">$O$192*$H$192</f>
        <v>0</v>
      </c>
      <c r="Q192" s="181" t="n">
        <v>0.0049</v>
      </c>
      <c r="R192" s="181" t="n">
        <f aca="false">$Q$192*$H$192</f>
        <v>4.4470195</v>
      </c>
      <c r="S192" s="181" t="n">
        <v>0</v>
      </c>
      <c r="T192" s="182" t="n">
        <f aca="false">$S$192*$H$192</f>
        <v>0</v>
      </c>
      <c r="AR192" s="112" t="s">
        <v>315</v>
      </c>
      <c r="AT192" s="112" t="s">
        <v>361</v>
      </c>
      <c r="AU192" s="112" t="s">
        <v>89</v>
      </c>
      <c r="AY192" s="12" t="s">
        <v>159</v>
      </c>
      <c r="BE192" s="183" t="n">
        <f aca="false">IF($N$192="základní",$J$192,0)</f>
        <v>0</v>
      </c>
      <c r="BF192" s="183" t="n">
        <f aca="false">IF($N$192="snížená",$J$192,0)</f>
        <v>0</v>
      </c>
      <c r="BG192" s="183" t="n">
        <f aca="false">IF($N$192="zákl. přenesená",$J$192,0)</f>
        <v>0</v>
      </c>
      <c r="BH192" s="183" t="n">
        <f aca="false">IF($N$192="sníž. přenesená",$J$192,0)</f>
        <v>0</v>
      </c>
      <c r="BI192" s="183" t="n">
        <f aca="false">IF($N$192="nulová",$J$192,0)</f>
        <v>0</v>
      </c>
      <c r="BJ192" s="112" t="s">
        <v>23</v>
      </c>
      <c r="BK192" s="183" t="n">
        <f aca="false">ROUND($I$192*$H$192,2)</f>
        <v>0</v>
      </c>
      <c r="BL192" s="112" t="s">
        <v>202</v>
      </c>
      <c r="BM192" s="112" t="s">
        <v>390</v>
      </c>
    </row>
    <row r="193" s="12" customFormat="true" ht="15.75" hidden="false" customHeight="true" outlineLevel="0" collapsed="false">
      <c r="B193" s="184"/>
      <c r="C193" s="185"/>
      <c r="D193" s="186" t="s">
        <v>176</v>
      </c>
      <c r="E193" s="187"/>
      <c r="F193" s="187" t="s">
        <v>391</v>
      </c>
      <c r="G193" s="185"/>
      <c r="H193" s="188" t="n">
        <v>907.555</v>
      </c>
      <c r="J193" s="185"/>
      <c r="K193" s="185"/>
      <c r="L193" s="189"/>
      <c r="M193" s="190"/>
      <c r="N193" s="185"/>
      <c r="O193" s="185"/>
      <c r="P193" s="185"/>
      <c r="Q193" s="185"/>
      <c r="R193" s="185"/>
      <c r="S193" s="185"/>
      <c r="T193" s="191"/>
      <c r="AT193" s="192" t="s">
        <v>176</v>
      </c>
      <c r="AU193" s="192" t="s">
        <v>89</v>
      </c>
      <c r="AV193" s="192" t="s">
        <v>89</v>
      </c>
      <c r="AW193" s="192" t="s">
        <v>121</v>
      </c>
      <c r="AX193" s="192" t="s">
        <v>23</v>
      </c>
      <c r="AY193" s="192" t="s">
        <v>159</v>
      </c>
    </row>
    <row r="194" s="12" customFormat="true" ht="15.75" hidden="false" customHeight="true" outlineLevel="0" collapsed="false">
      <c r="B194" s="34"/>
      <c r="C194" s="172" t="s">
        <v>392</v>
      </c>
      <c r="D194" s="172" t="s">
        <v>162</v>
      </c>
      <c r="E194" s="173" t="s">
        <v>393</v>
      </c>
      <c r="F194" s="174" t="s">
        <v>394</v>
      </c>
      <c r="G194" s="175" t="s">
        <v>296</v>
      </c>
      <c r="H194" s="176" t="n">
        <v>4.447</v>
      </c>
      <c r="I194" s="177"/>
      <c r="J194" s="178" t="n">
        <f aca="false">ROUND($I$194*$H$194,2)</f>
        <v>0</v>
      </c>
      <c r="K194" s="174" t="s">
        <v>196</v>
      </c>
      <c r="L194" s="58"/>
      <c r="M194" s="179"/>
      <c r="N194" s="180" t="s">
        <v>47</v>
      </c>
      <c r="O194" s="35"/>
      <c r="P194" s="181" t="n">
        <f aca="false">$O$194*$H$194</f>
        <v>0</v>
      </c>
      <c r="Q194" s="181" t="n">
        <v>0</v>
      </c>
      <c r="R194" s="181" t="n">
        <f aca="false">$Q$194*$H$194</f>
        <v>0</v>
      </c>
      <c r="S194" s="181" t="n">
        <v>0</v>
      </c>
      <c r="T194" s="182" t="n">
        <f aca="false">$S$194*$H$194</f>
        <v>0</v>
      </c>
      <c r="AR194" s="112" t="s">
        <v>202</v>
      </c>
      <c r="AT194" s="112" t="s">
        <v>162</v>
      </c>
      <c r="AU194" s="112" t="s">
        <v>89</v>
      </c>
      <c r="AY194" s="12" t="s">
        <v>159</v>
      </c>
      <c r="BE194" s="183" t="n">
        <f aca="false">IF($N$194="základní",$J$194,0)</f>
        <v>0</v>
      </c>
      <c r="BF194" s="183" t="n">
        <f aca="false">IF($N$194="snížená",$J$194,0)</f>
        <v>0</v>
      </c>
      <c r="BG194" s="183" t="n">
        <f aca="false">IF($N$194="zákl. přenesená",$J$194,0)</f>
        <v>0</v>
      </c>
      <c r="BH194" s="183" t="n">
        <f aca="false">IF($N$194="sníž. přenesená",$J$194,0)</f>
        <v>0</v>
      </c>
      <c r="BI194" s="183" t="n">
        <f aca="false">IF($N$194="nulová",$J$194,0)</f>
        <v>0</v>
      </c>
      <c r="BJ194" s="112" t="s">
        <v>23</v>
      </c>
      <c r="BK194" s="183" t="n">
        <f aca="false">ROUND($I$194*$H$194,2)</f>
        <v>0</v>
      </c>
      <c r="BL194" s="112" t="s">
        <v>202</v>
      </c>
      <c r="BM194" s="112" t="s">
        <v>395</v>
      </c>
    </row>
    <row r="195" s="12" customFormat="true" ht="27" hidden="false" customHeight="true" outlineLevel="0" collapsed="false">
      <c r="B195" s="34"/>
      <c r="C195" s="175" t="s">
        <v>396</v>
      </c>
      <c r="D195" s="175" t="s">
        <v>162</v>
      </c>
      <c r="E195" s="173" t="s">
        <v>397</v>
      </c>
      <c r="F195" s="174" t="s">
        <v>398</v>
      </c>
      <c r="G195" s="175" t="s">
        <v>296</v>
      </c>
      <c r="H195" s="176" t="n">
        <v>4.447</v>
      </c>
      <c r="I195" s="177"/>
      <c r="J195" s="178" t="n">
        <f aca="false">ROUND($I$195*$H$195,2)</f>
        <v>0</v>
      </c>
      <c r="K195" s="174"/>
      <c r="L195" s="58"/>
      <c r="M195" s="179"/>
      <c r="N195" s="180" t="s">
        <v>47</v>
      </c>
      <c r="O195" s="35"/>
      <c r="P195" s="181" t="n">
        <f aca="false">$O$195*$H$195</f>
        <v>0</v>
      </c>
      <c r="Q195" s="181" t="n">
        <v>0</v>
      </c>
      <c r="R195" s="181" t="n">
        <f aca="false">$Q$195*$H$195</f>
        <v>0</v>
      </c>
      <c r="S195" s="181" t="n">
        <v>0</v>
      </c>
      <c r="T195" s="182" t="n">
        <f aca="false">$S$195*$H$195</f>
        <v>0</v>
      </c>
      <c r="AR195" s="112" t="s">
        <v>202</v>
      </c>
      <c r="AT195" s="112" t="s">
        <v>162</v>
      </c>
      <c r="AU195" s="112" t="s">
        <v>89</v>
      </c>
      <c r="AY195" s="112" t="s">
        <v>159</v>
      </c>
      <c r="BE195" s="183" t="n">
        <f aca="false">IF($N$195="základní",$J$195,0)</f>
        <v>0</v>
      </c>
      <c r="BF195" s="183" t="n">
        <f aca="false">IF($N$195="snížená",$J$195,0)</f>
        <v>0</v>
      </c>
      <c r="BG195" s="183" t="n">
        <f aca="false">IF($N$195="zákl. přenesená",$J$195,0)</f>
        <v>0</v>
      </c>
      <c r="BH195" s="183" t="n">
        <f aca="false">IF($N$195="sníž. přenesená",$J$195,0)</f>
        <v>0</v>
      </c>
      <c r="BI195" s="183" t="n">
        <f aca="false">IF($N$195="nulová",$J$195,0)</f>
        <v>0</v>
      </c>
      <c r="BJ195" s="112" t="s">
        <v>23</v>
      </c>
      <c r="BK195" s="183" t="n">
        <f aca="false">ROUND($I$195*$H$195,2)</f>
        <v>0</v>
      </c>
      <c r="BL195" s="112" t="s">
        <v>202</v>
      </c>
      <c r="BM195" s="112" t="s">
        <v>399</v>
      </c>
    </row>
    <row r="196" s="159" customFormat="true" ht="30.75" hidden="false" customHeight="true" outlineLevel="0" collapsed="false">
      <c r="B196" s="160"/>
      <c r="C196" s="161"/>
      <c r="D196" s="161" t="s">
        <v>75</v>
      </c>
      <c r="E196" s="170" t="s">
        <v>400</v>
      </c>
      <c r="F196" s="170" t="s">
        <v>401</v>
      </c>
      <c r="G196" s="161"/>
      <c r="H196" s="161"/>
      <c r="J196" s="171" t="n">
        <f aca="false">$BK$196</f>
        <v>0</v>
      </c>
      <c r="K196" s="161"/>
      <c r="L196" s="164"/>
      <c r="M196" s="165"/>
      <c r="N196" s="161"/>
      <c r="O196" s="161"/>
      <c r="P196" s="166" t="n">
        <f aca="false">SUM($P$197:$P$198)</f>
        <v>0</v>
      </c>
      <c r="Q196" s="161"/>
      <c r="R196" s="166" t="n">
        <f aca="false">SUM($R$197:$R$198)</f>
        <v>0</v>
      </c>
      <c r="S196" s="161"/>
      <c r="T196" s="167" t="n">
        <f aca="false">SUM($T$197:$T$198)</f>
        <v>0</v>
      </c>
      <c r="AR196" s="168" t="s">
        <v>89</v>
      </c>
      <c r="AT196" s="168" t="s">
        <v>75</v>
      </c>
      <c r="AU196" s="168" t="s">
        <v>23</v>
      </c>
      <c r="AY196" s="168" t="s">
        <v>159</v>
      </c>
      <c r="BK196" s="169" t="n">
        <f aca="false">SUM($BK$197:$BK$198)</f>
        <v>0</v>
      </c>
    </row>
    <row r="197" s="12" customFormat="true" ht="15.75" hidden="false" customHeight="true" outlineLevel="0" collapsed="false">
      <c r="B197" s="34"/>
      <c r="C197" s="175" t="s">
        <v>402</v>
      </c>
      <c r="D197" s="175" t="s">
        <v>162</v>
      </c>
      <c r="E197" s="173" t="s">
        <v>403</v>
      </c>
      <c r="F197" s="174" t="s">
        <v>404</v>
      </c>
      <c r="G197" s="175" t="s">
        <v>165</v>
      </c>
      <c r="H197" s="176" t="n">
        <v>1</v>
      </c>
      <c r="I197" s="177"/>
      <c r="J197" s="178" t="n">
        <f aca="false">ROUND($I$197*$H$197,2)</f>
        <v>0</v>
      </c>
      <c r="K197" s="174"/>
      <c r="L197" s="58"/>
      <c r="M197" s="179"/>
      <c r="N197" s="180" t="s">
        <v>47</v>
      </c>
      <c r="O197" s="35"/>
      <c r="P197" s="181" t="n">
        <f aca="false">$O$197*$H$197</f>
        <v>0</v>
      </c>
      <c r="Q197" s="181" t="n">
        <v>0</v>
      </c>
      <c r="R197" s="181" t="n">
        <f aca="false">$Q$197*$H$197</f>
        <v>0</v>
      </c>
      <c r="S197" s="181" t="n">
        <v>0</v>
      </c>
      <c r="T197" s="182" t="n">
        <f aca="false">$S$197*$H$197</f>
        <v>0</v>
      </c>
      <c r="AR197" s="112" t="s">
        <v>202</v>
      </c>
      <c r="AT197" s="112" t="s">
        <v>162</v>
      </c>
      <c r="AU197" s="112" t="s">
        <v>89</v>
      </c>
      <c r="AY197" s="112" t="s">
        <v>159</v>
      </c>
      <c r="BE197" s="183" t="n">
        <f aca="false">IF($N$197="základní",$J$197,0)</f>
        <v>0</v>
      </c>
      <c r="BF197" s="183" t="n">
        <f aca="false">IF($N$197="snížená",$J$197,0)</f>
        <v>0</v>
      </c>
      <c r="BG197" s="183" t="n">
        <f aca="false">IF($N$197="zákl. přenesená",$J$197,0)</f>
        <v>0</v>
      </c>
      <c r="BH197" s="183" t="n">
        <f aca="false">IF($N$197="sníž. přenesená",$J$197,0)</f>
        <v>0</v>
      </c>
      <c r="BI197" s="183" t="n">
        <f aca="false">IF($N$197="nulová",$J$197,0)</f>
        <v>0</v>
      </c>
      <c r="BJ197" s="112" t="s">
        <v>23</v>
      </c>
      <c r="BK197" s="183" t="n">
        <f aca="false">ROUND($I$197*$H$197,2)</f>
        <v>0</v>
      </c>
      <c r="BL197" s="112" t="s">
        <v>202</v>
      </c>
      <c r="BM197" s="112" t="s">
        <v>405</v>
      </c>
    </row>
    <row r="198" s="12" customFormat="true" ht="15.75" hidden="false" customHeight="true" outlineLevel="0" collapsed="false">
      <c r="B198" s="34"/>
      <c r="C198" s="175" t="s">
        <v>406</v>
      </c>
      <c r="D198" s="175" t="s">
        <v>162</v>
      </c>
      <c r="E198" s="173" t="s">
        <v>407</v>
      </c>
      <c r="F198" s="174" t="s">
        <v>408</v>
      </c>
      <c r="G198" s="175" t="s">
        <v>165</v>
      </c>
      <c r="H198" s="176" t="n">
        <v>1</v>
      </c>
      <c r="I198" s="177"/>
      <c r="J198" s="178" t="n">
        <f aca="false">ROUND($I$198*$H$198,2)</f>
        <v>0</v>
      </c>
      <c r="K198" s="174"/>
      <c r="L198" s="58"/>
      <c r="M198" s="179"/>
      <c r="N198" s="180" t="s">
        <v>47</v>
      </c>
      <c r="O198" s="35"/>
      <c r="P198" s="181" t="n">
        <f aca="false">$O$198*$H$198</f>
        <v>0</v>
      </c>
      <c r="Q198" s="181" t="n">
        <v>0</v>
      </c>
      <c r="R198" s="181" t="n">
        <f aca="false">$Q$198*$H$198</f>
        <v>0</v>
      </c>
      <c r="S198" s="181" t="n">
        <v>0</v>
      </c>
      <c r="T198" s="182" t="n">
        <f aca="false">$S$198*$H$198</f>
        <v>0</v>
      </c>
      <c r="AR198" s="112" t="s">
        <v>202</v>
      </c>
      <c r="AT198" s="112" t="s">
        <v>162</v>
      </c>
      <c r="AU198" s="112" t="s">
        <v>89</v>
      </c>
      <c r="AY198" s="112" t="s">
        <v>159</v>
      </c>
      <c r="BE198" s="183" t="n">
        <f aca="false">IF($N$198="základní",$J$198,0)</f>
        <v>0</v>
      </c>
      <c r="BF198" s="183" t="n">
        <f aca="false">IF($N$198="snížená",$J$198,0)</f>
        <v>0</v>
      </c>
      <c r="BG198" s="183" t="n">
        <f aca="false">IF($N$198="zákl. přenesená",$J$198,0)</f>
        <v>0</v>
      </c>
      <c r="BH198" s="183" t="n">
        <f aca="false">IF($N$198="sníž. přenesená",$J$198,0)</f>
        <v>0</v>
      </c>
      <c r="BI198" s="183" t="n">
        <f aca="false">IF($N$198="nulová",$J$198,0)</f>
        <v>0</v>
      </c>
      <c r="BJ198" s="112" t="s">
        <v>23</v>
      </c>
      <c r="BK198" s="183" t="n">
        <f aca="false">ROUND($I$198*$H$198,2)</f>
        <v>0</v>
      </c>
      <c r="BL198" s="112" t="s">
        <v>202</v>
      </c>
      <c r="BM198" s="112" t="s">
        <v>409</v>
      </c>
    </row>
    <row r="199" s="159" customFormat="true" ht="30.75" hidden="false" customHeight="true" outlineLevel="0" collapsed="false">
      <c r="B199" s="160"/>
      <c r="C199" s="161"/>
      <c r="D199" s="161" t="s">
        <v>75</v>
      </c>
      <c r="E199" s="170" t="s">
        <v>410</v>
      </c>
      <c r="F199" s="170" t="s">
        <v>411</v>
      </c>
      <c r="G199" s="161"/>
      <c r="H199" s="161"/>
      <c r="J199" s="171" t="n">
        <f aca="false">$BK$199</f>
        <v>0</v>
      </c>
      <c r="K199" s="161"/>
      <c r="L199" s="164"/>
      <c r="M199" s="165"/>
      <c r="N199" s="161"/>
      <c r="O199" s="161"/>
      <c r="P199" s="166" t="n">
        <f aca="false">SUM($P$200:$P$421)</f>
        <v>0</v>
      </c>
      <c r="Q199" s="161"/>
      <c r="R199" s="166" t="n">
        <f aca="false">SUM($R$200:$R$421)</f>
        <v>40.59265282</v>
      </c>
      <c r="S199" s="161"/>
      <c r="T199" s="167" t="n">
        <f aca="false">SUM($T$200:$T$421)</f>
        <v>59.48704</v>
      </c>
      <c r="AR199" s="168" t="s">
        <v>89</v>
      </c>
      <c r="AT199" s="168" t="s">
        <v>75</v>
      </c>
      <c r="AU199" s="168" t="s">
        <v>23</v>
      </c>
      <c r="AY199" s="168" t="s">
        <v>159</v>
      </c>
      <c r="BK199" s="169" t="n">
        <f aca="false">SUM($BK$200:$BK$421)</f>
        <v>0</v>
      </c>
    </row>
    <row r="200" s="12" customFormat="true" ht="27" hidden="false" customHeight="true" outlineLevel="0" collapsed="false">
      <c r="B200" s="34"/>
      <c r="C200" s="175" t="s">
        <v>412</v>
      </c>
      <c r="D200" s="175" t="s">
        <v>162</v>
      </c>
      <c r="E200" s="173" t="s">
        <v>413</v>
      </c>
      <c r="F200" s="174" t="s">
        <v>414</v>
      </c>
      <c r="G200" s="175" t="s">
        <v>415</v>
      </c>
      <c r="H200" s="176" t="n">
        <v>0</v>
      </c>
      <c r="I200" s="177"/>
      <c r="J200" s="178" t="n">
        <f aca="false">ROUND($I$200*$H$200,2)</f>
        <v>0</v>
      </c>
      <c r="K200" s="174"/>
      <c r="L200" s="58"/>
      <c r="M200" s="179"/>
      <c r="N200" s="180" t="s">
        <v>47</v>
      </c>
      <c r="O200" s="35"/>
      <c r="P200" s="181" t="n">
        <f aca="false">$O$200*$H$200</f>
        <v>0</v>
      </c>
      <c r="Q200" s="181" t="n">
        <v>0</v>
      </c>
      <c r="R200" s="181" t="n">
        <f aca="false">$Q$200*$H$200</f>
        <v>0</v>
      </c>
      <c r="S200" s="181" t="n">
        <v>0</v>
      </c>
      <c r="T200" s="182" t="n">
        <f aca="false">$S$200*$H$200</f>
        <v>0</v>
      </c>
      <c r="AR200" s="112" t="s">
        <v>202</v>
      </c>
      <c r="AT200" s="112" t="s">
        <v>162</v>
      </c>
      <c r="AU200" s="112" t="s">
        <v>89</v>
      </c>
      <c r="AY200" s="112" t="s">
        <v>159</v>
      </c>
      <c r="BE200" s="183" t="n">
        <f aca="false">IF($N$200="základní",$J$200,0)</f>
        <v>0</v>
      </c>
      <c r="BF200" s="183" t="n">
        <f aca="false">IF($N$200="snížená",$J$200,0)</f>
        <v>0</v>
      </c>
      <c r="BG200" s="183" t="n">
        <f aca="false">IF($N$200="zákl. přenesená",$J$200,0)</f>
        <v>0</v>
      </c>
      <c r="BH200" s="183" t="n">
        <f aca="false">IF($N$200="sníž. přenesená",$J$200,0)</f>
        <v>0</v>
      </c>
      <c r="BI200" s="183" t="n">
        <f aca="false">IF($N$200="nulová",$J$200,0)</f>
        <v>0</v>
      </c>
      <c r="BJ200" s="112" t="s">
        <v>23</v>
      </c>
      <c r="BK200" s="183" t="n">
        <f aca="false">ROUND($I$200*$H$200,2)</f>
        <v>0</v>
      </c>
      <c r="BL200" s="112" t="s">
        <v>202</v>
      </c>
      <c r="BM200" s="112" t="s">
        <v>416</v>
      </c>
    </row>
    <row r="201" s="12" customFormat="true" ht="27" hidden="false" customHeight="true" outlineLevel="0" collapsed="false">
      <c r="B201" s="34"/>
      <c r="C201" s="175" t="s">
        <v>417</v>
      </c>
      <c r="D201" s="175" t="s">
        <v>162</v>
      </c>
      <c r="E201" s="173" t="s">
        <v>418</v>
      </c>
      <c r="F201" s="174" t="s">
        <v>419</v>
      </c>
      <c r="G201" s="175" t="s">
        <v>415</v>
      </c>
      <c r="H201" s="176" t="n">
        <v>0</v>
      </c>
      <c r="I201" s="177"/>
      <c r="J201" s="178" t="n">
        <f aca="false">ROUND($I$201*$H$201,2)</f>
        <v>0</v>
      </c>
      <c r="K201" s="174"/>
      <c r="L201" s="58"/>
      <c r="M201" s="179"/>
      <c r="N201" s="180" t="s">
        <v>47</v>
      </c>
      <c r="O201" s="35"/>
      <c r="P201" s="181" t="n">
        <f aca="false">$O$201*$H$201</f>
        <v>0</v>
      </c>
      <c r="Q201" s="181" t="n">
        <v>0</v>
      </c>
      <c r="R201" s="181" t="n">
        <f aca="false">$Q$201*$H$201</f>
        <v>0</v>
      </c>
      <c r="S201" s="181" t="n">
        <v>0</v>
      </c>
      <c r="T201" s="182" t="n">
        <f aca="false">$S$201*$H$201</f>
        <v>0</v>
      </c>
      <c r="AR201" s="112" t="s">
        <v>202</v>
      </c>
      <c r="AT201" s="112" t="s">
        <v>162</v>
      </c>
      <c r="AU201" s="112" t="s">
        <v>89</v>
      </c>
      <c r="AY201" s="112" t="s">
        <v>159</v>
      </c>
      <c r="BE201" s="183" t="n">
        <f aca="false">IF($N$201="základní",$J$201,0)</f>
        <v>0</v>
      </c>
      <c r="BF201" s="183" t="n">
        <f aca="false">IF($N$201="snížená",$J$201,0)</f>
        <v>0</v>
      </c>
      <c r="BG201" s="183" t="n">
        <f aca="false">IF($N$201="zákl. přenesená",$J$201,0)</f>
        <v>0</v>
      </c>
      <c r="BH201" s="183" t="n">
        <f aca="false">IF($N$201="sníž. přenesená",$J$201,0)</f>
        <v>0</v>
      </c>
      <c r="BI201" s="183" t="n">
        <f aca="false">IF($N$201="nulová",$J$201,0)</f>
        <v>0</v>
      </c>
      <c r="BJ201" s="112" t="s">
        <v>23</v>
      </c>
      <c r="BK201" s="183" t="n">
        <f aca="false">ROUND($I$201*$H$201,2)</f>
        <v>0</v>
      </c>
      <c r="BL201" s="112" t="s">
        <v>202</v>
      </c>
      <c r="BM201" s="112" t="s">
        <v>420</v>
      </c>
    </row>
    <row r="202" s="12" customFormat="true" ht="27" hidden="false" customHeight="true" outlineLevel="0" collapsed="false">
      <c r="B202" s="34"/>
      <c r="C202" s="175" t="s">
        <v>421</v>
      </c>
      <c r="D202" s="175" t="s">
        <v>162</v>
      </c>
      <c r="E202" s="173" t="s">
        <v>422</v>
      </c>
      <c r="F202" s="174" t="s">
        <v>423</v>
      </c>
      <c r="G202" s="175" t="s">
        <v>415</v>
      </c>
      <c r="H202" s="176" t="n">
        <v>0</v>
      </c>
      <c r="I202" s="177"/>
      <c r="J202" s="178" t="n">
        <f aca="false">ROUND($I$202*$H$202,2)</f>
        <v>0</v>
      </c>
      <c r="K202" s="174"/>
      <c r="L202" s="58"/>
      <c r="M202" s="179"/>
      <c r="N202" s="180" t="s">
        <v>47</v>
      </c>
      <c r="O202" s="35"/>
      <c r="P202" s="181" t="n">
        <f aca="false">$O$202*$H$202</f>
        <v>0</v>
      </c>
      <c r="Q202" s="181" t="n">
        <v>0</v>
      </c>
      <c r="R202" s="181" t="n">
        <f aca="false">$Q$202*$H$202</f>
        <v>0</v>
      </c>
      <c r="S202" s="181" t="n">
        <v>0</v>
      </c>
      <c r="T202" s="182" t="n">
        <f aca="false">$S$202*$H$202</f>
        <v>0</v>
      </c>
      <c r="AR202" s="112" t="s">
        <v>202</v>
      </c>
      <c r="AT202" s="112" t="s">
        <v>162</v>
      </c>
      <c r="AU202" s="112" t="s">
        <v>89</v>
      </c>
      <c r="AY202" s="112" t="s">
        <v>159</v>
      </c>
      <c r="BE202" s="183" t="n">
        <f aca="false">IF($N$202="základní",$J$202,0)</f>
        <v>0</v>
      </c>
      <c r="BF202" s="183" t="n">
        <f aca="false">IF($N$202="snížená",$J$202,0)</f>
        <v>0</v>
      </c>
      <c r="BG202" s="183" t="n">
        <f aca="false">IF($N$202="zákl. přenesená",$J$202,0)</f>
        <v>0</v>
      </c>
      <c r="BH202" s="183" t="n">
        <f aca="false">IF($N$202="sníž. přenesená",$J$202,0)</f>
        <v>0</v>
      </c>
      <c r="BI202" s="183" t="n">
        <f aca="false">IF($N$202="nulová",$J$202,0)</f>
        <v>0</v>
      </c>
      <c r="BJ202" s="112" t="s">
        <v>23</v>
      </c>
      <c r="BK202" s="183" t="n">
        <f aca="false">ROUND($I$202*$H$202,2)</f>
        <v>0</v>
      </c>
      <c r="BL202" s="112" t="s">
        <v>202</v>
      </c>
      <c r="BM202" s="112" t="s">
        <v>424</v>
      </c>
    </row>
    <row r="203" s="12" customFormat="true" ht="15.75" hidden="false" customHeight="true" outlineLevel="0" collapsed="false">
      <c r="B203" s="34"/>
      <c r="C203" s="175" t="s">
        <v>425</v>
      </c>
      <c r="D203" s="175" t="s">
        <v>162</v>
      </c>
      <c r="E203" s="173" t="s">
        <v>426</v>
      </c>
      <c r="F203" s="174" t="s">
        <v>427</v>
      </c>
      <c r="G203" s="175" t="s">
        <v>415</v>
      </c>
      <c r="H203" s="176" t="n">
        <v>0</v>
      </c>
      <c r="I203" s="177"/>
      <c r="J203" s="178" t="n">
        <f aca="false">ROUND($I$203*$H$203,2)</f>
        <v>0</v>
      </c>
      <c r="K203" s="174"/>
      <c r="L203" s="58"/>
      <c r="M203" s="179"/>
      <c r="N203" s="180" t="s">
        <v>47</v>
      </c>
      <c r="O203" s="35"/>
      <c r="P203" s="181" t="n">
        <f aca="false">$O$203*$H$203</f>
        <v>0</v>
      </c>
      <c r="Q203" s="181" t="n">
        <v>0</v>
      </c>
      <c r="R203" s="181" t="n">
        <f aca="false">$Q$203*$H$203</f>
        <v>0</v>
      </c>
      <c r="S203" s="181" t="n">
        <v>0</v>
      </c>
      <c r="T203" s="182" t="n">
        <f aca="false">$S$203*$H$203</f>
        <v>0</v>
      </c>
      <c r="AR203" s="112" t="s">
        <v>202</v>
      </c>
      <c r="AT203" s="112" t="s">
        <v>162</v>
      </c>
      <c r="AU203" s="112" t="s">
        <v>89</v>
      </c>
      <c r="AY203" s="112" t="s">
        <v>159</v>
      </c>
      <c r="BE203" s="183" t="n">
        <f aca="false">IF($N$203="základní",$J$203,0)</f>
        <v>0</v>
      </c>
      <c r="BF203" s="183" t="n">
        <f aca="false">IF($N$203="snížená",$J$203,0)</f>
        <v>0</v>
      </c>
      <c r="BG203" s="183" t="n">
        <f aca="false">IF($N$203="zákl. přenesená",$J$203,0)</f>
        <v>0</v>
      </c>
      <c r="BH203" s="183" t="n">
        <f aca="false">IF($N$203="sníž. přenesená",$J$203,0)</f>
        <v>0</v>
      </c>
      <c r="BI203" s="183" t="n">
        <f aca="false">IF($N$203="nulová",$J$203,0)</f>
        <v>0</v>
      </c>
      <c r="BJ203" s="112" t="s">
        <v>23</v>
      </c>
      <c r="BK203" s="183" t="n">
        <f aca="false">ROUND($I$203*$H$203,2)</f>
        <v>0</v>
      </c>
      <c r="BL203" s="112" t="s">
        <v>202</v>
      </c>
      <c r="BM203" s="112" t="s">
        <v>428</v>
      </c>
    </row>
    <row r="204" s="12" customFormat="true" ht="15.75" hidden="false" customHeight="true" outlineLevel="0" collapsed="false">
      <c r="B204" s="34"/>
      <c r="C204" s="175" t="s">
        <v>429</v>
      </c>
      <c r="D204" s="175" t="s">
        <v>162</v>
      </c>
      <c r="E204" s="173" t="s">
        <v>430</v>
      </c>
      <c r="F204" s="174" t="s">
        <v>431</v>
      </c>
      <c r="G204" s="175" t="s">
        <v>165</v>
      </c>
      <c r="H204" s="176" t="n">
        <v>48</v>
      </c>
      <c r="I204" s="177"/>
      <c r="J204" s="178" t="n">
        <f aca="false">ROUND($I$204*$H$204,2)</f>
        <v>0</v>
      </c>
      <c r="K204" s="174"/>
      <c r="L204" s="58"/>
      <c r="M204" s="179"/>
      <c r="N204" s="180" t="s">
        <v>47</v>
      </c>
      <c r="O204" s="35"/>
      <c r="P204" s="181" t="n">
        <f aca="false">$O$204*$H$204</f>
        <v>0</v>
      </c>
      <c r="Q204" s="181" t="n">
        <v>0</v>
      </c>
      <c r="R204" s="181" t="n">
        <f aca="false">$Q$204*$H$204</f>
        <v>0</v>
      </c>
      <c r="S204" s="181" t="n">
        <v>0</v>
      </c>
      <c r="T204" s="182" t="n">
        <f aca="false">$S$204*$H$204</f>
        <v>0</v>
      </c>
      <c r="AR204" s="112" t="s">
        <v>202</v>
      </c>
      <c r="AT204" s="112" t="s">
        <v>162</v>
      </c>
      <c r="AU204" s="112" t="s">
        <v>89</v>
      </c>
      <c r="AY204" s="112" t="s">
        <v>159</v>
      </c>
      <c r="BE204" s="183" t="n">
        <f aca="false">IF($N$204="základní",$J$204,0)</f>
        <v>0</v>
      </c>
      <c r="BF204" s="183" t="n">
        <f aca="false">IF($N$204="snížená",$J$204,0)</f>
        <v>0</v>
      </c>
      <c r="BG204" s="183" t="n">
        <f aca="false">IF($N$204="zákl. přenesená",$J$204,0)</f>
        <v>0</v>
      </c>
      <c r="BH204" s="183" t="n">
        <f aca="false">IF($N$204="sníž. přenesená",$J$204,0)</f>
        <v>0</v>
      </c>
      <c r="BI204" s="183" t="n">
        <f aca="false">IF($N$204="nulová",$J$204,0)</f>
        <v>0</v>
      </c>
      <c r="BJ204" s="112" t="s">
        <v>23</v>
      </c>
      <c r="BK204" s="183" t="n">
        <f aca="false">ROUND($I$204*$H$204,2)</f>
        <v>0</v>
      </c>
      <c r="BL204" s="112" t="s">
        <v>202</v>
      </c>
      <c r="BM204" s="112" t="s">
        <v>432</v>
      </c>
    </row>
    <row r="205" s="12" customFormat="true" ht="15.75" hidden="false" customHeight="true" outlineLevel="0" collapsed="false">
      <c r="B205" s="184"/>
      <c r="C205" s="185"/>
      <c r="D205" s="186" t="s">
        <v>176</v>
      </c>
      <c r="E205" s="187"/>
      <c r="F205" s="187" t="s">
        <v>433</v>
      </c>
      <c r="G205" s="185"/>
      <c r="H205" s="188" t="n">
        <v>48</v>
      </c>
      <c r="J205" s="185"/>
      <c r="K205" s="185"/>
      <c r="L205" s="189"/>
      <c r="M205" s="190"/>
      <c r="N205" s="185"/>
      <c r="O205" s="185"/>
      <c r="P205" s="185"/>
      <c r="Q205" s="185"/>
      <c r="R205" s="185"/>
      <c r="S205" s="185"/>
      <c r="T205" s="191"/>
      <c r="AT205" s="192" t="s">
        <v>176</v>
      </c>
      <c r="AU205" s="192" t="s">
        <v>89</v>
      </c>
      <c r="AV205" s="192" t="s">
        <v>89</v>
      </c>
      <c r="AW205" s="192" t="s">
        <v>121</v>
      </c>
      <c r="AX205" s="192" t="s">
        <v>23</v>
      </c>
      <c r="AY205" s="192" t="s">
        <v>159</v>
      </c>
    </row>
    <row r="206" s="12" customFormat="true" ht="15.75" hidden="false" customHeight="true" outlineLevel="0" collapsed="false">
      <c r="B206" s="34"/>
      <c r="C206" s="172" t="s">
        <v>434</v>
      </c>
      <c r="D206" s="172" t="s">
        <v>162</v>
      </c>
      <c r="E206" s="173" t="s">
        <v>435</v>
      </c>
      <c r="F206" s="174" t="s">
        <v>436</v>
      </c>
      <c r="G206" s="175" t="s">
        <v>165</v>
      </c>
      <c r="H206" s="176" t="n">
        <v>14</v>
      </c>
      <c r="I206" s="177"/>
      <c r="J206" s="178" t="n">
        <f aca="false">ROUND($I$206*$H$206,2)</f>
        <v>0</v>
      </c>
      <c r="K206" s="174"/>
      <c r="L206" s="58"/>
      <c r="M206" s="179"/>
      <c r="N206" s="180" t="s">
        <v>47</v>
      </c>
      <c r="O206" s="35"/>
      <c r="P206" s="181" t="n">
        <f aca="false">$O$206*$H$206</f>
        <v>0</v>
      </c>
      <c r="Q206" s="181" t="n">
        <v>0</v>
      </c>
      <c r="R206" s="181" t="n">
        <f aca="false">$Q$206*$H$206</f>
        <v>0</v>
      </c>
      <c r="S206" s="181" t="n">
        <v>0</v>
      </c>
      <c r="T206" s="182" t="n">
        <f aca="false">$S$206*$H$206</f>
        <v>0</v>
      </c>
      <c r="AR206" s="112" t="s">
        <v>202</v>
      </c>
      <c r="AT206" s="112" t="s">
        <v>162</v>
      </c>
      <c r="AU206" s="112" t="s">
        <v>89</v>
      </c>
      <c r="AY206" s="12" t="s">
        <v>159</v>
      </c>
      <c r="BE206" s="183" t="n">
        <f aca="false">IF($N$206="základní",$J$206,0)</f>
        <v>0</v>
      </c>
      <c r="BF206" s="183" t="n">
        <f aca="false">IF($N$206="snížená",$J$206,0)</f>
        <v>0</v>
      </c>
      <c r="BG206" s="183" t="n">
        <f aca="false">IF($N$206="zákl. přenesená",$J$206,0)</f>
        <v>0</v>
      </c>
      <c r="BH206" s="183" t="n">
        <f aca="false">IF($N$206="sníž. přenesená",$J$206,0)</f>
        <v>0</v>
      </c>
      <c r="BI206" s="183" t="n">
        <f aca="false">IF($N$206="nulová",$J$206,0)</f>
        <v>0</v>
      </c>
      <c r="BJ206" s="112" t="s">
        <v>23</v>
      </c>
      <c r="BK206" s="183" t="n">
        <f aca="false">ROUND($I$206*$H$206,2)</f>
        <v>0</v>
      </c>
      <c r="BL206" s="112" t="s">
        <v>202</v>
      </c>
      <c r="BM206" s="112" t="s">
        <v>437</v>
      </c>
    </row>
    <row r="207" s="12" customFormat="true" ht="15.75" hidden="false" customHeight="true" outlineLevel="0" collapsed="false">
      <c r="B207" s="184"/>
      <c r="C207" s="185"/>
      <c r="D207" s="186" t="s">
        <v>176</v>
      </c>
      <c r="E207" s="187"/>
      <c r="F207" s="187" t="s">
        <v>438</v>
      </c>
      <c r="G207" s="185"/>
      <c r="H207" s="188" t="n">
        <v>14</v>
      </c>
      <c r="J207" s="185"/>
      <c r="K207" s="185"/>
      <c r="L207" s="189"/>
      <c r="M207" s="190"/>
      <c r="N207" s="185"/>
      <c r="O207" s="185"/>
      <c r="P207" s="185"/>
      <c r="Q207" s="185"/>
      <c r="R207" s="185"/>
      <c r="S207" s="185"/>
      <c r="T207" s="191"/>
      <c r="AT207" s="192" t="s">
        <v>176</v>
      </c>
      <c r="AU207" s="192" t="s">
        <v>89</v>
      </c>
      <c r="AV207" s="192" t="s">
        <v>89</v>
      </c>
      <c r="AW207" s="192" t="s">
        <v>121</v>
      </c>
      <c r="AX207" s="192" t="s">
        <v>23</v>
      </c>
      <c r="AY207" s="192" t="s">
        <v>159</v>
      </c>
    </row>
    <row r="208" s="12" customFormat="true" ht="27" hidden="false" customHeight="true" outlineLevel="0" collapsed="false">
      <c r="B208" s="34"/>
      <c r="C208" s="172" t="s">
        <v>439</v>
      </c>
      <c r="D208" s="172" t="s">
        <v>162</v>
      </c>
      <c r="E208" s="173" t="s">
        <v>440</v>
      </c>
      <c r="F208" s="174" t="s">
        <v>441</v>
      </c>
      <c r="G208" s="175" t="s">
        <v>277</v>
      </c>
      <c r="H208" s="176" t="n">
        <v>41.445</v>
      </c>
      <c r="I208" s="177"/>
      <c r="J208" s="178" t="n">
        <f aca="false">ROUND($I$208*$H$208,2)</f>
        <v>0</v>
      </c>
      <c r="K208" s="174"/>
      <c r="L208" s="58"/>
      <c r="M208" s="179"/>
      <c r="N208" s="180" t="s">
        <v>47</v>
      </c>
      <c r="O208" s="35"/>
      <c r="P208" s="181" t="n">
        <f aca="false">$O$208*$H$208</f>
        <v>0</v>
      </c>
      <c r="Q208" s="181" t="n">
        <v>0.00189</v>
      </c>
      <c r="R208" s="181" t="n">
        <f aca="false">$Q$208*$H$208</f>
        <v>0.07833105</v>
      </c>
      <c r="S208" s="181" t="n">
        <v>0</v>
      </c>
      <c r="T208" s="182" t="n">
        <f aca="false">$S$208*$H$208</f>
        <v>0</v>
      </c>
      <c r="AR208" s="112" t="s">
        <v>202</v>
      </c>
      <c r="AT208" s="112" t="s">
        <v>162</v>
      </c>
      <c r="AU208" s="112" t="s">
        <v>89</v>
      </c>
      <c r="AY208" s="12" t="s">
        <v>159</v>
      </c>
      <c r="BE208" s="183" t="n">
        <f aca="false">IF($N$208="základní",$J$208,0)</f>
        <v>0</v>
      </c>
      <c r="BF208" s="183" t="n">
        <f aca="false">IF($N$208="snížená",$J$208,0)</f>
        <v>0</v>
      </c>
      <c r="BG208" s="183" t="n">
        <f aca="false">IF($N$208="zákl. přenesená",$J$208,0)</f>
        <v>0</v>
      </c>
      <c r="BH208" s="183" t="n">
        <f aca="false">IF($N$208="sníž. přenesená",$J$208,0)</f>
        <v>0</v>
      </c>
      <c r="BI208" s="183" t="n">
        <f aca="false">IF($N$208="nulová",$J$208,0)</f>
        <v>0</v>
      </c>
      <c r="BJ208" s="112" t="s">
        <v>23</v>
      </c>
      <c r="BK208" s="183" t="n">
        <f aca="false">ROUND($I$208*$H$208,2)</f>
        <v>0</v>
      </c>
      <c r="BL208" s="112" t="s">
        <v>202</v>
      </c>
      <c r="BM208" s="112" t="s">
        <v>442</v>
      </c>
    </row>
    <row r="209" s="12" customFormat="true" ht="15.75" hidden="false" customHeight="true" outlineLevel="0" collapsed="false">
      <c r="B209" s="184"/>
      <c r="C209" s="185"/>
      <c r="D209" s="186" t="s">
        <v>176</v>
      </c>
      <c r="E209" s="187"/>
      <c r="F209" s="187" t="s">
        <v>443</v>
      </c>
      <c r="G209" s="185"/>
      <c r="H209" s="188" t="n">
        <v>17.553</v>
      </c>
      <c r="J209" s="185"/>
      <c r="K209" s="185"/>
      <c r="L209" s="189"/>
      <c r="M209" s="190"/>
      <c r="N209" s="185"/>
      <c r="O209" s="185"/>
      <c r="P209" s="185"/>
      <c r="Q209" s="185"/>
      <c r="R209" s="185"/>
      <c r="S209" s="185"/>
      <c r="T209" s="191"/>
      <c r="AT209" s="192" t="s">
        <v>176</v>
      </c>
      <c r="AU209" s="192" t="s">
        <v>89</v>
      </c>
      <c r="AV209" s="192" t="s">
        <v>89</v>
      </c>
      <c r="AW209" s="192" t="s">
        <v>121</v>
      </c>
      <c r="AX209" s="192" t="s">
        <v>76</v>
      </c>
      <c r="AY209" s="192" t="s">
        <v>159</v>
      </c>
    </row>
    <row r="210" s="12" customFormat="true" ht="15.75" hidden="false" customHeight="true" outlineLevel="0" collapsed="false">
      <c r="B210" s="184"/>
      <c r="C210" s="185"/>
      <c r="D210" s="195" t="s">
        <v>176</v>
      </c>
      <c r="E210" s="185"/>
      <c r="F210" s="187" t="s">
        <v>444</v>
      </c>
      <c r="G210" s="185"/>
      <c r="H210" s="188" t="n">
        <v>23.892</v>
      </c>
      <c r="J210" s="185"/>
      <c r="K210" s="185"/>
      <c r="L210" s="189"/>
      <c r="M210" s="190"/>
      <c r="N210" s="185"/>
      <c r="O210" s="185"/>
      <c r="P210" s="185"/>
      <c r="Q210" s="185"/>
      <c r="R210" s="185"/>
      <c r="S210" s="185"/>
      <c r="T210" s="191"/>
      <c r="AT210" s="192" t="s">
        <v>176</v>
      </c>
      <c r="AU210" s="192" t="s">
        <v>89</v>
      </c>
      <c r="AV210" s="192" t="s">
        <v>89</v>
      </c>
      <c r="AW210" s="192" t="s">
        <v>121</v>
      </c>
      <c r="AX210" s="192" t="s">
        <v>76</v>
      </c>
      <c r="AY210" s="192" t="s">
        <v>159</v>
      </c>
    </row>
    <row r="211" s="12" customFormat="true" ht="15.75" hidden="false" customHeight="true" outlineLevel="0" collapsed="false">
      <c r="B211" s="202"/>
      <c r="C211" s="203"/>
      <c r="D211" s="195" t="s">
        <v>176</v>
      </c>
      <c r="E211" s="203"/>
      <c r="F211" s="204" t="s">
        <v>224</v>
      </c>
      <c r="G211" s="203"/>
      <c r="H211" s="205" t="n">
        <v>41.445</v>
      </c>
      <c r="J211" s="203"/>
      <c r="K211" s="203"/>
      <c r="L211" s="206"/>
      <c r="M211" s="207"/>
      <c r="N211" s="203"/>
      <c r="O211" s="203"/>
      <c r="P211" s="203"/>
      <c r="Q211" s="203"/>
      <c r="R211" s="203"/>
      <c r="S211" s="203"/>
      <c r="T211" s="208"/>
      <c r="AT211" s="209" t="s">
        <v>176</v>
      </c>
      <c r="AU211" s="209" t="s">
        <v>89</v>
      </c>
      <c r="AV211" s="209" t="s">
        <v>166</v>
      </c>
      <c r="AW211" s="209" t="s">
        <v>121</v>
      </c>
      <c r="AX211" s="209" t="s">
        <v>23</v>
      </c>
      <c r="AY211" s="209" t="s">
        <v>159</v>
      </c>
    </row>
    <row r="212" s="12" customFormat="true" ht="15.75" hidden="false" customHeight="true" outlineLevel="0" collapsed="false">
      <c r="B212" s="34"/>
      <c r="C212" s="172" t="s">
        <v>445</v>
      </c>
      <c r="D212" s="172" t="s">
        <v>162</v>
      </c>
      <c r="E212" s="173" t="s">
        <v>446</v>
      </c>
      <c r="F212" s="174" t="s">
        <v>447</v>
      </c>
      <c r="G212" s="175" t="s">
        <v>165</v>
      </c>
      <c r="H212" s="176" t="n">
        <v>40</v>
      </c>
      <c r="I212" s="177"/>
      <c r="J212" s="178" t="n">
        <f aca="false">ROUND($I$212*$H$212,2)</f>
        <v>0</v>
      </c>
      <c r="K212" s="174" t="s">
        <v>196</v>
      </c>
      <c r="L212" s="58"/>
      <c r="M212" s="179"/>
      <c r="N212" s="180" t="s">
        <v>47</v>
      </c>
      <c r="O212" s="35"/>
      <c r="P212" s="181" t="n">
        <f aca="false">$O$212*$H$212</f>
        <v>0</v>
      </c>
      <c r="Q212" s="181" t="n">
        <v>0</v>
      </c>
      <c r="R212" s="181" t="n">
        <f aca="false">$Q$212*$H$212</f>
        <v>0</v>
      </c>
      <c r="S212" s="181" t="n">
        <v>0</v>
      </c>
      <c r="T212" s="182" t="n">
        <f aca="false">$S$212*$H$212</f>
        <v>0</v>
      </c>
      <c r="AR212" s="112" t="s">
        <v>202</v>
      </c>
      <c r="AT212" s="112" t="s">
        <v>162</v>
      </c>
      <c r="AU212" s="112" t="s">
        <v>89</v>
      </c>
      <c r="AY212" s="12" t="s">
        <v>159</v>
      </c>
      <c r="BE212" s="183" t="n">
        <f aca="false">IF($N$212="základní",$J$212,0)</f>
        <v>0</v>
      </c>
      <c r="BF212" s="183" t="n">
        <f aca="false">IF($N$212="snížená",$J$212,0)</f>
        <v>0</v>
      </c>
      <c r="BG212" s="183" t="n">
        <f aca="false">IF($N$212="zákl. přenesená",$J$212,0)</f>
        <v>0</v>
      </c>
      <c r="BH212" s="183" t="n">
        <f aca="false">IF($N$212="sníž. přenesená",$J$212,0)</f>
        <v>0</v>
      </c>
      <c r="BI212" s="183" t="n">
        <f aca="false">IF($N$212="nulová",$J$212,0)</f>
        <v>0</v>
      </c>
      <c r="BJ212" s="112" t="s">
        <v>23</v>
      </c>
      <c r="BK212" s="183" t="n">
        <f aca="false">ROUND($I$212*$H$212,2)</f>
        <v>0</v>
      </c>
      <c r="BL212" s="112" t="s">
        <v>202</v>
      </c>
      <c r="BM212" s="112" t="s">
        <v>448</v>
      </c>
    </row>
    <row r="213" s="12" customFormat="true" ht="15.75" hidden="false" customHeight="true" outlineLevel="0" collapsed="false">
      <c r="B213" s="220"/>
      <c r="C213" s="221"/>
      <c r="D213" s="186" t="s">
        <v>176</v>
      </c>
      <c r="E213" s="222"/>
      <c r="F213" s="222" t="s">
        <v>449</v>
      </c>
      <c r="G213" s="221"/>
      <c r="H213" s="221"/>
      <c r="J213" s="221"/>
      <c r="K213" s="221"/>
      <c r="L213" s="223"/>
      <c r="M213" s="224"/>
      <c r="N213" s="221"/>
      <c r="O213" s="221"/>
      <c r="P213" s="221"/>
      <c r="Q213" s="221"/>
      <c r="R213" s="221"/>
      <c r="S213" s="221"/>
      <c r="T213" s="225"/>
      <c r="AT213" s="226" t="s">
        <v>176</v>
      </c>
      <c r="AU213" s="226" t="s">
        <v>89</v>
      </c>
      <c r="AV213" s="226" t="s">
        <v>23</v>
      </c>
      <c r="AW213" s="226" t="s">
        <v>121</v>
      </c>
      <c r="AX213" s="226" t="s">
        <v>76</v>
      </c>
      <c r="AY213" s="226" t="s">
        <v>159</v>
      </c>
    </row>
    <row r="214" s="12" customFormat="true" ht="15.75" hidden="false" customHeight="true" outlineLevel="0" collapsed="false">
      <c r="B214" s="184"/>
      <c r="C214" s="185"/>
      <c r="D214" s="195" t="s">
        <v>176</v>
      </c>
      <c r="E214" s="185"/>
      <c r="F214" s="187" t="s">
        <v>450</v>
      </c>
      <c r="G214" s="185"/>
      <c r="H214" s="188" t="n">
        <v>40</v>
      </c>
      <c r="J214" s="185"/>
      <c r="K214" s="185"/>
      <c r="L214" s="189"/>
      <c r="M214" s="190"/>
      <c r="N214" s="185"/>
      <c r="O214" s="185"/>
      <c r="P214" s="185"/>
      <c r="Q214" s="185"/>
      <c r="R214" s="185"/>
      <c r="S214" s="185"/>
      <c r="T214" s="191"/>
      <c r="AT214" s="192" t="s">
        <v>176</v>
      </c>
      <c r="AU214" s="192" t="s">
        <v>89</v>
      </c>
      <c r="AV214" s="192" t="s">
        <v>89</v>
      </c>
      <c r="AW214" s="192" t="s">
        <v>121</v>
      </c>
      <c r="AX214" s="192" t="s">
        <v>23</v>
      </c>
      <c r="AY214" s="192" t="s">
        <v>159</v>
      </c>
    </row>
    <row r="215" s="12" customFormat="true" ht="15.75" hidden="false" customHeight="true" outlineLevel="0" collapsed="false">
      <c r="B215" s="34"/>
      <c r="C215" s="210" t="s">
        <v>451</v>
      </c>
      <c r="D215" s="210" t="s">
        <v>361</v>
      </c>
      <c r="E215" s="211" t="s">
        <v>452</v>
      </c>
      <c r="F215" s="212" t="s">
        <v>453</v>
      </c>
      <c r="G215" s="213" t="s">
        <v>165</v>
      </c>
      <c r="H215" s="214" t="n">
        <v>18</v>
      </c>
      <c r="I215" s="215"/>
      <c r="J215" s="216" t="n">
        <f aca="false">ROUND($I$215*$H$215,2)</f>
        <v>0</v>
      </c>
      <c r="K215" s="212"/>
      <c r="L215" s="217"/>
      <c r="M215" s="218"/>
      <c r="N215" s="219" t="s">
        <v>47</v>
      </c>
      <c r="O215" s="35"/>
      <c r="P215" s="181" t="n">
        <f aca="false">$O$215*$H$215</f>
        <v>0</v>
      </c>
      <c r="Q215" s="181" t="n">
        <v>0</v>
      </c>
      <c r="R215" s="181" t="n">
        <f aca="false">$Q$215*$H$215</f>
        <v>0</v>
      </c>
      <c r="S215" s="181" t="n">
        <v>0</v>
      </c>
      <c r="T215" s="182" t="n">
        <f aca="false">$S$215*$H$215</f>
        <v>0</v>
      </c>
      <c r="AR215" s="112" t="s">
        <v>315</v>
      </c>
      <c r="AT215" s="112" t="s">
        <v>361</v>
      </c>
      <c r="AU215" s="112" t="s">
        <v>89</v>
      </c>
      <c r="AY215" s="12" t="s">
        <v>159</v>
      </c>
      <c r="BE215" s="183" t="n">
        <f aca="false">IF($N$215="základní",$J$215,0)</f>
        <v>0</v>
      </c>
      <c r="BF215" s="183" t="n">
        <f aca="false">IF($N$215="snížená",$J$215,0)</f>
        <v>0</v>
      </c>
      <c r="BG215" s="183" t="n">
        <f aca="false">IF($N$215="zákl. přenesená",$J$215,0)</f>
        <v>0</v>
      </c>
      <c r="BH215" s="183" t="n">
        <f aca="false">IF($N$215="sníž. přenesená",$J$215,0)</f>
        <v>0</v>
      </c>
      <c r="BI215" s="183" t="n">
        <f aca="false">IF($N$215="nulová",$J$215,0)</f>
        <v>0</v>
      </c>
      <c r="BJ215" s="112" t="s">
        <v>23</v>
      </c>
      <c r="BK215" s="183" t="n">
        <f aca="false">ROUND($I$215*$H$215,2)</f>
        <v>0</v>
      </c>
      <c r="BL215" s="112" t="s">
        <v>202</v>
      </c>
      <c r="BM215" s="112" t="s">
        <v>454</v>
      </c>
    </row>
    <row r="216" s="12" customFormat="true" ht="15.75" hidden="false" customHeight="true" outlineLevel="0" collapsed="false">
      <c r="B216" s="34"/>
      <c r="C216" s="213" t="s">
        <v>455</v>
      </c>
      <c r="D216" s="213" t="s">
        <v>361</v>
      </c>
      <c r="E216" s="211" t="s">
        <v>456</v>
      </c>
      <c r="F216" s="212" t="s">
        <v>457</v>
      </c>
      <c r="G216" s="213" t="s">
        <v>165</v>
      </c>
      <c r="H216" s="214" t="n">
        <v>22</v>
      </c>
      <c r="I216" s="215"/>
      <c r="J216" s="216" t="n">
        <f aca="false">ROUND($I$216*$H$216,2)</f>
        <v>0</v>
      </c>
      <c r="K216" s="212"/>
      <c r="L216" s="217"/>
      <c r="M216" s="218"/>
      <c r="N216" s="219" t="s">
        <v>47</v>
      </c>
      <c r="O216" s="35"/>
      <c r="P216" s="181" t="n">
        <f aca="false">$O$216*$H$216</f>
        <v>0</v>
      </c>
      <c r="Q216" s="181" t="n">
        <v>0</v>
      </c>
      <c r="R216" s="181" t="n">
        <f aca="false">$Q$216*$H$216</f>
        <v>0</v>
      </c>
      <c r="S216" s="181" t="n">
        <v>0</v>
      </c>
      <c r="T216" s="182" t="n">
        <f aca="false">$S$216*$H$216</f>
        <v>0</v>
      </c>
      <c r="AR216" s="112" t="s">
        <v>315</v>
      </c>
      <c r="AT216" s="112" t="s">
        <v>361</v>
      </c>
      <c r="AU216" s="112" t="s">
        <v>89</v>
      </c>
      <c r="AY216" s="112" t="s">
        <v>159</v>
      </c>
      <c r="BE216" s="183" t="n">
        <f aca="false">IF($N$216="základní",$J$216,0)</f>
        <v>0</v>
      </c>
      <c r="BF216" s="183" t="n">
        <f aca="false">IF($N$216="snížená",$J$216,0)</f>
        <v>0</v>
      </c>
      <c r="BG216" s="183" t="n">
        <f aca="false">IF($N$216="zákl. přenesená",$J$216,0)</f>
        <v>0</v>
      </c>
      <c r="BH216" s="183" t="n">
        <f aca="false">IF($N$216="sníž. přenesená",$J$216,0)</f>
        <v>0</v>
      </c>
      <c r="BI216" s="183" t="n">
        <f aca="false">IF($N$216="nulová",$J$216,0)</f>
        <v>0</v>
      </c>
      <c r="BJ216" s="112" t="s">
        <v>23</v>
      </c>
      <c r="BK216" s="183" t="n">
        <f aca="false">ROUND($I$216*$H$216,2)</f>
        <v>0</v>
      </c>
      <c r="BL216" s="112" t="s">
        <v>202</v>
      </c>
      <c r="BM216" s="112" t="s">
        <v>458</v>
      </c>
    </row>
    <row r="217" s="12" customFormat="true" ht="15.75" hidden="false" customHeight="true" outlineLevel="0" collapsed="false">
      <c r="B217" s="184"/>
      <c r="C217" s="185"/>
      <c r="D217" s="186" t="s">
        <v>176</v>
      </c>
      <c r="E217" s="187"/>
      <c r="F217" s="187" t="s">
        <v>261</v>
      </c>
      <c r="G217" s="185"/>
      <c r="H217" s="188" t="n">
        <v>22</v>
      </c>
      <c r="J217" s="185"/>
      <c r="K217" s="185"/>
      <c r="L217" s="189"/>
      <c r="M217" s="190"/>
      <c r="N217" s="185"/>
      <c r="O217" s="185"/>
      <c r="P217" s="185"/>
      <c r="Q217" s="185"/>
      <c r="R217" s="185"/>
      <c r="S217" s="185"/>
      <c r="T217" s="191"/>
      <c r="AT217" s="192" t="s">
        <v>176</v>
      </c>
      <c r="AU217" s="192" t="s">
        <v>89</v>
      </c>
      <c r="AV217" s="192" t="s">
        <v>89</v>
      </c>
      <c r="AW217" s="192" t="s">
        <v>121</v>
      </c>
      <c r="AX217" s="192" t="s">
        <v>23</v>
      </c>
      <c r="AY217" s="192" t="s">
        <v>159</v>
      </c>
    </row>
    <row r="218" s="12" customFormat="true" ht="15.75" hidden="false" customHeight="true" outlineLevel="0" collapsed="false">
      <c r="B218" s="34"/>
      <c r="C218" s="172" t="s">
        <v>459</v>
      </c>
      <c r="D218" s="172" t="s">
        <v>162</v>
      </c>
      <c r="E218" s="173" t="s">
        <v>460</v>
      </c>
      <c r="F218" s="174" t="s">
        <v>461</v>
      </c>
      <c r="G218" s="175" t="s">
        <v>165</v>
      </c>
      <c r="H218" s="176" t="n">
        <v>100</v>
      </c>
      <c r="I218" s="177"/>
      <c r="J218" s="178" t="n">
        <f aca="false">ROUND($I$218*$H$218,2)</f>
        <v>0</v>
      </c>
      <c r="K218" s="174" t="s">
        <v>196</v>
      </c>
      <c r="L218" s="58"/>
      <c r="M218" s="179"/>
      <c r="N218" s="180" t="s">
        <v>47</v>
      </c>
      <c r="O218" s="35"/>
      <c r="P218" s="181" t="n">
        <f aca="false">$O$218*$H$218</f>
        <v>0</v>
      </c>
      <c r="Q218" s="181" t="n">
        <v>0</v>
      </c>
      <c r="R218" s="181" t="n">
        <f aca="false">$Q$218*$H$218</f>
        <v>0</v>
      </c>
      <c r="S218" s="181" t="n">
        <v>0.01</v>
      </c>
      <c r="T218" s="182" t="n">
        <f aca="false">$S$218*$H$218</f>
        <v>1</v>
      </c>
      <c r="AR218" s="112" t="s">
        <v>202</v>
      </c>
      <c r="AT218" s="112" t="s">
        <v>162</v>
      </c>
      <c r="AU218" s="112" t="s">
        <v>89</v>
      </c>
      <c r="AY218" s="12" t="s">
        <v>159</v>
      </c>
      <c r="BE218" s="183" t="n">
        <f aca="false">IF($N$218="základní",$J$218,0)</f>
        <v>0</v>
      </c>
      <c r="BF218" s="183" t="n">
        <f aca="false">IF($N$218="snížená",$J$218,0)</f>
        <v>0</v>
      </c>
      <c r="BG218" s="183" t="n">
        <f aca="false">IF($N$218="zákl. přenesená",$J$218,0)</f>
        <v>0</v>
      </c>
      <c r="BH218" s="183" t="n">
        <f aca="false">IF($N$218="sníž. přenesená",$J$218,0)</f>
        <v>0</v>
      </c>
      <c r="BI218" s="183" t="n">
        <f aca="false">IF($N$218="nulová",$J$218,0)</f>
        <v>0</v>
      </c>
      <c r="BJ218" s="112" t="s">
        <v>23</v>
      </c>
      <c r="BK218" s="183" t="n">
        <f aca="false">ROUND($I$218*$H$218,2)</f>
        <v>0</v>
      </c>
      <c r="BL218" s="112" t="s">
        <v>202</v>
      </c>
      <c r="BM218" s="112" t="s">
        <v>462</v>
      </c>
    </row>
    <row r="219" s="12" customFormat="true" ht="15.75" hidden="false" customHeight="true" outlineLevel="0" collapsed="false">
      <c r="B219" s="184"/>
      <c r="C219" s="185"/>
      <c r="D219" s="186" t="s">
        <v>176</v>
      </c>
      <c r="E219" s="187"/>
      <c r="F219" s="187" t="s">
        <v>463</v>
      </c>
      <c r="G219" s="185"/>
      <c r="H219" s="188" t="n">
        <v>100</v>
      </c>
      <c r="J219" s="185"/>
      <c r="K219" s="185"/>
      <c r="L219" s="189"/>
      <c r="M219" s="190"/>
      <c r="N219" s="185"/>
      <c r="O219" s="185"/>
      <c r="P219" s="185"/>
      <c r="Q219" s="185"/>
      <c r="R219" s="185"/>
      <c r="S219" s="185"/>
      <c r="T219" s="191"/>
      <c r="AT219" s="192" t="s">
        <v>176</v>
      </c>
      <c r="AU219" s="192" t="s">
        <v>89</v>
      </c>
      <c r="AV219" s="192" t="s">
        <v>89</v>
      </c>
      <c r="AW219" s="192" t="s">
        <v>121</v>
      </c>
      <c r="AX219" s="192" t="s">
        <v>23</v>
      </c>
      <c r="AY219" s="192" t="s">
        <v>159</v>
      </c>
    </row>
    <row r="220" s="12" customFormat="true" ht="27" hidden="false" customHeight="true" outlineLevel="0" collapsed="false">
      <c r="B220" s="34"/>
      <c r="C220" s="172" t="s">
        <v>464</v>
      </c>
      <c r="D220" s="172" t="s">
        <v>162</v>
      </c>
      <c r="E220" s="173" t="s">
        <v>465</v>
      </c>
      <c r="F220" s="174" t="s">
        <v>466</v>
      </c>
      <c r="G220" s="175" t="s">
        <v>165</v>
      </c>
      <c r="H220" s="176" t="n">
        <v>37</v>
      </c>
      <c r="I220" s="177"/>
      <c r="J220" s="178" t="n">
        <f aca="false">ROUND($I$220*$H$220,2)</f>
        <v>0</v>
      </c>
      <c r="K220" s="174"/>
      <c r="L220" s="58"/>
      <c r="M220" s="179"/>
      <c r="N220" s="180" t="s">
        <v>47</v>
      </c>
      <c r="O220" s="35"/>
      <c r="P220" s="181" t="n">
        <f aca="false">$O$220*$H$220</f>
        <v>0</v>
      </c>
      <c r="Q220" s="181" t="n">
        <v>0</v>
      </c>
      <c r="R220" s="181" t="n">
        <f aca="false">$Q$220*$H$220</f>
        <v>0</v>
      </c>
      <c r="S220" s="181" t="n">
        <v>0.182</v>
      </c>
      <c r="T220" s="182" t="n">
        <f aca="false">$S$220*$H$220</f>
        <v>6.734</v>
      </c>
      <c r="AR220" s="112" t="s">
        <v>202</v>
      </c>
      <c r="AT220" s="112" t="s">
        <v>162</v>
      </c>
      <c r="AU220" s="112" t="s">
        <v>89</v>
      </c>
      <c r="AY220" s="12" t="s">
        <v>159</v>
      </c>
      <c r="BE220" s="183" t="n">
        <f aca="false">IF($N$220="základní",$J$220,0)</f>
        <v>0</v>
      </c>
      <c r="BF220" s="183" t="n">
        <f aca="false">IF($N$220="snížená",$J$220,0)</f>
        <v>0</v>
      </c>
      <c r="BG220" s="183" t="n">
        <f aca="false">IF($N$220="zákl. přenesená",$J$220,0)</f>
        <v>0</v>
      </c>
      <c r="BH220" s="183" t="n">
        <f aca="false">IF($N$220="sníž. přenesená",$J$220,0)</f>
        <v>0</v>
      </c>
      <c r="BI220" s="183" t="n">
        <f aca="false">IF($N$220="nulová",$J$220,0)</f>
        <v>0</v>
      </c>
      <c r="BJ220" s="112" t="s">
        <v>23</v>
      </c>
      <c r="BK220" s="183" t="n">
        <f aca="false">ROUND($I$220*$H$220,2)</f>
        <v>0</v>
      </c>
      <c r="BL220" s="112" t="s">
        <v>202</v>
      </c>
      <c r="BM220" s="112" t="s">
        <v>467</v>
      </c>
    </row>
    <row r="221" s="12" customFormat="true" ht="15.75" hidden="false" customHeight="true" outlineLevel="0" collapsed="false">
      <c r="B221" s="184"/>
      <c r="C221" s="185"/>
      <c r="D221" s="186" t="s">
        <v>176</v>
      </c>
      <c r="E221" s="187"/>
      <c r="F221" s="187" t="s">
        <v>468</v>
      </c>
      <c r="G221" s="185"/>
      <c r="H221" s="188" t="n">
        <v>37</v>
      </c>
      <c r="J221" s="185"/>
      <c r="K221" s="185"/>
      <c r="L221" s="189"/>
      <c r="M221" s="190"/>
      <c r="N221" s="185"/>
      <c r="O221" s="185"/>
      <c r="P221" s="185"/>
      <c r="Q221" s="185"/>
      <c r="R221" s="185"/>
      <c r="S221" s="185"/>
      <c r="T221" s="191"/>
      <c r="AT221" s="192" t="s">
        <v>176</v>
      </c>
      <c r="AU221" s="192" t="s">
        <v>89</v>
      </c>
      <c r="AV221" s="192" t="s">
        <v>89</v>
      </c>
      <c r="AW221" s="192" t="s">
        <v>121</v>
      </c>
      <c r="AX221" s="192" t="s">
        <v>23</v>
      </c>
      <c r="AY221" s="192" t="s">
        <v>159</v>
      </c>
    </row>
    <row r="222" s="12" customFormat="true" ht="27" hidden="false" customHeight="true" outlineLevel="0" collapsed="false">
      <c r="B222" s="34"/>
      <c r="C222" s="172" t="s">
        <v>469</v>
      </c>
      <c r="D222" s="172" t="s">
        <v>162</v>
      </c>
      <c r="E222" s="173" t="s">
        <v>470</v>
      </c>
      <c r="F222" s="174" t="s">
        <v>471</v>
      </c>
      <c r="G222" s="175" t="s">
        <v>165</v>
      </c>
      <c r="H222" s="176" t="n">
        <v>47</v>
      </c>
      <c r="I222" s="177"/>
      <c r="J222" s="178" t="n">
        <f aca="false">ROUND($I$222*$H$222,2)</f>
        <v>0</v>
      </c>
      <c r="K222" s="174"/>
      <c r="L222" s="58"/>
      <c r="M222" s="179"/>
      <c r="N222" s="180" t="s">
        <v>47</v>
      </c>
      <c r="O222" s="35"/>
      <c r="P222" s="181" t="n">
        <f aca="false">$O$222*$H$222</f>
        <v>0</v>
      </c>
      <c r="Q222" s="181" t="n">
        <v>0</v>
      </c>
      <c r="R222" s="181" t="n">
        <f aca="false">$Q$222*$H$222</f>
        <v>0</v>
      </c>
      <c r="S222" s="181" t="n">
        <v>0.06</v>
      </c>
      <c r="T222" s="182" t="n">
        <f aca="false">$S$222*$H$222</f>
        <v>2.82</v>
      </c>
      <c r="AR222" s="112" t="s">
        <v>202</v>
      </c>
      <c r="AT222" s="112" t="s">
        <v>162</v>
      </c>
      <c r="AU222" s="112" t="s">
        <v>89</v>
      </c>
      <c r="AY222" s="12" t="s">
        <v>159</v>
      </c>
      <c r="BE222" s="183" t="n">
        <f aca="false">IF($N$222="základní",$J$222,0)</f>
        <v>0</v>
      </c>
      <c r="BF222" s="183" t="n">
        <f aca="false">IF($N$222="snížená",$J$222,0)</f>
        <v>0</v>
      </c>
      <c r="BG222" s="183" t="n">
        <f aca="false">IF($N$222="zákl. přenesená",$J$222,0)</f>
        <v>0</v>
      </c>
      <c r="BH222" s="183" t="n">
        <f aca="false">IF($N$222="sníž. přenesená",$J$222,0)</f>
        <v>0</v>
      </c>
      <c r="BI222" s="183" t="n">
        <f aca="false">IF($N$222="nulová",$J$222,0)</f>
        <v>0</v>
      </c>
      <c r="BJ222" s="112" t="s">
        <v>23</v>
      </c>
      <c r="BK222" s="183" t="n">
        <f aca="false">ROUND($I$222*$H$222,2)</f>
        <v>0</v>
      </c>
      <c r="BL222" s="112" t="s">
        <v>202</v>
      </c>
      <c r="BM222" s="112" t="s">
        <v>472</v>
      </c>
    </row>
    <row r="223" s="12" customFormat="true" ht="15.75" hidden="false" customHeight="true" outlineLevel="0" collapsed="false">
      <c r="B223" s="184"/>
      <c r="C223" s="185"/>
      <c r="D223" s="186" t="s">
        <v>176</v>
      </c>
      <c r="E223" s="187"/>
      <c r="F223" s="187" t="s">
        <v>473</v>
      </c>
      <c r="G223" s="185"/>
      <c r="H223" s="188" t="n">
        <v>47</v>
      </c>
      <c r="J223" s="185"/>
      <c r="K223" s="185"/>
      <c r="L223" s="189"/>
      <c r="M223" s="190"/>
      <c r="N223" s="185"/>
      <c r="O223" s="185"/>
      <c r="P223" s="185"/>
      <c r="Q223" s="185"/>
      <c r="R223" s="185"/>
      <c r="S223" s="185"/>
      <c r="T223" s="191"/>
      <c r="AT223" s="192" t="s">
        <v>176</v>
      </c>
      <c r="AU223" s="192" t="s">
        <v>89</v>
      </c>
      <c r="AV223" s="192" t="s">
        <v>89</v>
      </c>
      <c r="AW223" s="192" t="s">
        <v>121</v>
      </c>
      <c r="AX223" s="192" t="s">
        <v>23</v>
      </c>
      <c r="AY223" s="192" t="s">
        <v>159</v>
      </c>
    </row>
    <row r="224" s="12" customFormat="true" ht="27" hidden="false" customHeight="true" outlineLevel="0" collapsed="false">
      <c r="B224" s="34"/>
      <c r="C224" s="172" t="s">
        <v>474</v>
      </c>
      <c r="D224" s="172" t="s">
        <v>162</v>
      </c>
      <c r="E224" s="173" t="s">
        <v>475</v>
      </c>
      <c r="F224" s="174" t="s">
        <v>476</v>
      </c>
      <c r="G224" s="175" t="s">
        <v>165</v>
      </c>
      <c r="H224" s="176" t="n">
        <v>155</v>
      </c>
      <c r="I224" s="177"/>
      <c r="J224" s="178" t="n">
        <f aca="false">ROUND($I$224*$H$224,2)</f>
        <v>0</v>
      </c>
      <c r="K224" s="174"/>
      <c r="L224" s="58"/>
      <c r="M224" s="179"/>
      <c r="N224" s="180" t="s">
        <v>47</v>
      </c>
      <c r="O224" s="35"/>
      <c r="P224" s="181" t="n">
        <f aca="false">$O$224*$H$224</f>
        <v>0</v>
      </c>
      <c r="Q224" s="181" t="n">
        <v>0</v>
      </c>
      <c r="R224" s="181" t="n">
        <f aca="false">$Q$224*$H$224</f>
        <v>0</v>
      </c>
      <c r="S224" s="181" t="n">
        <v>0.12</v>
      </c>
      <c r="T224" s="182" t="n">
        <f aca="false">$S$224*$H$224</f>
        <v>18.6</v>
      </c>
      <c r="AR224" s="112" t="s">
        <v>202</v>
      </c>
      <c r="AT224" s="112" t="s">
        <v>162</v>
      </c>
      <c r="AU224" s="112" t="s">
        <v>89</v>
      </c>
      <c r="AY224" s="12" t="s">
        <v>159</v>
      </c>
      <c r="BE224" s="183" t="n">
        <f aca="false">IF($N$224="základní",$J$224,0)</f>
        <v>0</v>
      </c>
      <c r="BF224" s="183" t="n">
        <f aca="false">IF($N$224="snížená",$J$224,0)</f>
        <v>0</v>
      </c>
      <c r="BG224" s="183" t="n">
        <f aca="false">IF($N$224="zákl. přenesená",$J$224,0)</f>
        <v>0</v>
      </c>
      <c r="BH224" s="183" t="n">
        <f aca="false">IF($N$224="sníž. přenesená",$J$224,0)</f>
        <v>0</v>
      </c>
      <c r="BI224" s="183" t="n">
        <f aca="false">IF($N$224="nulová",$J$224,0)</f>
        <v>0</v>
      </c>
      <c r="BJ224" s="112" t="s">
        <v>23</v>
      </c>
      <c r="BK224" s="183" t="n">
        <f aca="false">ROUND($I$224*$H$224,2)</f>
        <v>0</v>
      </c>
      <c r="BL224" s="112" t="s">
        <v>202</v>
      </c>
      <c r="BM224" s="112" t="s">
        <v>477</v>
      </c>
    </row>
    <row r="225" s="12" customFormat="true" ht="15.75" hidden="false" customHeight="true" outlineLevel="0" collapsed="false">
      <c r="B225" s="184"/>
      <c r="C225" s="185"/>
      <c r="D225" s="186" t="s">
        <v>176</v>
      </c>
      <c r="E225" s="187"/>
      <c r="F225" s="187" t="s">
        <v>478</v>
      </c>
      <c r="G225" s="185"/>
      <c r="H225" s="188" t="n">
        <v>155</v>
      </c>
      <c r="J225" s="185"/>
      <c r="K225" s="185"/>
      <c r="L225" s="189"/>
      <c r="M225" s="190"/>
      <c r="N225" s="185"/>
      <c r="O225" s="185"/>
      <c r="P225" s="185"/>
      <c r="Q225" s="185"/>
      <c r="R225" s="185"/>
      <c r="S225" s="185"/>
      <c r="T225" s="191"/>
      <c r="AT225" s="192" t="s">
        <v>176</v>
      </c>
      <c r="AU225" s="192" t="s">
        <v>89</v>
      </c>
      <c r="AV225" s="192" t="s">
        <v>89</v>
      </c>
      <c r="AW225" s="192" t="s">
        <v>121</v>
      </c>
      <c r="AX225" s="192" t="s">
        <v>23</v>
      </c>
      <c r="AY225" s="192" t="s">
        <v>159</v>
      </c>
    </row>
    <row r="226" s="12" customFormat="true" ht="39" hidden="false" customHeight="true" outlineLevel="0" collapsed="false">
      <c r="B226" s="34"/>
      <c r="C226" s="172" t="s">
        <v>479</v>
      </c>
      <c r="D226" s="172" t="s">
        <v>162</v>
      </c>
      <c r="E226" s="173" t="s">
        <v>480</v>
      </c>
      <c r="F226" s="174" t="s">
        <v>481</v>
      </c>
      <c r="G226" s="175" t="s">
        <v>165</v>
      </c>
      <c r="H226" s="176" t="n">
        <v>10</v>
      </c>
      <c r="I226" s="177"/>
      <c r="J226" s="178" t="n">
        <f aca="false">ROUND($I$226*$H$226,2)</f>
        <v>0</v>
      </c>
      <c r="K226" s="174"/>
      <c r="L226" s="58"/>
      <c r="M226" s="179"/>
      <c r="N226" s="180" t="s">
        <v>47</v>
      </c>
      <c r="O226" s="35"/>
      <c r="P226" s="181" t="n">
        <f aca="false">$O$226*$H$226</f>
        <v>0</v>
      </c>
      <c r="Q226" s="181" t="n">
        <v>0.147</v>
      </c>
      <c r="R226" s="181" t="n">
        <f aca="false">$Q$226*$H$226</f>
        <v>1.47</v>
      </c>
      <c r="S226" s="181" t="n">
        <v>0.34</v>
      </c>
      <c r="T226" s="182" t="n">
        <f aca="false">$S$226*$H$226</f>
        <v>3.4</v>
      </c>
      <c r="AR226" s="112" t="s">
        <v>202</v>
      </c>
      <c r="AT226" s="112" t="s">
        <v>162</v>
      </c>
      <c r="AU226" s="112" t="s">
        <v>89</v>
      </c>
      <c r="AY226" s="12" t="s">
        <v>159</v>
      </c>
      <c r="BE226" s="183" t="n">
        <f aca="false">IF($N$226="základní",$J$226,0)</f>
        <v>0</v>
      </c>
      <c r="BF226" s="183" t="n">
        <f aca="false">IF($N$226="snížená",$J$226,0)</f>
        <v>0</v>
      </c>
      <c r="BG226" s="183" t="n">
        <f aca="false">IF($N$226="zákl. přenesená",$J$226,0)</f>
        <v>0</v>
      </c>
      <c r="BH226" s="183" t="n">
        <f aca="false">IF($N$226="sníž. přenesená",$J$226,0)</f>
        <v>0</v>
      </c>
      <c r="BI226" s="183" t="n">
        <f aca="false">IF($N$226="nulová",$J$226,0)</f>
        <v>0</v>
      </c>
      <c r="BJ226" s="112" t="s">
        <v>23</v>
      </c>
      <c r="BK226" s="183" t="n">
        <f aca="false">ROUND($I$226*$H$226,2)</f>
        <v>0</v>
      </c>
      <c r="BL226" s="112" t="s">
        <v>202</v>
      </c>
      <c r="BM226" s="112" t="s">
        <v>482</v>
      </c>
    </row>
    <row r="227" s="12" customFormat="true" ht="15.75" hidden="false" customHeight="true" outlineLevel="0" collapsed="false">
      <c r="B227" s="220"/>
      <c r="C227" s="221"/>
      <c r="D227" s="186" t="s">
        <v>176</v>
      </c>
      <c r="E227" s="222"/>
      <c r="F227" s="222" t="s">
        <v>483</v>
      </c>
      <c r="G227" s="221"/>
      <c r="H227" s="221"/>
      <c r="J227" s="221"/>
      <c r="K227" s="221"/>
      <c r="L227" s="223"/>
      <c r="M227" s="224"/>
      <c r="N227" s="221"/>
      <c r="O227" s="221"/>
      <c r="P227" s="221"/>
      <c r="Q227" s="221"/>
      <c r="R227" s="221"/>
      <c r="S227" s="221"/>
      <c r="T227" s="225"/>
      <c r="AT227" s="226" t="s">
        <v>176</v>
      </c>
      <c r="AU227" s="226" t="s">
        <v>89</v>
      </c>
      <c r="AV227" s="226" t="s">
        <v>23</v>
      </c>
      <c r="AW227" s="226" t="s">
        <v>121</v>
      </c>
      <c r="AX227" s="226" t="s">
        <v>76</v>
      </c>
      <c r="AY227" s="226" t="s">
        <v>159</v>
      </c>
    </row>
    <row r="228" s="12" customFormat="true" ht="15.75" hidden="false" customHeight="true" outlineLevel="0" collapsed="false">
      <c r="B228" s="184"/>
      <c r="C228" s="185"/>
      <c r="D228" s="195" t="s">
        <v>176</v>
      </c>
      <c r="E228" s="185"/>
      <c r="F228" s="187" t="s">
        <v>484</v>
      </c>
      <c r="G228" s="185"/>
      <c r="H228" s="188" t="n">
        <v>7</v>
      </c>
      <c r="J228" s="185"/>
      <c r="K228" s="185"/>
      <c r="L228" s="189"/>
      <c r="M228" s="190"/>
      <c r="N228" s="185"/>
      <c r="O228" s="185"/>
      <c r="P228" s="185"/>
      <c r="Q228" s="185"/>
      <c r="R228" s="185"/>
      <c r="S228" s="185"/>
      <c r="T228" s="191"/>
      <c r="AT228" s="192" t="s">
        <v>176</v>
      </c>
      <c r="AU228" s="192" t="s">
        <v>89</v>
      </c>
      <c r="AV228" s="192" t="s">
        <v>89</v>
      </c>
      <c r="AW228" s="192" t="s">
        <v>121</v>
      </c>
      <c r="AX228" s="192" t="s">
        <v>76</v>
      </c>
      <c r="AY228" s="192" t="s">
        <v>159</v>
      </c>
    </row>
    <row r="229" s="12" customFormat="true" ht="15.75" hidden="false" customHeight="true" outlineLevel="0" collapsed="false">
      <c r="B229" s="184"/>
      <c r="C229" s="185"/>
      <c r="D229" s="195" t="s">
        <v>176</v>
      </c>
      <c r="E229" s="185"/>
      <c r="F229" s="187" t="s">
        <v>485</v>
      </c>
      <c r="G229" s="185"/>
      <c r="H229" s="188" t="n">
        <v>1</v>
      </c>
      <c r="J229" s="185"/>
      <c r="K229" s="185"/>
      <c r="L229" s="189"/>
      <c r="M229" s="190"/>
      <c r="N229" s="185"/>
      <c r="O229" s="185"/>
      <c r="P229" s="185"/>
      <c r="Q229" s="185"/>
      <c r="R229" s="185"/>
      <c r="S229" s="185"/>
      <c r="T229" s="191"/>
      <c r="AT229" s="192" t="s">
        <v>176</v>
      </c>
      <c r="AU229" s="192" t="s">
        <v>89</v>
      </c>
      <c r="AV229" s="192" t="s">
        <v>89</v>
      </c>
      <c r="AW229" s="192" t="s">
        <v>121</v>
      </c>
      <c r="AX229" s="192" t="s">
        <v>76</v>
      </c>
      <c r="AY229" s="192" t="s">
        <v>159</v>
      </c>
    </row>
    <row r="230" s="12" customFormat="true" ht="15.75" hidden="false" customHeight="true" outlineLevel="0" collapsed="false">
      <c r="B230" s="184"/>
      <c r="C230" s="185"/>
      <c r="D230" s="195" t="s">
        <v>176</v>
      </c>
      <c r="E230" s="185"/>
      <c r="F230" s="187" t="s">
        <v>486</v>
      </c>
      <c r="G230" s="185"/>
      <c r="H230" s="188" t="n">
        <v>2</v>
      </c>
      <c r="J230" s="185"/>
      <c r="K230" s="185"/>
      <c r="L230" s="189"/>
      <c r="M230" s="190"/>
      <c r="N230" s="185"/>
      <c r="O230" s="185"/>
      <c r="P230" s="185"/>
      <c r="Q230" s="185"/>
      <c r="R230" s="185"/>
      <c r="S230" s="185"/>
      <c r="T230" s="191"/>
      <c r="AT230" s="192" t="s">
        <v>176</v>
      </c>
      <c r="AU230" s="192" t="s">
        <v>89</v>
      </c>
      <c r="AV230" s="192" t="s">
        <v>89</v>
      </c>
      <c r="AW230" s="192" t="s">
        <v>121</v>
      </c>
      <c r="AX230" s="192" t="s">
        <v>76</v>
      </c>
      <c r="AY230" s="192" t="s">
        <v>159</v>
      </c>
    </row>
    <row r="231" s="12" customFormat="true" ht="15.75" hidden="false" customHeight="true" outlineLevel="0" collapsed="false">
      <c r="B231" s="202"/>
      <c r="C231" s="203"/>
      <c r="D231" s="195" t="s">
        <v>176</v>
      </c>
      <c r="E231" s="203"/>
      <c r="F231" s="204" t="s">
        <v>224</v>
      </c>
      <c r="G231" s="203"/>
      <c r="H231" s="205" t="n">
        <v>10</v>
      </c>
      <c r="J231" s="203"/>
      <c r="K231" s="203"/>
      <c r="L231" s="206"/>
      <c r="M231" s="207"/>
      <c r="N231" s="203"/>
      <c r="O231" s="203"/>
      <c r="P231" s="203"/>
      <c r="Q231" s="203"/>
      <c r="R231" s="203"/>
      <c r="S231" s="203"/>
      <c r="T231" s="208"/>
      <c r="AT231" s="209" t="s">
        <v>176</v>
      </c>
      <c r="AU231" s="209" t="s">
        <v>89</v>
      </c>
      <c r="AV231" s="209" t="s">
        <v>166</v>
      </c>
      <c r="AW231" s="209" t="s">
        <v>121</v>
      </c>
      <c r="AX231" s="209" t="s">
        <v>23</v>
      </c>
      <c r="AY231" s="209" t="s">
        <v>159</v>
      </c>
    </row>
    <row r="232" s="12" customFormat="true" ht="27" hidden="false" customHeight="true" outlineLevel="0" collapsed="false">
      <c r="B232" s="34"/>
      <c r="C232" s="172" t="s">
        <v>487</v>
      </c>
      <c r="D232" s="172" t="s">
        <v>162</v>
      </c>
      <c r="E232" s="173" t="s">
        <v>488</v>
      </c>
      <c r="F232" s="174" t="s">
        <v>489</v>
      </c>
      <c r="G232" s="175" t="s">
        <v>165</v>
      </c>
      <c r="H232" s="176" t="n">
        <v>11</v>
      </c>
      <c r="I232" s="177"/>
      <c r="J232" s="178" t="n">
        <f aca="false">ROUND($I$232*$H$232,2)</f>
        <v>0</v>
      </c>
      <c r="K232" s="174"/>
      <c r="L232" s="58"/>
      <c r="M232" s="179"/>
      <c r="N232" s="180" t="s">
        <v>47</v>
      </c>
      <c r="O232" s="35"/>
      <c r="P232" s="181" t="n">
        <f aca="false">$O$232*$H$232</f>
        <v>0</v>
      </c>
      <c r="Q232" s="181" t="n">
        <v>0.023</v>
      </c>
      <c r="R232" s="181" t="n">
        <f aca="false">$Q$232*$H$232</f>
        <v>0.253</v>
      </c>
      <c r="S232" s="181" t="n">
        <v>0.015</v>
      </c>
      <c r="T232" s="182" t="n">
        <f aca="false">$S$232*$H$232</f>
        <v>0.165</v>
      </c>
      <c r="AR232" s="112" t="s">
        <v>202</v>
      </c>
      <c r="AT232" s="112" t="s">
        <v>162</v>
      </c>
      <c r="AU232" s="112" t="s">
        <v>89</v>
      </c>
      <c r="AY232" s="12" t="s">
        <v>159</v>
      </c>
      <c r="BE232" s="183" t="n">
        <f aca="false">IF($N$232="základní",$J$232,0)</f>
        <v>0</v>
      </c>
      <c r="BF232" s="183" t="n">
        <f aca="false">IF($N$232="snížená",$J$232,0)</f>
        <v>0</v>
      </c>
      <c r="BG232" s="183" t="n">
        <f aca="false">IF($N$232="zákl. přenesená",$J$232,0)</f>
        <v>0</v>
      </c>
      <c r="BH232" s="183" t="n">
        <f aca="false">IF($N$232="sníž. přenesená",$J$232,0)</f>
        <v>0</v>
      </c>
      <c r="BI232" s="183" t="n">
        <f aca="false">IF($N$232="nulová",$J$232,0)</f>
        <v>0</v>
      </c>
      <c r="BJ232" s="112" t="s">
        <v>23</v>
      </c>
      <c r="BK232" s="183" t="n">
        <f aca="false">ROUND($I$232*$H$232,2)</f>
        <v>0</v>
      </c>
      <c r="BL232" s="112" t="s">
        <v>202</v>
      </c>
      <c r="BM232" s="112" t="s">
        <v>490</v>
      </c>
    </row>
    <row r="233" s="12" customFormat="true" ht="15.75" hidden="false" customHeight="true" outlineLevel="0" collapsed="false">
      <c r="B233" s="220"/>
      <c r="C233" s="221"/>
      <c r="D233" s="186" t="s">
        <v>176</v>
      </c>
      <c r="E233" s="222"/>
      <c r="F233" s="222" t="s">
        <v>483</v>
      </c>
      <c r="G233" s="221"/>
      <c r="H233" s="221"/>
      <c r="J233" s="221"/>
      <c r="K233" s="221"/>
      <c r="L233" s="223"/>
      <c r="M233" s="224"/>
      <c r="N233" s="221"/>
      <c r="O233" s="221"/>
      <c r="P233" s="221"/>
      <c r="Q233" s="221"/>
      <c r="R233" s="221"/>
      <c r="S233" s="221"/>
      <c r="T233" s="225"/>
      <c r="AT233" s="226" t="s">
        <v>176</v>
      </c>
      <c r="AU233" s="226" t="s">
        <v>89</v>
      </c>
      <c r="AV233" s="226" t="s">
        <v>23</v>
      </c>
      <c r="AW233" s="226" t="s">
        <v>121</v>
      </c>
      <c r="AX233" s="226" t="s">
        <v>76</v>
      </c>
      <c r="AY233" s="226" t="s">
        <v>159</v>
      </c>
    </row>
    <row r="234" s="12" customFormat="true" ht="15.75" hidden="false" customHeight="true" outlineLevel="0" collapsed="false">
      <c r="B234" s="184"/>
      <c r="C234" s="185"/>
      <c r="D234" s="195" t="s">
        <v>176</v>
      </c>
      <c r="E234" s="185"/>
      <c r="F234" s="187" t="s">
        <v>491</v>
      </c>
      <c r="G234" s="185"/>
      <c r="H234" s="188" t="n">
        <v>4</v>
      </c>
      <c r="J234" s="185"/>
      <c r="K234" s="185"/>
      <c r="L234" s="189"/>
      <c r="M234" s="190"/>
      <c r="N234" s="185"/>
      <c r="O234" s="185"/>
      <c r="P234" s="185"/>
      <c r="Q234" s="185"/>
      <c r="R234" s="185"/>
      <c r="S234" s="185"/>
      <c r="T234" s="191"/>
      <c r="AT234" s="192" t="s">
        <v>176</v>
      </c>
      <c r="AU234" s="192" t="s">
        <v>89</v>
      </c>
      <c r="AV234" s="192" t="s">
        <v>89</v>
      </c>
      <c r="AW234" s="192" t="s">
        <v>121</v>
      </c>
      <c r="AX234" s="192" t="s">
        <v>76</v>
      </c>
      <c r="AY234" s="192" t="s">
        <v>159</v>
      </c>
    </row>
    <row r="235" s="12" customFormat="true" ht="15.75" hidden="false" customHeight="true" outlineLevel="0" collapsed="false">
      <c r="B235" s="184"/>
      <c r="C235" s="185"/>
      <c r="D235" s="195" t="s">
        <v>176</v>
      </c>
      <c r="E235" s="185"/>
      <c r="F235" s="187" t="s">
        <v>492</v>
      </c>
      <c r="G235" s="185"/>
      <c r="H235" s="188" t="n">
        <v>2</v>
      </c>
      <c r="J235" s="185"/>
      <c r="K235" s="185"/>
      <c r="L235" s="189"/>
      <c r="M235" s="190"/>
      <c r="N235" s="185"/>
      <c r="O235" s="185"/>
      <c r="P235" s="185"/>
      <c r="Q235" s="185"/>
      <c r="R235" s="185"/>
      <c r="S235" s="185"/>
      <c r="T235" s="191"/>
      <c r="AT235" s="192" t="s">
        <v>176</v>
      </c>
      <c r="AU235" s="192" t="s">
        <v>89</v>
      </c>
      <c r="AV235" s="192" t="s">
        <v>89</v>
      </c>
      <c r="AW235" s="192" t="s">
        <v>121</v>
      </c>
      <c r="AX235" s="192" t="s">
        <v>76</v>
      </c>
      <c r="AY235" s="192" t="s">
        <v>159</v>
      </c>
    </row>
    <row r="236" s="12" customFormat="true" ht="15.75" hidden="false" customHeight="true" outlineLevel="0" collapsed="false">
      <c r="B236" s="184"/>
      <c r="C236" s="185"/>
      <c r="D236" s="195" t="s">
        <v>176</v>
      </c>
      <c r="E236" s="185"/>
      <c r="F236" s="187" t="s">
        <v>493</v>
      </c>
      <c r="G236" s="185"/>
      <c r="H236" s="188" t="n">
        <v>5</v>
      </c>
      <c r="J236" s="185"/>
      <c r="K236" s="185"/>
      <c r="L236" s="189"/>
      <c r="M236" s="190"/>
      <c r="N236" s="185"/>
      <c r="O236" s="185"/>
      <c r="P236" s="185"/>
      <c r="Q236" s="185"/>
      <c r="R236" s="185"/>
      <c r="S236" s="185"/>
      <c r="T236" s="191"/>
      <c r="AT236" s="192" t="s">
        <v>176</v>
      </c>
      <c r="AU236" s="192" t="s">
        <v>89</v>
      </c>
      <c r="AV236" s="192" t="s">
        <v>89</v>
      </c>
      <c r="AW236" s="192" t="s">
        <v>121</v>
      </c>
      <c r="AX236" s="192" t="s">
        <v>76</v>
      </c>
      <c r="AY236" s="192" t="s">
        <v>159</v>
      </c>
    </row>
    <row r="237" s="12" customFormat="true" ht="15.75" hidden="false" customHeight="true" outlineLevel="0" collapsed="false">
      <c r="B237" s="202"/>
      <c r="C237" s="203"/>
      <c r="D237" s="195" t="s">
        <v>176</v>
      </c>
      <c r="E237" s="203"/>
      <c r="F237" s="204" t="s">
        <v>224</v>
      </c>
      <c r="G237" s="203"/>
      <c r="H237" s="205" t="n">
        <v>11</v>
      </c>
      <c r="J237" s="203"/>
      <c r="K237" s="203"/>
      <c r="L237" s="206"/>
      <c r="M237" s="207"/>
      <c r="N237" s="203"/>
      <c r="O237" s="203"/>
      <c r="P237" s="203"/>
      <c r="Q237" s="203"/>
      <c r="R237" s="203"/>
      <c r="S237" s="203"/>
      <c r="T237" s="208"/>
      <c r="AT237" s="209" t="s">
        <v>176</v>
      </c>
      <c r="AU237" s="209" t="s">
        <v>89</v>
      </c>
      <c r="AV237" s="209" t="s">
        <v>166</v>
      </c>
      <c r="AW237" s="209" t="s">
        <v>121</v>
      </c>
      <c r="AX237" s="209" t="s">
        <v>23</v>
      </c>
      <c r="AY237" s="209" t="s">
        <v>159</v>
      </c>
    </row>
    <row r="238" s="12" customFormat="true" ht="27" hidden="false" customHeight="true" outlineLevel="0" collapsed="false">
      <c r="B238" s="34"/>
      <c r="C238" s="172" t="s">
        <v>494</v>
      </c>
      <c r="D238" s="172" t="s">
        <v>162</v>
      </c>
      <c r="E238" s="173" t="s">
        <v>495</v>
      </c>
      <c r="F238" s="174" t="s">
        <v>496</v>
      </c>
      <c r="G238" s="175" t="s">
        <v>165</v>
      </c>
      <c r="H238" s="176" t="n">
        <v>50</v>
      </c>
      <c r="I238" s="177"/>
      <c r="J238" s="178" t="n">
        <f aca="false">ROUND($I$238*$H$238,2)</f>
        <v>0</v>
      </c>
      <c r="K238" s="174"/>
      <c r="L238" s="58"/>
      <c r="M238" s="179"/>
      <c r="N238" s="180" t="s">
        <v>47</v>
      </c>
      <c r="O238" s="35"/>
      <c r="P238" s="181" t="n">
        <f aca="false">$O$238*$H$238</f>
        <v>0</v>
      </c>
      <c r="Q238" s="181" t="n">
        <v>0.0201</v>
      </c>
      <c r="R238" s="181" t="n">
        <f aca="false">$Q$238*$H$238</f>
        <v>1.005</v>
      </c>
      <c r="S238" s="181" t="n">
        <v>0.015</v>
      </c>
      <c r="T238" s="182" t="n">
        <f aca="false">$S$238*$H$238</f>
        <v>0.75</v>
      </c>
      <c r="AR238" s="112" t="s">
        <v>202</v>
      </c>
      <c r="AT238" s="112" t="s">
        <v>162</v>
      </c>
      <c r="AU238" s="112" t="s">
        <v>89</v>
      </c>
      <c r="AY238" s="12" t="s">
        <v>159</v>
      </c>
      <c r="BE238" s="183" t="n">
        <f aca="false">IF($N$238="základní",$J$238,0)</f>
        <v>0</v>
      </c>
      <c r="BF238" s="183" t="n">
        <f aca="false">IF($N$238="snížená",$J$238,0)</f>
        <v>0</v>
      </c>
      <c r="BG238" s="183" t="n">
        <f aca="false">IF($N$238="zákl. přenesená",$J$238,0)</f>
        <v>0</v>
      </c>
      <c r="BH238" s="183" t="n">
        <f aca="false">IF($N$238="sníž. přenesená",$J$238,0)</f>
        <v>0</v>
      </c>
      <c r="BI238" s="183" t="n">
        <f aca="false">IF($N$238="nulová",$J$238,0)</f>
        <v>0</v>
      </c>
      <c r="BJ238" s="112" t="s">
        <v>23</v>
      </c>
      <c r="BK238" s="183" t="n">
        <f aca="false">ROUND($I$238*$H$238,2)</f>
        <v>0</v>
      </c>
      <c r="BL238" s="112" t="s">
        <v>202</v>
      </c>
      <c r="BM238" s="112" t="s">
        <v>497</v>
      </c>
    </row>
    <row r="239" s="12" customFormat="true" ht="15.75" hidden="false" customHeight="true" outlineLevel="0" collapsed="false">
      <c r="B239" s="220"/>
      <c r="C239" s="221"/>
      <c r="D239" s="186" t="s">
        <v>176</v>
      </c>
      <c r="E239" s="222"/>
      <c r="F239" s="222" t="s">
        <v>483</v>
      </c>
      <c r="G239" s="221"/>
      <c r="H239" s="221"/>
      <c r="J239" s="221"/>
      <c r="K239" s="221"/>
      <c r="L239" s="223"/>
      <c r="M239" s="224"/>
      <c r="N239" s="221"/>
      <c r="O239" s="221"/>
      <c r="P239" s="221"/>
      <c r="Q239" s="221"/>
      <c r="R239" s="221"/>
      <c r="S239" s="221"/>
      <c r="T239" s="225"/>
      <c r="AT239" s="226" t="s">
        <v>176</v>
      </c>
      <c r="AU239" s="226" t="s">
        <v>89</v>
      </c>
      <c r="AV239" s="226" t="s">
        <v>23</v>
      </c>
      <c r="AW239" s="226" t="s">
        <v>121</v>
      </c>
      <c r="AX239" s="226" t="s">
        <v>76</v>
      </c>
      <c r="AY239" s="226" t="s">
        <v>159</v>
      </c>
    </row>
    <row r="240" s="12" customFormat="true" ht="15.75" hidden="false" customHeight="true" outlineLevel="0" collapsed="false">
      <c r="B240" s="184"/>
      <c r="C240" s="185"/>
      <c r="D240" s="195" t="s">
        <v>176</v>
      </c>
      <c r="E240" s="185"/>
      <c r="F240" s="187" t="s">
        <v>498</v>
      </c>
      <c r="G240" s="185"/>
      <c r="H240" s="188" t="n">
        <v>36</v>
      </c>
      <c r="J240" s="185"/>
      <c r="K240" s="185"/>
      <c r="L240" s="189"/>
      <c r="M240" s="190"/>
      <c r="N240" s="185"/>
      <c r="O240" s="185"/>
      <c r="P240" s="185"/>
      <c r="Q240" s="185"/>
      <c r="R240" s="185"/>
      <c r="S240" s="185"/>
      <c r="T240" s="191"/>
      <c r="AT240" s="192" t="s">
        <v>176</v>
      </c>
      <c r="AU240" s="192" t="s">
        <v>89</v>
      </c>
      <c r="AV240" s="192" t="s">
        <v>89</v>
      </c>
      <c r="AW240" s="192" t="s">
        <v>121</v>
      </c>
      <c r="AX240" s="192" t="s">
        <v>76</v>
      </c>
      <c r="AY240" s="192" t="s">
        <v>159</v>
      </c>
    </row>
    <row r="241" s="12" customFormat="true" ht="15.75" hidden="false" customHeight="true" outlineLevel="0" collapsed="false">
      <c r="B241" s="184"/>
      <c r="C241" s="185"/>
      <c r="D241" s="195" t="s">
        <v>176</v>
      </c>
      <c r="E241" s="185"/>
      <c r="F241" s="187" t="s">
        <v>492</v>
      </c>
      <c r="G241" s="185"/>
      <c r="H241" s="188" t="n">
        <v>2</v>
      </c>
      <c r="J241" s="185"/>
      <c r="K241" s="185"/>
      <c r="L241" s="189"/>
      <c r="M241" s="190"/>
      <c r="N241" s="185"/>
      <c r="O241" s="185"/>
      <c r="P241" s="185"/>
      <c r="Q241" s="185"/>
      <c r="R241" s="185"/>
      <c r="S241" s="185"/>
      <c r="T241" s="191"/>
      <c r="AT241" s="192" t="s">
        <v>176</v>
      </c>
      <c r="AU241" s="192" t="s">
        <v>89</v>
      </c>
      <c r="AV241" s="192" t="s">
        <v>89</v>
      </c>
      <c r="AW241" s="192" t="s">
        <v>121</v>
      </c>
      <c r="AX241" s="192" t="s">
        <v>76</v>
      </c>
      <c r="AY241" s="192" t="s">
        <v>159</v>
      </c>
    </row>
    <row r="242" s="12" customFormat="true" ht="15.75" hidden="false" customHeight="true" outlineLevel="0" collapsed="false">
      <c r="B242" s="184"/>
      <c r="C242" s="185"/>
      <c r="D242" s="195" t="s">
        <v>176</v>
      </c>
      <c r="E242" s="185"/>
      <c r="F242" s="187" t="s">
        <v>499</v>
      </c>
      <c r="G242" s="185"/>
      <c r="H242" s="188" t="n">
        <v>12</v>
      </c>
      <c r="J242" s="185"/>
      <c r="K242" s="185"/>
      <c r="L242" s="189"/>
      <c r="M242" s="190"/>
      <c r="N242" s="185"/>
      <c r="O242" s="185"/>
      <c r="P242" s="185"/>
      <c r="Q242" s="185"/>
      <c r="R242" s="185"/>
      <c r="S242" s="185"/>
      <c r="T242" s="191"/>
      <c r="AT242" s="192" t="s">
        <v>176</v>
      </c>
      <c r="AU242" s="192" t="s">
        <v>89</v>
      </c>
      <c r="AV242" s="192" t="s">
        <v>89</v>
      </c>
      <c r="AW242" s="192" t="s">
        <v>121</v>
      </c>
      <c r="AX242" s="192" t="s">
        <v>76</v>
      </c>
      <c r="AY242" s="192" t="s">
        <v>159</v>
      </c>
    </row>
    <row r="243" s="12" customFormat="true" ht="15.75" hidden="false" customHeight="true" outlineLevel="0" collapsed="false">
      <c r="B243" s="202"/>
      <c r="C243" s="203"/>
      <c r="D243" s="195" t="s">
        <v>176</v>
      </c>
      <c r="E243" s="203"/>
      <c r="F243" s="204" t="s">
        <v>224</v>
      </c>
      <c r="G243" s="203"/>
      <c r="H243" s="205" t="n">
        <v>50</v>
      </c>
      <c r="J243" s="203"/>
      <c r="K243" s="203"/>
      <c r="L243" s="206"/>
      <c r="M243" s="207"/>
      <c r="N243" s="203"/>
      <c r="O243" s="203"/>
      <c r="P243" s="203"/>
      <c r="Q243" s="203"/>
      <c r="R243" s="203"/>
      <c r="S243" s="203"/>
      <c r="T243" s="208"/>
      <c r="AT243" s="209" t="s">
        <v>176</v>
      </c>
      <c r="AU243" s="209" t="s">
        <v>89</v>
      </c>
      <c r="AV243" s="209" t="s">
        <v>166</v>
      </c>
      <c r="AW243" s="209" t="s">
        <v>121</v>
      </c>
      <c r="AX243" s="209" t="s">
        <v>23</v>
      </c>
      <c r="AY243" s="209" t="s">
        <v>159</v>
      </c>
    </row>
    <row r="244" s="12" customFormat="true" ht="39" hidden="false" customHeight="true" outlineLevel="0" collapsed="false">
      <c r="B244" s="34"/>
      <c r="C244" s="172" t="s">
        <v>500</v>
      </c>
      <c r="D244" s="172" t="s">
        <v>162</v>
      </c>
      <c r="E244" s="173" t="s">
        <v>501</v>
      </c>
      <c r="F244" s="174" t="s">
        <v>502</v>
      </c>
      <c r="G244" s="175" t="s">
        <v>165</v>
      </c>
      <c r="H244" s="176" t="n">
        <v>2</v>
      </c>
      <c r="I244" s="177"/>
      <c r="J244" s="178" t="n">
        <f aca="false">ROUND($I$244*$H$244,2)</f>
        <v>0</v>
      </c>
      <c r="K244" s="174"/>
      <c r="L244" s="58"/>
      <c r="M244" s="179"/>
      <c r="N244" s="180" t="s">
        <v>47</v>
      </c>
      <c r="O244" s="35"/>
      <c r="P244" s="181" t="n">
        <f aca="false">$O$244*$H$244</f>
        <v>0</v>
      </c>
      <c r="Q244" s="181" t="n">
        <v>0.147</v>
      </c>
      <c r="R244" s="181" t="n">
        <f aca="false">$Q$244*$H$244</f>
        <v>0.294</v>
      </c>
      <c r="S244" s="181" t="n">
        <v>0.34</v>
      </c>
      <c r="T244" s="182" t="n">
        <f aca="false">$S$244*$H$244</f>
        <v>0.68</v>
      </c>
      <c r="AR244" s="112" t="s">
        <v>202</v>
      </c>
      <c r="AT244" s="112" t="s">
        <v>162</v>
      </c>
      <c r="AU244" s="112" t="s">
        <v>89</v>
      </c>
      <c r="AY244" s="12" t="s">
        <v>159</v>
      </c>
      <c r="BE244" s="183" t="n">
        <f aca="false">IF($N$244="základní",$J$244,0)</f>
        <v>0</v>
      </c>
      <c r="BF244" s="183" t="n">
        <f aca="false">IF($N$244="snížená",$J$244,0)</f>
        <v>0</v>
      </c>
      <c r="BG244" s="183" t="n">
        <f aca="false">IF($N$244="zákl. přenesená",$J$244,0)</f>
        <v>0</v>
      </c>
      <c r="BH244" s="183" t="n">
        <f aca="false">IF($N$244="sníž. přenesená",$J$244,0)</f>
        <v>0</v>
      </c>
      <c r="BI244" s="183" t="n">
        <f aca="false">IF($N$244="nulová",$J$244,0)</f>
        <v>0</v>
      </c>
      <c r="BJ244" s="112" t="s">
        <v>23</v>
      </c>
      <c r="BK244" s="183" t="n">
        <f aca="false">ROUND($I$244*$H$244,2)</f>
        <v>0</v>
      </c>
      <c r="BL244" s="112" t="s">
        <v>202</v>
      </c>
      <c r="BM244" s="112" t="s">
        <v>503</v>
      </c>
    </row>
    <row r="245" s="12" customFormat="true" ht="15.75" hidden="false" customHeight="true" outlineLevel="0" collapsed="false">
      <c r="B245" s="220"/>
      <c r="C245" s="221"/>
      <c r="D245" s="186" t="s">
        <v>176</v>
      </c>
      <c r="E245" s="222"/>
      <c r="F245" s="222" t="s">
        <v>483</v>
      </c>
      <c r="G245" s="221"/>
      <c r="H245" s="221"/>
      <c r="J245" s="221"/>
      <c r="K245" s="221"/>
      <c r="L245" s="223"/>
      <c r="M245" s="224"/>
      <c r="N245" s="221"/>
      <c r="O245" s="221"/>
      <c r="P245" s="221"/>
      <c r="Q245" s="221"/>
      <c r="R245" s="221"/>
      <c r="S245" s="221"/>
      <c r="T245" s="225"/>
      <c r="AT245" s="226" t="s">
        <v>176</v>
      </c>
      <c r="AU245" s="226" t="s">
        <v>89</v>
      </c>
      <c r="AV245" s="226" t="s">
        <v>23</v>
      </c>
      <c r="AW245" s="226" t="s">
        <v>121</v>
      </c>
      <c r="AX245" s="226" t="s">
        <v>76</v>
      </c>
      <c r="AY245" s="226" t="s">
        <v>159</v>
      </c>
    </row>
    <row r="246" s="12" customFormat="true" ht="15.75" hidden="false" customHeight="true" outlineLevel="0" collapsed="false">
      <c r="B246" s="184"/>
      <c r="C246" s="185"/>
      <c r="D246" s="195" t="s">
        <v>176</v>
      </c>
      <c r="E246" s="185"/>
      <c r="F246" s="187" t="s">
        <v>504</v>
      </c>
      <c r="G246" s="185"/>
      <c r="H246" s="188" t="n">
        <v>1</v>
      </c>
      <c r="J246" s="185"/>
      <c r="K246" s="185"/>
      <c r="L246" s="189"/>
      <c r="M246" s="190"/>
      <c r="N246" s="185"/>
      <c r="O246" s="185"/>
      <c r="P246" s="185"/>
      <c r="Q246" s="185"/>
      <c r="R246" s="185"/>
      <c r="S246" s="185"/>
      <c r="T246" s="191"/>
      <c r="AT246" s="192" t="s">
        <v>176</v>
      </c>
      <c r="AU246" s="192" t="s">
        <v>89</v>
      </c>
      <c r="AV246" s="192" t="s">
        <v>89</v>
      </c>
      <c r="AW246" s="192" t="s">
        <v>121</v>
      </c>
      <c r="AX246" s="192" t="s">
        <v>76</v>
      </c>
      <c r="AY246" s="192" t="s">
        <v>159</v>
      </c>
    </row>
    <row r="247" s="12" customFormat="true" ht="15.75" hidden="false" customHeight="true" outlineLevel="0" collapsed="false">
      <c r="B247" s="184"/>
      <c r="C247" s="185"/>
      <c r="D247" s="195" t="s">
        <v>176</v>
      </c>
      <c r="E247" s="185"/>
      <c r="F247" s="187" t="s">
        <v>505</v>
      </c>
      <c r="G247" s="185"/>
      <c r="H247" s="188" t="n">
        <v>0</v>
      </c>
      <c r="J247" s="185"/>
      <c r="K247" s="185"/>
      <c r="L247" s="189"/>
      <c r="M247" s="190"/>
      <c r="N247" s="185"/>
      <c r="O247" s="185"/>
      <c r="P247" s="185"/>
      <c r="Q247" s="185"/>
      <c r="R247" s="185"/>
      <c r="S247" s="185"/>
      <c r="T247" s="191"/>
      <c r="AT247" s="192" t="s">
        <v>176</v>
      </c>
      <c r="AU247" s="192" t="s">
        <v>89</v>
      </c>
      <c r="AV247" s="192" t="s">
        <v>89</v>
      </c>
      <c r="AW247" s="192" t="s">
        <v>121</v>
      </c>
      <c r="AX247" s="192" t="s">
        <v>76</v>
      </c>
      <c r="AY247" s="192" t="s">
        <v>159</v>
      </c>
    </row>
    <row r="248" s="12" customFormat="true" ht="15.75" hidden="false" customHeight="true" outlineLevel="0" collapsed="false">
      <c r="B248" s="184"/>
      <c r="C248" s="185"/>
      <c r="D248" s="195" t="s">
        <v>176</v>
      </c>
      <c r="E248" s="185"/>
      <c r="F248" s="187" t="s">
        <v>506</v>
      </c>
      <c r="G248" s="185"/>
      <c r="H248" s="188" t="n">
        <v>1</v>
      </c>
      <c r="J248" s="185"/>
      <c r="K248" s="185"/>
      <c r="L248" s="189"/>
      <c r="M248" s="190"/>
      <c r="N248" s="185"/>
      <c r="O248" s="185"/>
      <c r="P248" s="185"/>
      <c r="Q248" s="185"/>
      <c r="R248" s="185"/>
      <c r="S248" s="185"/>
      <c r="T248" s="191"/>
      <c r="AT248" s="192" t="s">
        <v>176</v>
      </c>
      <c r="AU248" s="192" t="s">
        <v>89</v>
      </c>
      <c r="AV248" s="192" t="s">
        <v>89</v>
      </c>
      <c r="AW248" s="192" t="s">
        <v>121</v>
      </c>
      <c r="AX248" s="192" t="s">
        <v>76</v>
      </c>
      <c r="AY248" s="192" t="s">
        <v>159</v>
      </c>
    </row>
    <row r="249" s="12" customFormat="true" ht="15.75" hidden="false" customHeight="true" outlineLevel="0" collapsed="false">
      <c r="B249" s="202"/>
      <c r="C249" s="203"/>
      <c r="D249" s="195" t="s">
        <v>176</v>
      </c>
      <c r="E249" s="203"/>
      <c r="F249" s="204" t="s">
        <v>224</v>
      </c>
      <c r="G249" s="203"/>
      <c r="H249" s="205" t="n">
        <v>2</v>
      </c>
      <c r="J249" s="203"/>
      <c r="K249" s="203"/>
      <c r="L249" s="206"/>
      <c r="M249" s="207"/>
      <c r="N249" s="203"/>
      <c r="O249" s="203"/>
      <c r="P249" s="203"/>
      <c r="Q249" s="203"/>
      <c r="R249" s="203"/>
      <c r="S249" s="203"/>
      <c r="T249" s="208"/>
      <c r="AT249" s="209" t="s">
        <v>176</v>
      </c>
      <c r="AU249" s="209" t="s">
        <v>89</v>
      </c>
      <c r="AV249" s="209" t="s">
        <v>166</v>
      </c>
      <c r="AW249" s="209" t="s">
        <v>121</v>
      </c>
      <c r="AX249" s="209" t="s">
        <v>23</v>
      </c>
      <c r="AY249" s="209" t="s">
        <v>159</v>
      </c>
    </row>
    <row r="250" s="12" customFormat="true" ht="27" hidden="false" customHeight="true" outlineLevel="0" collapsed="false">
      <c r="B250" s="34"/>
      <c r="C250" s="172" t="s">
        <v>507</v>
      </c>
      <c r="D250" s="172" t="s">
        <v>162</v>
      </c>
      <c r="E250" s="173" t="s">
        <v>508</v>
      </c>
      <c r="F250" s="174" t="s">
        <v>509</v>
      </c>
      <c r="G250" s="175" t="s">
        <v>165</v>
      </c>
      <c r="H250" s="176" t="n">
        <v>3</v>
      </c>
      <c r="I250" s="177"/>
      <c r="J250" s="178" t="n">
        <f aca="false">ROUND($I$250*$H$250,2)</f>
        <v>0</v>
      </c>
      <c r="K250" s="174"/>
      <c r="L250" s="58"/>
      <c r="M250" s="179"/>
      <c r="N250" s="180" t="s">
        <v>47</v>
      </c>
      <c r="O250" s="35"/>
      <c r="P250" s="181" t="n">
        <f aca="false">$O$250*$H$250</f>
        <v>0</v>
      </c>
      <c r="Q250" s="181" t="n">
        <v>0.023</v>
      </c>
      <c r="R250" s="181" t="n">
        <f aca="false">$Q$250*$H$250</f>
        <v>0.069</v>
      </c>
      <c r="S250" s="181" t="n">
        <v>0.015</v>
      </c>
      <c r="T250" s="182" t="n">
        <f aca="false">$S$250*$H$250</f>
        <v>0.045</v>
      </c>
      <c r="AR250" s="112" t="s">
        <v>202</v>
      </c>
      <c r="AT250" s="112" t="s">
        <v>162</v>
      </c>
      <c r="AU250" s="112" t="s">
        <v>89</v>
      </c>
      <c r="AY250" s="12" t="s">
        <v>159</v>
      </c>
      <c r="BE250" s="183" t="n">
        <f aca="false">IF($N$250="základní",$J$250,0)</f>
        <v>0</v>
      </c>
      <c r="BF250" s="183" t="n">
        <f aca="false">IF($N$250="snížená",$J$250,0)</f>
        <v>0</v>
      </c>
      <c r="BG250" s="183" t="n">
        <f aca="false">IF($N$250="zákl. přenesená",$J$250,0)</f>
        <v>0</v>
      </c>
      <c r="BH250" s="183" t="n">
        <f aca="false">IF($N$250="sníž. přenesená",$J$250,0)</f>
        <v>0</v>
      </c>
      <c r="BI250" s="183" t="n">
        <f aca="false">IF($N$250="nulová",$J$250,0)</f>
        <v>0</v>
      </c>
      <c r="BJ250" s="112" t="s">
        <v>23</v>
      </c>
      <c r="BK250" s="183" t="n">
        <f aca="false">ROUND($I$250*$H$250,2)</f>
        <v>0</v>
      </c>
      <c r="BL250" s="112" t="s">
        <v>202</v>
      </c>
      <c r="BM250" s="112" t="s">
        <v>510</v>
      </c>
    </row>
    <row r="251" s="12" customFormat="true" ht="15.75" hidden="false" customHeight="true" outlineLevel="0" collapsed="false">
      <c r="B251" s="220"/>
      <c r="C251" s="221"/>
      <c r="D251" s="186" t="s">
        <v>176</v>
      </c>
      <c r="E251" s="222"/>
      <c r="F251" s="222" t="s">
        <v>483</v>
      </c>
      <c r="G251" s="221"/>
      <c r="H251" s="221"/>
      <c r="J251" s="221"/>
      <c r="K251" s="221"/>
      <c r="L251" s="223"/>
      <c r="M251" s="224"/>
      <c r="N251" s="221"/>
      <c r="O251" s="221"/>
      <c r="P251" s="221"/>
      <c r="Q251" s="221"/>
      <c r="R251" s="221"/>
      <c r="S251" s="221"/>
      <c r="T251" s="225"/>
      <c r="AT251" s="226" t="s">
        <v>176</v>
      </c>
      <c r="AU251" s="226" t="s">
        <v>89</v>
      </c>
      <c r="AV251" s="226" t="s">
        <v>23</v>
      </c>
      <c r="AW251" s="226" t="s">
        <v>121</v>
      </c>
      <c r="AX251" s="226" t="s">
        <v>76</v>
      </c>
      <c r="AY251" s="226" t="s">
        <v>159</v>
      </c>
    </row>
    <row r="252" s="12" customFormat="true" ht="15.75" hidden="false" customHeight="true" outlineLevel="0" collapsed="false">
      <c r="B252" s="184"/>
      <c r="C252" s="185"/>
      <c r="D252" s="195" t="s">
        <v>176</v>
      </c>
      <c r="E252" s="185"/>
      <c r="F252" s="187" t="s">
        <v>504</v>
      </c>
      <c r="G252" s="185"/>
      <c r="H252" s="188" t="n">
        <v>1</v>
      </c>
      <c r="J252" s="185"/>
      <c r="K252" s="185"/>
      <c r="L252" s="189"/>
      <c r="M252" s="190"/>
      <c r="N252" s="185"/>
      <c r="O252" s="185"/>
      <c r="P252" s="185"/>
      <c r="Q252" s="185"/>
      <c r="R252" s="185"/>
      <c r="S252" s="185"/>
      <c r="T252" s="191"/>
      <c r="AT252" s="192" t="s">
        <v>176</v>
      </c>
      <c r="AU252" s="192" t="s">
        <v>89</v>
      </c>
      <c r="AV252" s="192" t="s">
        <v>89</v>
      </c>
      <c r="AW252" s="192" t="s">
        <v>121</v>
      </c>
      <c r="AX252" s="192" t="s">
        <v>76</v>
      </c>
      <c r="AY252" s="192" t="s">
        <v>159</v>
      </c>
    </row>
    <row r="253" s="12" customFormat="true" ht="15.75" hidden="false" customHeight="true" outlineLevel="0" collapsed="false">
      <c r="B253" s="184"/>
      <c r="C253" s="185"/>
      <c r="D253" s="195" t="s">
        <v>176</v>
      </c>
      <c r="E253" s="185"/>
      <c r="F253" s="187" t="s">
        <v>485</v>
      </c>
      <c r="G253" s="185"/>
      <c r="H253" s="188" t="n">
        <v>1</v>
      </c>
      <c r="J253" s="185"/>
      <c r="K253" s="185"/>
      <c r="L253" s="189"/>
      <c r="M253" s="190"/>
      <c r="N253" s="185"/>
      <c r="O253" s="185"/>
      <c r="P253" s="185"/>
      <c r="Q253" s="185"/>
      <c r="R253" s="185"/>
      <c r="S253" s="185"/>
      <c r="T253" s="191"/>
      <c r="AT253" s="192" t="s">
        <v>176</v>
      </c>
      <c r="AU253" s="192" t="s">
        <v>89</v>
      </c>
      <c r="AV253" s="192" t="s">
        <v>89</v>
      </c>
      <c r="AW253" s="192" t="s">
        <v>121</v>
      </c>
      <c r="AX253" s="192" t="s">
        <v>76</v>
      </c>
      <c r="AY253" s="192" t="s">
        <v>159</v>
      </c>
    </row>
    <row r="254" s="12" customFormat="true" ht="15.75" hidden="false" customHeight="true" outlineLevel="0" collapsed="false">
      <c r="B254" s="184"/>
      <c r="C254" s="185"/>
      <c r="D254" s="195" t="s">
        <v>176</v>
      </c>
      <c r="E254" s="185"/>
      <c r="F254" s="187" t="s">
        <v>506</v>
      </c>
      <c r="G254" s="185"/>
      <c r="H254" s="188" t="n">
        <v>1</v>
      </c>
      <c r="J254" s="185"/>
      <c r="K254" s="185"/>
      <c r="L254" s="189"/>
      <c r="M254" s="190"/>
      <c r="N254" s="185"/>
      <c r="O254" s="185"/>
      <c r="P254" s="185"/>
      <c r="Q254" s="185"/>
      <c r="R254" s="185"/>
      <c r="S254" s="185"/>
      <c r="T254" s="191"/>
      <c r="AT254" s="192" t="s">
        <v>176</v>
      </c>
      <c r="AU254" s="192" t="s">
        <v>89</v>
      </c>
      <c r="AV254" s="192" t="s">
        <v>89</v>
      </c>
      <c r="AW254" s="192" t="s">
        <v>121</v>
      </c>
      <c r="AX254" s="192" t="s">
        <v>76</v>
      </c>
      <c r="AY254" s="192" t="s">
        <v>159</v>
      </c>
    </row>
    <row r="255" s="12" customFormat="true" ht="15.75" hidden="false" customHeight="true" outlineLevel="0" collapsed="false">
      <c r="B255" s="202"/>
      <c r="C255" s="203"/>
      <c r="D255" s="195" t="s">
        <v>176</v>
      </c>
      <c r="E255" s="203"/>
      <c r="F255" s="204" t="s">
        <v>224</v>
      </c>
      <c r="G255" s="203"/>
      <c r="H255" s="205" t="n">
        <v>3</v>
      </c>
      <c r="J255" s="203"/>
      <c r="K255" s="203"/>
      <c r="L255" s="206"/>
      <c r="M255" s="207"/>
      <c r="N255" s="203"/>
      <c r="O255" s="203"/>
      <c r="P255" s="203"/>
      <c r="Q255" s="203"/>
      <c r="R255" s="203"/>
      <c r="S255" s="203"/>
      <c r="T255" s="208"/>
      <c r="AT255" s="209" t="s">
        <v>176</v>
      </c>
      <c r="AU255" s="209" t="s">
        <v>89</v>
      </c>
      <c r="AV255" s="209" t="s">
        <v>166</v>
      </c>
      <c r="AW255" s="209" t="s">
        <v>121</v>
      </c>
      <c r="AX255" s="209" t="s">
        <v>23</v>
      </c>
      <c r="AY255" s="209" t="s">
        <v>159</v>
      </c>
    </row>
    <row r="256" s="12" customFormat="true" ht="27" hidden="false" customHeight="true" outlineLevel="0" collapsed="false">
      <c r="B256" s="34"/>
      <c r="C256" s="172" t="s">
        <v>511</v>
      </c>
      <c r="D256" s="172" t="s">
        <v>162</v>
      </c>
      <c r="E256" s="173" t="s">
        <v>512</v>
      </c>
      <c r="F256" s="174" t="s">
        <v>513</v>
      </c>
      <c r="G256" s="175" t="s">
        <v>165</v>
      </c>
      <c r="H256" s="176" t="n">
        <v>121</v>
      </c>
      <c r="I256" s="177"/>
      <c r="J256" s="178" t="n">
        <f aca="false">ROUND($I$256*$H$256,2)</f>
        <v>0</v>
      </c>
      <c r="K256" s="174"/>
      <c r="L256" s="58"/>
      <c r="M256" s="179"/>
      <c r="N256" s="180" t="s">
        <v>47</v>
      </c>
      <c r="O256" s="35"/>
      <c r="P256" s="181" t="n">
        <f aca="false">$O$256*$H$256</f>
        <v>0</v>
      </c>
      <c r="Q256" s="181" t="n">
        <v>0.005</v>
      </c>
      <c r="R256" s="181" t="n">
        <f aca="false">$Q$256*$H$256</f>
        <v>0.605</v>
      </c>
      <c r="S256" s="181" t="n">
        <v>0.005</v>
      </c>
      <c r="T256" s="182" t="n">
        <f aca="false">$S$256*$H$256</f>
        <v>0.605</v>
      </c>
      <c r="AR256" s="112" t="s">
        <v>202</v>
      </c>
      <c r="AT256" s="112" t="s">
        <v>162</v>
      </c>
      <c r="AU256" s="112" t="s">
        <v>89</v>
      </c>
      <c r="AY256" s="12" t="s">
        <v>159</v>
      </c>
      <c r="BE256" s="183" t="n">
        <f aca="false">IF($N$256="základní",$J$256,0)</f>
        <v>0</v>
      </c>
      <c r="BF256" s="183" t="n">
        <f aca="false">IF($N$256="snížená",$J$256,0)</f>
        <v>0</v>
      </c>
      <c r="BG256" s="183" t="n">
        <f aca="false">IF($N$256="zákl. přenesená",$J$256,0)</f>
        <v>0</v>
      </c>
      <c r="BH256" s="183" t="n">
        <f aca="false">IF($N$256="sníž. přenesená",$J$256,0)</f>
        <v>0</v>
      </c>
      <c r="BI256" s="183" t="n">
        <f aca="false">IF($N$256="nulová",$J$256,0)</f>
        <v>0</v>
      </c>
      <c r="BJ256" s="112" t="s">
        <v>23</v>
      </c>
      <c r="BK256" s="183" t="n">
        <f aca="false">ROUND($I$256*$H$256,2)</f>
        <v>0</v>
      </c>
      <c r="BL256" s="112" t="s">
        <v>202</v>
      </c>
      <c r="BM256" s="112" t="s">
        <v>514</v>
      </c>
    </row>
    <row r="257" s="12" customFormat="true" ht="15.75" hidden="false" customHeight="true" outlineLevel="0" collapsed="false">
      <c r="B257" s="184"/>
      <c r="C257" s="185"/>
      <c r="D257" s="186" t="s">
        <v>176</v>
      </c>
      <c r="E257" s="187"/>
      <c r="F257" s="187" t="s">
        <v>515</v>
      </c>
      <c r="G257" s="185"/>
      <c r="H257" s="188" t="n">
        <v>91</v>
      </c>
      <c r="J257" s="185"/>
      <c r="K257" s="185"/>
      <c r="L257" s="189"/>
      <c r="M257" s="190"/>
      <c r="N257" s="185"/>
      <c r="O257" s="185"/>
      <c r="P257" s="185"/>
      <c r="Q257" s="185"/>
      <c r="R257" s="185"/>
      <c r="S257" s="185"/>
      <c r="T257" s="191"/>
      <c r="AT257" s="192" t="s">
        <v>176</v>
      </c>
      <c r="AU257" s="192" t="s">
        <v>89</v>
      </c>
      <c r="AV257" s="192" t="s">
        <v>89</v>
      </c>
      <c r="AW257" s="192" t="s">
        <v>121</v>
      </c>
      <c r="AX257" s="192" t="s">
        <v>76</v>
      </c>
      <c r="AY257" s="192" t="s">
        <v>159</v>
      </c>
    </row>
    <row r="258" s="12" customFormat="true" ht="15.75" hidden="false" customHeight="true" outlineLevel="0" collapsed="false">
      <c r="B258" s="184"/>
      <c r="C258" s="185"/>
      <c r="D258" s="195" t="s">
        <v>176</v>
      </c>
      <c r="E258" s="185"/>
      <c r="F258" s="187" t="s">
        <v>516</v>
      </c>
      <c r="G258" s="185"/>
      <c r="H258" s="188" t="n">
        <v>10</v>
      </c>
      <c r="J258" s="185"/>
      <c r="K258" s="185"/>
      <c r="L258" s="189"/>
      <c r="M258" s="190"/>
      <c r="N258" s="185"/>
      <c r="O258" s="185"/>
      <c r="P258" s="185"/>
      <c r="Q258" s="185"/>
      <c r="R258" s="185"/>
      <c r="S258" s="185"/>
      <c r="T258" s="191"/>
      <c r="AT258" s="192" t="s">
        <v>176</v>
      </c>
      <c r="AU258" s="192" t="s">
        <v>89</v>
      </c>
      <c r="AV258" s="192" t="s">
        <v>89</v>
      </c>
      <c r="AW258" s="192" t="s">
        <v>121</v>
      </c>
      <c r="AX258" s="192" t="s">
        <v>76</v>
      </c>
      <c r="AY258" s="192" t="s">
        <v>159</v>
      </c>
    </row>
    <row r="259" s="12" customFormat="true" ht="15.75" hidden="false" customHeight="true" outlineLevel="0" collapsed="false">
      <c r="B259" s="184"/>
      <c r="C259" s="185"/>
      <c r="D259" s="195" t="s">
        <v>176</v>
      </c>
      <c r="E259" s="185"/>
      <c r="F259" s="187" t="s">
        <v>517</v>
      </c>
      <c r="G259" s="185"/>
      <c r="H259" s="188" t="n">
        <v>20</v>
      </c>
      <c r="J259" s="185"/>
      <c r="K259" s="185"/>
      <c r="L259" s="189"/>
      <c r="M259" s="190"/>
      <c r="N259" s="185"/>
      <c r="O259" s="185"/>
      <c r="P259" s="185"/>
      <c r="Q259" s="185"/>
      <c r="R259" s="185"/>
      <c r="S259" s="185"/>
      <c r="T259" s="191"/>
      <c r="AT259" s="192" t="s">
        <v>176</v>
      </c>
      <c r="AU259" s="192" t="s">
        <v>89</v>
      </c>
      <c r="AV259" s="192" t="s">
        <v>89</v>
      </c>
      <c r="AW259" s="192" t="s">
        <v>121</v>
      </c>
      <c r="AX259" s="192" t="s">
        <v>76</v>
      </c>
      <c r="AY259" s="192" t="s">
        <v>159</v>
      </c>
    </row>
    <row r="260" s="12" customFormat="true" ht="15.75" hidden="false" customHeight="true" outlineLevel="0" collapsed="false">
      <c r="B260" s="202"/>
      <c r="C260" s="203"/>
      <c r="D260" s="195" t="s">
        <v>176</v>
      </c>
      <c r="E260" s="203"/>
      <c r="F260" s="204" t="s">
        <v>224</v>
      </c>
      <c r="G260" s="203"/>
      <c r="H260" s="205" t="n">
        <v>121</v>
      </c>
      <c r="J260" s="203"/>
      <c r="K260" s="203"/>
      <c r="L260" s="206"/>
      <c r="M260" s="207"/>
      <c r="N260" s="203"/>
      <c r="O260" s="203"/>
      <c r="P260" s="203"/>
      <c r="Q260" s="203"/>
      <c r="R260" s="203"/>
      <c r="S260" s="203"/>
      <c r="T260" s="208"/>
      <c r="AT260" s="209" t="s">
        <v>176</v>
      </c>
      <c r="AU260" s="209" t="s">
        <v>89</v>
      </c>
      <c r="AV260" s="209" t="s">
        <v>166</v>
      </c>
      <c r="AW260" s="209" t="s">
        <v>121</v>
      </c>
      <c r="AX260" s="209" t="s">
        <v>23</v>
      </c>
      <c r="AY260" s="209" t="s">
        <v>159</v>
      </c>
    </row>
    <row r="261" s="12" customFormat="true" ht="15.75" hidden="false" customHeight="true" outlineLevel="0" collapsed="false">
      <c r="B261" s="34"/>
      <c r="C261" s="172" t="s">
        <v>518</v>
      </c>
      <c r="D261" s="172" t="s">
        <v>162</v>
      </c>
      <c r="E261" s="173" t="s">
        <v>519</v>
      </c>
      <c r="F261" s="174" t="s">
        <v>520</v>
      </c>
      <c r="G261" s="175" t="s">
        <v>165</v>
      </c>
      <c r="H261" s="176" t="n">
        <v>15</v>
      </c>
      <c r="I261" s="177"/>
      <c r="J261" s="178" t="n">
        <f aca="false">ROUND($I$261*$H$261,2)</f>
        <v>0</v>
      </c>
      <c r="K261" s="174"/>
      <c r="L261" s="58"/>
      <c r="M261" s="179"/>
      <c r="N261" s="180" t="s">
        <v>47</v>
      </c>
      <c r="O261" s="35"/>
      <c r="P261" s="181" t="n">
        <f aca="false">$O$261*$H$261</f>
        <v>0</v>
      </c>
      <c r="Q261" s="181" t="n">
        <v>0.005</v>
      </c>
      <c r="R261" s="181" t="n">
        <f aca="false">$Q$261*$H$261</f>
        <v>0.075</v>
      </c>
      <c r="S261" s="181" t="n">
        <v>0.005</v>
      </c>
      <c r="T261" s="182" t="n">
        <f aca="false">$S$261*$H$261</f>
        <v>0.075</v>
      </c>
      <c r="AR261" s="112" t="s">
        <v>202</v>
      </c>
      <c r="AT261" s="112" t="s">
        <v>162</v>
      </c>
      <c r="AU261" s="112" t="s">
        <v>89</v>
      </c>
      <c r="AY261" s="12" t="s">
        <v>159</v>
      </c>
      <c r="BE261" s="183" t="n">
        <f aca="false">IF($N$261="základní",$J$261,0)</f>
        <v>0</v>
      </c>
      <c r="BF261" s="183" t="n">
        <f aca="false">IF($N$261="snížená",$J$261,0)</f>
        <v>0</v>
      </c>
      <c r="BG261" s="183" t="n">
        <f aca="false">IF($N$261="zákl. přenesená",$J$261,0)</f>
        <v>0</v>
      </c>
      <c r="BH261" s="183" t="n">
        <f aca="false">IF($N$261="sníž. přenesená",$J$261,0)</f>
        <v>0</v>
      </c>
      <c r="BI261" s="183" t="n">
        <f aca="false">IF($N$261="nulová",$J$261,0)</f>
        <v>0</v>
      </c>
      <c r="BJ261" s="112" t="s">
        <v>23</v>
      </c>
      <c r="BK261" s="183" t="n">
        <f aca="false">ROUND($I$261*$H$261,2)</f>
        <v>0</v>
      </c>
      <c r="BL261" s="112" t="s">
        <v>202</v>
      </c>
      <c r="BM261" s="112" t="s">
        <v>521</v>
      </c>
    </row>
    <row r="262" s="12" customFormat="true" ht="27" hidden="false" customHeight="true" outlineLevel="0" collapsed="false">
      <c r="B262" s="34"/>
      <c r="C262" s="175" t="s">
        <v>522</v>
      </c>
      <c r="D262" s="175" t="s">
        <v>162</v>
      </c>
      <c r="E262" s="173" t="s">
        <v>523</v>
      </c>
      <c r="F262" s="174" t="s">
        <v>524</v>
      </c>
      <c r="G262" s="175" t="s">
        <v>174</v>
      </c>
      <c r="H262" s="176" t="n">
        <v>61.2</v>
      </c>
      <c r="I262" s="177"/>
      <c r="J262" s="178" t="n">
        <f aca="false">ROUND($I$262*$H$262,2)</f>
        <v>0</v>
      </c>
      <c r="K262" s="174"/>
      <c r="L262" s="58"/>
      <c r="M262" s="179"/>
      <c r="N262" s="180" t="s">
        <v>47</v>
      </c>
      <c r="O262" s="35"/>
      <c r="P262" s="181" t="n">
        <f aca="false">$O$262*$H$262</f>
        <v>0</v>
      </c>
      <c r="Q262" s="181" t="n">
        <v>0.023</v>
      </c>
      <c r="R262" s="181" t="n">
        <f aca="false">$Q$262*$H$262</f>
        <v>1.4076</v>
      </c>
      <c r="S262" s="181" t="n">
        <v>0.023</v>
      </c>
      <c r="T262" s="182" t="n">
        <f aca="false">$S$262*$H$262</f>
        <v>1.4076</v>
      </c>
      <c r="AR262" s="112" t="s">
        <v>202</v>
      </c>
      <c r="AT262" s="112" t="s">
        <v>162</v>
      </c>
      <c r="AU262" s="112" t="s">
        <v>89</v>
      </c>
      <c r="AY262" s="112" t="s">
        <v>159</v>
      </c>
      <c r="BE262" s="183" t="n">
        <f aca="false">IF($N$262="základní",$J$262,0)</f>
        <v>0</v>
      </c>
      <c r="BF262" s="183" t="n">
        <f aca="false">IF($N$262="snížená",$J$262,0)</f>
        <v>0</v>
      </c>
      <c r="BG262" s="183" t="n">
        <f aca="false">IF($N$262="zákl. přenesená",$J$262,0)</f>
        <v>0</v>
      </c>
      <c r="BH262" s="183" t="n">
        <f aca="false">IF($N$262="sníž. přenesená",$J$262,0)</f>
        <v>0</v>
      </c>
      <c r="BI262" s="183" t="n">
        <f aca="false">IF($N$262="nulová",$J$262,0)</f>
        <v>0</v>
      </c>
      <c r="BJ262" s="112" t="s">
        <v>23</v>
      </c>
      <c r="BK262" s="183" t="n">
        <f aca="false">ROUND($I$262*$H$262,2)</f>
        <v>0</v>
      </c>
      <c r="BL262" s="112" t="s">
        <v>202</v>
      </c>
      <c r="BM262" s="112" t="s">
        <v>525</v>
      </c>
    </row>
    <row r="263" s="12" customFormat="true" ht="15.75" hidden="false" customHeight="true" outlineLevel="0" collapsed="false">
      <c r="B263" s="184"/>
      <c r="C263" s="185"/>
      <c r="D263" s="186" t="s">
        <v>176</v>
      </c>
      <c r="E263" s="187"/>
      <c r="F263" s="187" t="s">
        <v>526</v>
      </c>
      <c r="G263" s="185"/>
      <c r="H263" s="188" t="n">
        <v>61.2</v>
      </c>
      <c r="J263" s="185"/>
      <c r="K263" s="185"/>
      <c r="L263" s="189"/>
      <c r="M263" s="190"/>
      <c r="N263" s="185"/>
      <c r="O263" s="185"/>
      <c r="P263" s="185"/>
      <c r="Q263" s="185"/>
      <c r="R263" s="185"/>
      <c r="S263" s="185"/>
      <c r="T263" s="191"/>
      <c r="AT263" s="192" t="s">
        <v>176</v>
      </c>
      <c r="AU263" s="192" t="s">
        <v>89</v>
      </c>
      <c r="AV263" s="192" t="s">
        <v>89</v>
      </c>
      <c r="AW263" s="192" t="s">
        <v>121</v>
      </c>
      <c r="AX263" s="192" t="s">
        <v>23</v>
      </c>
      <c r="AY263" s="192" t="s">
        <v>159</v>
      </c>
    </row>
    <row r="264" s="12" customFormat="true" ht="27" hidden="false" customHeight="true" outlineLevel="0" collapsed="false">
      <c r="B264" s="34"/>
      <c r="C264" s="172" t="s">
        <v>527</v>
      </c>
      <c r="D264" s="172" t="s">
        <v>162</v>
      </c>
      <c r="E264" s="173" t="s">
        <v>528</v>
      </c>
      <c r="F264" s="174" t="s">
        <v>529</v>
      </c>
      <c r="G264" s="175" t="s">
        <v>174</v>
      </c>
      <c r="H264" s="176" t="n">
        <v>70</v>
      </c>
      <c r="I264" s="177"/>
      <c r="J264" s="178" t="n">
        <f aca="false">ROUND($I$264*$H$264,2)</f>
        <v>0</v>
      </c>
      <c r="K264" s="174"/>
      <c r="L264" s="58"/>
      <c r="M264" s="179"/>
      <c r="N264" s="180" t="s">
        <v>47</v>
      </c>
      <c r="O264" s="35"/>
      <c r="P264" s="181" t="n">
        <f aca="false">$O$264*$H$264</f>
        <v>0</v>
      </c>
      <c r="Q264" s="181" t="n">
        <v>0.0003</v>
      </c>
      <c r="R264" s="181" t="n">
        <f aca="false">$Q$264*$H$264</f>
        <v>0.021</v>
      </c>
      <c r="S264" s="181" t="n">
        <v>0</v>
      </c>
      <c r="T264" s="182" t="n">
        <f aca="false">$S$264*$H$264</f>
        <v>0</v>
      </c>
      <c r="AR264" s="112" t="s">
        <v>202</v>
      </c>
      <c r="AT264" s="112" t="s">
        <v>162</v>
      </c>
      <c r="AU264" s="112" t="s">
        <v>89</v>
      </c>
      <c r="AY264" s="12" t="s">
        <v>159</v>
      </c>
      <c r="BE264" s="183" t="n">
        <f aca="false">IF($N$264="základní",$J$264,0)</f>
        <v>0</v>
      </c>
      <c r="BF264" s="183" t="n">
        <f aca="false">IF($N$264="snížená",$J$264,0)</f>
        <v>0</v>
      </c>
      <c r="BG264" s="183" t="n">
        <f aca="false">IF($N$264="zákl. přenesená",$J$264,0)</f>
        <v>0</v>
      </c>
      <c r="BH264" s="183" t="n">
        <f aca="false">IF($N$264="sníž. přenesená",$J$264,0)</f>
        <v>0</v>
      </c>
      <c r="BI264" s="183" t="n">
        <f aca="false">IF($N$264="nulová",$J$264,0)</f>
        <v>0</v>
      </c>
      <c r="BJ264" s="112" t="s">
        <v>23</v>
      </c>
      <c r="BK264" s="183" t="n">
        <f aca="false">ROUND($I$264*$H$264,2)</f>
        <v>0</v>
      </c>
      <c r="BL264" s="112" t="s">
        <v>202</v>
      </c>
      <c r="BM264" s="112" t="s">
        <v>530</v>
      </c>
    </row>
    <row r="265" s="12" customFormat="true" ht="27" hidden="false" customHeight="true" outlineLevel="0" collapsed="false">
      <c r="B265" s="34"/>
      <c r="C265" s="175" t="s">
        <v>531</v>
      </c>
      <c r="D265" s="175" t="s">
        <v>162</v>
      </c>
      <c r="E265" s="173" t="s">
        <v>532</v>
      </c>
      <c r="F265" s="174" t="s">
        <v>533</v>
      </c>
      <c r="G265" s="175" t="s">
        <v>165</v>
      </c>
      <c r="H265" s="176" t="n">
        <v>53</v>
      </c>
      <c r="I265" s="177"/>
      <c r="J265" s="178" t="n">
        <f aca="false">ROUND($I$265*$H$265,2)</f>
        <v>0</v>
      </c>
      <c r="K265" s="174"/>
      <c r="L265" s="58"/>
      <c r="M265" s="179"/>
      <c r="N265" s="180" t="s">
        <v>47</v>
      </c>
      <c r="O265" s="35"/>
      <c r="P265" s="181" t="n">
        <f aca="false">$O$265*$H$265</f>
        <v>0</v>
      </c>
      <c r="Q265" s="181" t="n">
        <v>0</v>
      </c>
      <c r="R265" s="181" t="n">
        <f aca="false">$Q$265*$H$265</f>
        <v>0</v>
      </c>
      <c r="S265" s="181" t="n">
        <v>0.024</v>
      </c>
      <c r="T265" s="182" t="n">
        <f aca="false">$S$265*$H$265</f>
        <v>1.272</v>
      </c>
      <c r="AR265" s="112" t="s">
        <v>202</v>
      </c>
      <c r="AT265" s="112" t="s">
        <v>162</v>
      </c>
      <c r="AU265" s="112" t="s">
        <v>89</v>
      </c>
      <c r="AY265" s="112" t="s">
        <v>159</v>
      </c>
      <c r="BE265" s="183" t="n">
        <f aca="false">IF($N$265="základní",$J$265,0)</f>
        <v>0</v>
      </c>
      <c r="BF265" s="183" t="n">
        <f aca="false">IF($N$265="snížená",$J$265,0)</f>
        <v>0</v>
      </c>
      <c r="BG265" s="183" t="n">
        <f aca="false">IF($N$265="zákl. přenesená",$J$265,0)</f>
        <v>0</v>
      </c>
      <c r="BH265" s="183" t="n">
        <f aca="false">IF($N$265="sníž. přenesená",$J$265,0)</f>
        <v>0</v>
      </c>
      <c r="BI265" s="183" t="n">
        <f aca="false">IF($N$265="nulová",$J$265,0)</f>
        <v>0</v>
      </c>
      <c r="BJ265" s="112" t="s">
        <v>23</v>
      </c>
      <c r="BK265" s="183" t="n">
        <f aca="false">ROUND($I$265*$H$265,2)</f>
        <v>0</v>
      </c>
      <c r="BL265" s="112" t="s">
        <v>202</v>
      </c>
      <c r="BM265" s="112" t="s">
        <v>534</v>
      </c>
    </row>
    <row r="266" s="12" customFormat="true" ht="15.75" hidden="false" customHeight="true" outlineLevel="0" collapsed="false">
      <c r="B266" s="184"/>
      <c r="C266" s="185"/>
      <c r="D266" s="186" t="s">
        <v>176</v>
      </c>
      <c r="E266" s="187"/>
      <c r="F266" s="187" t="s">
        <v>535</v>
      </c>
      <c r="G266" s="185"/>
      <c r="H266" s="188" t="n">
        <v>53</v>
      </c>
      <c r="J266" s="185"/>
      <c r="K266" s="185"/>
      <c r="L266" s="189"/>
      <c r="M266" s="190"/>
      <c r="N266" s="185"/>
      <c r="O266" s="185"/>
      <c r="P266" s="185"/>
      <c r="Q266" s="185"/>
      <c r="R266" s="185"/>
      <c r="S266" s="185"/>
      <c r="T266" s="191"/>
      <c r="AT266" s="192" t="s">
        <v>176</v>
      </c>
      <c r="AU266" s="192" t="s">
        <v>89</v>
      </c>
      <c r="AV266" s="192" t="s">
        <v>89</v>
      </c>
      <c r="AW266" s="192" t="s">
        <v>121</v>
      </c>
      <c r="AX266" s="192" t="s">
        <v>23</v>
      </c>
      <c r="AY266" s="192" t="s">
        <v>159</v>
      </c>
    </row>
    <row r="267" s="12" customFormat="true" ht="27" hidden="false" customHeight="true" outlineLevel="0" collapsed="false">
      <c r="B267" s="34"/>
      <c r="C267" s="172" t="s">
        <v>536</v>
      </c>
      <c r="D267" s="172" t="s">
        <v>162</v>
      </c>
      <c r="E267" s="173" t="s">
        <v>537</v>
      </c>
      <c r="F267" s="174" t="s">
        <v>538</v>
      </c>
      <c r="G267" s="175" t="s">
        <v>165</v>
      </c>
      <c r="H267" s="176" t="n">
        <v>10</v>
      </c>
      <c r="I267" s="177"/>
      <c r="J267" s="178" t="n">
        <f aca="false">ROUND($I$267*$H$267,2)</f>
        <v>0</v>
      </c>
      <c r="K267" s="174"/>
      <c r="L267" s="58"/>
      <c r="M267" s="179"/>
      <c r="N267" s="180" t="s">
        <v>47</v>
      </c>
      <c r="O267" s="35"/>
      <c r="P267" s="181" t="n">
        <f aca="false">$O$267*$H$267</f>
        <v>0</v>
      </c>
      <c r="Q267" s="181" t="n">
        <v>0</v>
      </c>
      <c r="R267" s="181" t="n">
        <f aca="false">$Q$267*$H$267</f>
        <v>0</v>
      </c>
      <c r="S267" s="181" t="n">
        <v>0.182</v>
      </c>
      <c r="T267" s="182" t="n">
        <f aca="false">$S$267*$H$267</f>
        <v>1.82</v>
      </c>
      <c r="AR267" s="112" t="s">
        <v>202</v>
      </c>
      <c r="AT267" s="112" t="s">
        <v>162</v>
      </c>
      <c r="AU267" s="112" t="s">
        <v>89</v>
      </c>
      <c r="AY267" s="12" t="s">
        <v>159</v>
      </c>
      <c r="BE267" s="183" t="n">
        <f aca="false">IF($N$267="základní",$J$267,0)</f>
        <v>0</v>
      </c>
      <c r="BF267" s="183" t="n">
        <f aca="false">IF($N$267="snížená",$J$267,0)</f>
        <v>0</v>
      </c>
      <c r="BG267" s="183" t="n">
        <f aca="false">IF($N$267="zákl. přenesená",$J$267,0)</f>
        <v>0</v>
      </c>
      <c r="BH267" s="183" t="n">
        <f aca="false">IF($N$267="sníž. přenesená",$J$267,0)</f>
        <v>0</v>
      </c>
      <c r="BI267" s="183" t="n">
        <f aca="false">IF($N$267="nulová",$J$267,0)</f>
        <v>0</v>
      </c>
      <c r="BJ267" s="112" t="s">
        <v>23</v>
      </c>
      <c r="BK267" s="183" t="n">
        <f aca="false">ROUND($I$267*$H$267,2)</f>
        <v>0</v>
      </c>
      <c r="BL267" s="112" t="s">
        <v>202</v>
      </c>
      <c r="BM267" s="112" t="s">
        <v>539</v>
      </c>
    </row>
    <row r="268" s="12" customFormat="true" ht="15.75" hidden="false" customHeight="true" outlineLevel="0" collapsed="false">
      <c r="B268" s="34"/>
      <c r="C268" s="175" t="s">
        <v>540</v>
      </c>
      <c r="D268" s="175" t="s">
        <v>162</v>
      </c>
      <c r="E268" s="173" t="s">
        <v>541</v>
      </c>
      <c r="F268" s="174" t="s">
        <v>542</v>
      </c>
      <c r="G268" s="175" t="s">
        <v>174</v>
      </c>
      <c r="H268" s="176" t="n">
        <v>7.8</v>
      </c>
      <c r="I268" s="177"/>
      <c r="J268" s="178" t="n">
        <f aca="false">ROUND($I$268*$H$268,2)</f>
        <v>0</v>
      </c>
      <c r="K268" s="174"/>
      <c r="L268" s="58"/>
      <c r="M268" s="179"/>
      <c r="N268" s="180" t="s">
        <v>47</v>
      </c>
      <c r="O268" s="35"/>
      <c r="P268" s="181" t="n">
        <f aca="false">$O$268*$H$268</f>
        <v>0</v>
      </c>
      <c r="Q268" s="181" t="n">
        <v>0.0144</v>
      </c>
      <c r="R268" s="181" t="n">
        <f aca="false">$Q$268*$H$268</f>
        <v>0.11232</v>
      </c>
      <c r="S268" s="181" t="n">
        <v>0</v>
      </c>
      <c r="T268" s="182" t="n">
        <f aca="false">$S$268*$H$268</f>
        <v>0</v>
      </c>
      <c r="AR268" s="112" t="s">
        <v>202</v>
      </c>
      <c r="AT268" s="112" t="s">
        <v>162</v>
      </c>
      <c r="AU268" s="112" t="s">
        <v>89</v>
      </c>
      <c r="AY268" s="112" t="s">
        <v>159</v>
      </c>
      <c r="BE268" s="183" t="n">
        <f aca="false">IF($N$268="základní",$J$268,0)</f>
        <v>0</v>
      </c>
      <c r="BF268" s="183" t="n">
        <f aca="false">IF($N$268="snížená",$J$268,0)</f>
        <v>0</v>
      </c>
      <c r="BG268" s="183" t="n">
        <f aca="false">IF($N$268="zákl. přenesená",$J$268,0)</f>
        <v>0</v>
      </c>
      <c r="BH268" s="183" t="n">
        <f aca="false">IF($N$268="sníž. přenesená",$J$268,0)</f>
        <v>0</v>
      </c>
      <c r="BI268" s="183" t="n">
        <f aca="false">IF($N$268="nulová",$J$268,0)</f>
        <v>0</v>
      </c>
      <c r="BJ268" s="112" t="s">
        <v>23</v>
      </c>
      <c r="BK268" s="183" t="n">
        <f aca="false">ROUND($I$268*$H$268,2)</f>
        <v>0</v>
      </c>
      <c r="BL268" s="112" t="s">
        <v>202</v>
      </c>
      <c r="BM268" s="112" t="s">
        <v>543</v>
      </c>
    </row>
    <row r="269" s="12" customFormat="true" ht="15.75" hidden="false" customHeight="true" outlineLevel="0" collapsed="false">
      <c r="B269" s="184"/>
      <c r="C269" s="185"/>
      <c r="D269" s="186" t="s">
        <v>176</v>
      </c>
      <c r="E269" s="187"/>
      <c r="F269" s="187" t="s">
        <v>544</v>
      </c>
      <c r="G269" s="185"/>
      <c r="H269" s="188" t="n">
        <v>7.8</v>
      </c>
      <c r="J269" s="185"/>
      <c r="K269" s="185"/>
      <c r="L269" s="189"/>
      <c r="M269" s="190"/>
      <c r="N269" s="185"/>
      <c r="O269" s="185"/>
      <c r="P269" s="185"/>
      <c r="Q269" s="185"/>
      <c r="R269" s="185"/>
      <c r="S269" s="185"/>
      <c r="T269" s="191"/>
      <c r="AT269" s="192" t="s">
        <v>176</v>
      </c>
      <c r="AU269" s="192" t="s">
        <v>89</v>
      </c>
      <c r="AV269" s="192" t="s">
        <v>89</v>
      </c>
      <c r="AW269" s="192" t="s">
        <v>121</v>
      </c>
      <c r="AX269" s="192" t="s">
        <v>23</v>
      </c>
      <c r="AY269" s="192" t="s">
        <v>159</v>
      </c>
    </row>
    <row r="270" s="12" customFormat="true" ht="39" hidden="false" customHeight="true" outlineLevel="0" collapsed="false">
      <c r="B270" s="34"/>
      <c r="C270" s="172" t="s">
        <v>545</v>
      </c>
      <c r="D270" s="172" t="s">
        <v>162</v>
      </c>
      <c r="E270" s="173" t="s">
        <v>546</v>
      </c>
      <c r="F270" s="174" t="s">
        <v>547</v>
      </c>
      <c r="G270" s="175" t="s">
        <v>165</v>
      </c>
      <c r="H270" s="176" t="n">
        <v>9</v>
      </c>
      <c r="I270" s="177"/>
      <c r="J270" s="178" t="n">
        <f aca="false">ROUND($I$270*$H$270,2)</f>
        <v>0</v>
      </c>
      <c r="K270" s="174"/>
      <c r="L270" s="58"/>
      <c r="M270" s="179"/>
      <c r="N270" s="180" t="s">
        <v>47</v>
      </c>
      <c r="O270" s="35"/>
      <c r="P270" s="181" t="n">
        <f aca="false">$O$270*$H$270</f>
        <v>0</v>
      </c>
      <c r="Q270" s="181" t="n">
        <v>0.058</v>
      </c>
      <c r="R270" s="181" t="n">
        <f aca="false">$Q$270*$H$270</f>
        <v>0.522</v>
      </c>
      <c r="S270" s="181" t="n">
        <v>0.058</v>
      </c>
      <c r="T270" s="182" t="n">
        <f aca="false">$S$270*$H$270</f>
        <v>0.522</v>
      </c>
      <c r="AR270" s="112" t="s">
        <v>202</v>
      </c>
      <c r="AT270" s="112" t="s">
        <v>162</v>
      </c>
      <c r="AU270" s="112" t="s">
        <v>89</v>
      </c>
      <c r="AY270" s="12" t="s">
        <v>159</v>
      </c>
      <c r="BE270" s="183" t="n">
        <f aca="false">IF($N$270="základní",$J$270,0)</f>
        <v>0</v>
      </c>
      <c r="BF270" s="183" t="n">
        <f aca="false">IF($N$270="snížená",$J$270,0)</f>
        <v>0</v>
      </c>
      <c r="BG270" s="183" t="n">
        <f aca="false">IF($N$270="zákl. přenesená",$J$270,0)</f>
        <v>0</v>
      </c>
      <c r="BH270" s="183" t="n">
        <f aca="false">IF($N$270="sníž. přenesená",$J$270,0)</f>
        <v>0</v>
      </c>
      <c r="BI270" s="183" t="n">
        <f aca="false">IF($N$270="nulová",$J$270,0)</f>
        <v>0</v>
      </c>
      <c r="BJ270" s="112" t="s">
        <v>23</v>
      </c>
      <c r="BK270" s="183" t="n">
        <f aca="false">ROUND($I$270*$H$270,2)</f>
        <v>0</v>
      </c>
      <c r="BL270" s="112" t="s">
        <v>202</v>
      </c>
      <c r="BM270" s="112" t="s">
        <v>548</v>
      </c>
    </row>
    <row r="271" s="12" customFormat="true" ht="15.75" hidden="false" customHeight="true" outlineLevel="0" collapsed="false">
      <c r="B271" s="220"/>
      <c r="C271" s="221"/>
      <c r="D271" s="186" t="s">
        <v>176</v>
      </c>
      <c r="E271" s="222"/>
      <c r="F271" s="222" t="s">
        <v>549</v>
      </c>
      <c r="G271" s="221"/>
      <c r="H271" s="221"/>
      <c r="J271" s="221"/>
      <c r="K271" s="221"/>
      <c r="L271" s="223"/>
      <c r="M271" s="224"/>
      <c r="N271" s="221"/>
      <c r="O271" s="221"/>
      <c r="P271" s="221"/>
      <c r="Q271" s="221"/>
      <c r="R271" s="221"/>
      <c r="S271" s="221"/>
      <c r="T271" s="225"/>
      <c r="AT271" s="226" t="s">
        <v>176</v>
      </c>
      <c r="AU271" s="226" t="s">
        <v>89</v>
      </c>
      <c r="AV271" s="226" t="s">
        <v>23</v>
      </c>
      <c r="AW271" s="226" t="s">
        <v>121</v>
      </c>
      <c r="AX271" s="226" t="s">
        <v>76</v>
      </c>
      <c r="AY271" s="226" t="s">
        <v>159</v>
      </c>
    </row>
    <row r="272" s="12" customFormat="true" ht="15.75" hidden="false" customHeight="true" outlineLevel="0" collapsed="false">
      <c r="B272" s="220"/>
      <c r="C272" s="221"/>
      <c r="D272" s="195" t="s">
        <v>176</v>
      </c>
      <c r="E272" s="221"/>
      <c r="F272" s="222" t="s">
        <v>550</v>
      </c>
      <c r="G272" s="221"/>
      <c r="H272" s="221"/>
      <c r="J272" s="221"/>
      <c r="K272" s="221"/>
      <c r="L272" s="223"/>
      <c r="M272" s="224"/>
      <c r="N272" s="221"/>
      <c r="O272" s="221"/>
      <c r="P272" s="221"/>
      <c r="Q272" s="221"/>
      <c r="R272" s="221"/>
      <c r="S272" s="221"/>
      <c r="T272" s="225"/>
      <c r="AT272" s="226" t="s">
        <v>176</v>
      </c>
      <c r="AU272" s="226" t="s">
        <v>89</v>
      </c>
      <c r="AV272" s="226" t="s">
        <v>23</v>
      </c>
      <c r="AW272" s="226" t="s">
        <v>121</v>
      </c>
      <c r="AX272" s="226" t="s">
        <v>76</v>
      </c>
      <c r="AY272" s="226" t="s">
        <v>159</v>
      </c>
    </row>
    <row r="273" s="12" customFormat="true" ht="15.75" hidden="false" customHeight="true" outlineLevel="0" collapsed="false">
      <c r="B273" s="220"/>
      <c r="C273" s="221"/>
      <c r="D273" s="195" t="s">
        <v>176</v>
      </c>
      <c r="E273" s="221"/>
      <c r="F273" s="222" t="s">
        <v>551</v>
      </c>
      <c r="G273" s="221"/>
      <c r="H273" s="221"/>
      <c r="J273" s="221"/>
      <c r="K273" s="221"/>
      <c r="L273" s="223"/>
      <c r="M273" s="224"/>
      <c r="N273" s="221"/>
      <c r="O273" s="221"/>
      <c r="P273" s="221"/>
      <c r="Q273" s="221"/>
      <c r="R273" s="221"/>
      <c r="S273" s="221"/>
      <c r="T273" s="225"/>
      <c r="AT273" s="226" t="s">
        <v>176</v>
      </c>
      <c r="AU273" s="226" t="s">
        <v>89</v>
      </c>
      <c r="AV273" s="226" t="s">
        <v>23</v>
      </c>
      <c r="AW273" s="226" t="s">
        <v>121</v>
      </c>
      <c r="AX273" s="226" t="s">
        <v>76</v>
      </c>
      <c r="AY273" s="226" t="s">
        <v>159</v>
      </c>
    </row>
    <row r="274" s="12" customFormat="true" ht="15.75" hidden="false" customHeight="true" outlineLevel="0" collapsed="false">
      <c r="B274" s="184"/>
      <c r="C274" s="185"/>
      <c r="D274" s="195" t="s">
        <v>176</v>
      </c>
      <c r="E274" s="185"/>
      <c r="F274" s="187" t="s">
        <v>552</v>
      </c>
      <c r="G274" s="185"/>
      <c r="H274" s="188" t="n">
        <v>6</v>
      </c>
      <c r="J274" s="185"/>
      <c r="K274" s="185"/>
      <c r="L274" s="189"/>
      <c r="M274" s="190"/>
      <c r="N274" s="185"/>
      <c r="O274" s="185"/>
      <c r="P274" s="185"/>
      <c r="Q274" s="185"/>
      <c r="R274" s="185"/>
      <c r="S274" s="185"/>
      <c r="T274" s="191"/>
      <c r="AT274" s="192" t="s">
        <v>176</v>
      </c>
      <c r="AU274" s="192" t="s">
        <v>89</v>
      </c>
      <c r="AV274" s="192" t="s">
        <v>89</v>
      </c>
      <c r="AW274" s="192" t="s">
        <v>121</v>
      </c>
      <c r="AX274" s="192" t="s">
        <v>76</v>
      </c>
      <c r="AY274" s="192" t="s">
        <v>159</v>
      </c>
    </row>
    <row r="275" s="12" customFormat="true" ht="15.75" hidden="false" customHeight="true" outlineLevel="0" collapsed="false">
      <c r="B275" s="184"/>
      <c r="C275" s="185"/>
      <c r="D275" s="195" t="s">
        <v>176</v>
      </c>
      <c r="E275" s="185"/>
      <c r="F275" s="187" t="s">
        <v>553</v>
      </c>
      <c r="G275" s="185"/>
      <c r="H275" s="188" t="n">
        <v>3</v>
      </c>
      <c r="J275" s="185"/>
      <c r="K275" s="185"/>
      <c r="L275" s="189"/>
      <c r="M275" s="190"/>
      <c r="N275" s="185"/>
      <c r="O275" s="185"/>
      <c r="P275" s="185"/>
      <c r="Q275" s="185"/>
      <c r="R275" s="185"/>
      <c r="S275" s="185"/>
      <c r="T275" s="191"/>
      <c r="AT275" s="192" t="s">
        <v>176</v>
      </c>
      <c r="AU275" s="192" t="s">
        <v>89</v>
      </c>
      <c r="AV275" s="192" t="s">
        <v>89</v>
      </c>
      <c r="AW275" s="192" t="s">
        <v>121</v>
      </c>
      <c r="AX275" s="192" t="s">
        <v>76</v>
      </c>
      <c r="AY275" s="192" t="s">
        <v>159</v>
      </c>
    </row>
    <row r="276" s="12" customFormat="true" ht="15.75" hidden="false" customHeight="true" outlineLevel="0" collapsed="false">
      <c r="B276" s="202"/>
      <c r="C276" s="203"/>
      <c r="D276" s="195" t="s">
        <v>176</v>
      </c>
      <c r="E276" s="203"/>
      <c r="F276" s="204" t="s">
        <v>224</v>
      </c>
      <c r="G276" s="203"/>
      <c r="H276" s="205" t="n">
        <v>9</v>
      </c>
      <c r="J276" s="203"/>
      <c r="K276" s="203"/>
      <c r="L276" s="206"/>
      <c r="M276" s="207"/>
      <c r="N276" s="203"/>
      <c r="O276" s="203"/>
      <c r="P276" s="203"/>
      <c r="Q276" s="203"/>
      <c r="R276" s="203"/>
      <c r="S276" s="203"/>
      <c r="T276" s="208"/>
      <c r="AT276" s="209" t="s">
        <v>176</v>
      </c>
      <c r="AU276" s="209" t="s">
        <v>89</v>
      </c>
      <c r="AV276" s="209" t="s">
        <v>166</v>
      </c>
      <c r="AW276" s="209" t="s">
        <v>121</v>
      </c>
      <c r="AX276" s="209" t="s">
        <v>23</v>
      </c>
      <c r="AY276" s="209" t="s">
        <v>159</v>
      </c>
    </row>
    <row r="277" s="12" customFormat="true" ht="39" hidden="false" customHeight="true" outlineLevel="0" collapsed="false">
      <c r="B277" s="34"/>
      <c r="C277" s="172" t="s">
        <v>554</v>
      </c>
      <c r="D277" s="172" t="s">
        <v>162</v>
      </c>
      <c r="E277" s="173" t="s">
        <v>555</v>
      </c>
      <c r="F277" s="174" t="s">
        <v>556</v>
      </c>
      <c r="G277" s="175" t="s">
        <v>165</v>
      </c>
      <c r="H277" s="176" t="n">
        <v>9</v>
      </c>
      <c r="I277" s="177"/>
      <c r="J277" s="178" t="n">
        <f aca="false">ROUND($I$277*$H$277,2)</f>
        <v>0</v>
      </c>
      <c r="K277" s="174"/>
      <c r="L277" s="58"/>
      <c r="M277" s="179"/>
      <c r="N277" s="180" t="s">
        <v>47</v>
      </c>
      <c r="O277" s="35"/>
      <c r="P277" s="181" t="n">
        <f aca="false">$O$277*$H$277</f>
        <v>0</v>
      </c>
      <c r="Q277" s="181" t="n">
        <v>0.144</v>
      </c>
      <c r="R277" s="181" t="n">
        <f aca="false">$Q$277*$H$277</f>
        <v>1.296</v>
      </c>
      <c r="S277" s="181" t="n">
        <v>0.144</v>
      </c>
      <c r="T277" s="182" t="n">
        <f aca="false">$S$277*$H$277</f>
        <v>1.296</v>
      </c>
      <c r="AR277" s="112" t="s">
        <v>202</v>
      </c>
      <c r="AT277" s="112" t="s">
        <v>162</v>
      </c>
      <c r="AU277" s="112" t="s">
        <v>89</v>
      </c>
      <c r="AY277" s="12" t="s">
        <v>159</v>
      </c>
      <c r="BE277" s="183" t="n">
        <f aca="false">IF($N$277="základní",$J$277,0)</f>
        <v>0</v>
      </c>
      <c r="BF277" s="183" t="n">
        <f aca="false">IF($N$277="snížená",$J$277,0)</f>
        <v>0</v>
      </c>
      <c r="BG277" s="183" t="n">
        <f aca="false">IF($N$277="zákl. přenesená",$J$277,0)</f>
        <v>0</v>
      </c>
      <c r="BH277" s="183" t="n">
        <f aca="false">IF($N$277="sníž. přenesená",$J$277,0)</f>
        <v>0</v>
      </c>
      <c r="BI277" s="183" t="n">
        <f aca="false">IF($N$277="nulová",$J$277,0)</f>
        <v>0</v>
      </c>
      <c r="BJ277" s="112" t="s">
        <v>23</v>
      </c>
      <c r="BK277" s="183" t="n">
        <f aca="false">ROUND($I$277*$H$277,2)</f>
        <v>0</v>
      </c>
      <c r="BL277" s="112" t="s">
        <v>202</v>
      </c>
      <c r="BM277" s="112" t="s">
        <v>557</v>
      </c>
    </row>
    <row r="278" s="12" customFormat="true" ht="15.75" hidden="false" customHeight="true" outlineLevel="0" collapsed="false">
      <c r="B278" s="220"/>
      <c r="C278" s="221"/>
      <c r="D278" s="186" t="s">
        <v>176</v>
      </c>
      <c r="E278" s="222"/>
      <c r="F278" s="222" t="s">
        <v>551</v>
      </c>
      <c r="G278" s="221"/>
      <c r="H278" s="221"/>
      <c r="J278" s="221"/>
      <c r="K278" s="221"/>
      <c r="L278" s="223"/>
      <c r="M278" s="224"/>
      <c r="N278" s="221"/>
      <c r="O278" s="221"/>
      <c r="P278" s="221"/>
      <c r="Q278" s="221"/>
      <c r="R278" s="221"/>
      <c r="S278" s="221"/>
      <c r="T278" s="225"/>
      <c r="AT278" s="226" t="s">
        <v>176</v>
      </c>
      <c r="AU278" s="226" t="s">
        <v>89</v>
      </c>
      <c r="AV278" s="226" t="s">
        <v>23</v>
      </c>
      <c r="AW278" s="226" t="s">
        <v>121</v>
      </c>
      <c r="AX278" s="226" t="s">
        <v>76</v>
      </c>
      <c r="AY278" s="226" t="s">
        <v>159</v>
      </c>
    </row>
    <row r="279" s="12" customFormat="true" ht="15.75" hidden="false" customHeight="true" outlineLevel="0" collapsed="false">
      <c r="B279" s="184"/>
      <c r="C279" s="185"/>
      <c r="D279" s="195" t="s">
        <v>176</v>
      </c>
      <c r="E279" s="185"/>
      <c r="F279" s="187" t="s">
        <v>552</v>
      </c>
      <c r="G279" s="185"/>
      <c r="H279" s="188" t="n">
        <v>6</v>
      </c>
      <c r="J279" s="185"/>
      <c r="K279" s="185"/>
      <c r="L279" s="189"/>
      <c r="M279" s="190"/>
      <c r="N279" s="185"/>
      <c r="O279" s="185"/>
      <c r="P279" s="185"/>
      <c r="Q279" s="185"/>
      <c r="R279" s="185"/>
      <c r="S279" s="185"/>
      <c r="T279" s="191"/>
      <c r="AT279" s="192" t="s">
        <v>176</v>
      </c>
      <c r="AU279" s="192" t="s">
        <v>89</v>
      </c>
      <c r="AV279" s="192" t="s">
        <v>89</v>
      </c>
      <c r="AW279" s="192" t="s">
        <v>121</v>
      </c>
      <c r="AX279" s="192" t="s">
        <v>76</v>
      </c>
      <c r="AY279" s="192" t="s">
        <v>159</v>
      </c>
    </row>
    <row r="280" s="12" customFormat="true" ht="15.75" hidden="false" customHeight="true" outlineLevel="0" collapsed="false">
      <c r="B280" s="184"/>
      <c r="C280" s="185"/>
      <c r="D280" s="195" t="s">
        <v>176</v>
      </c>
      <c r="E280" s="185"/>
      <c r="F280" s="187" t="s">
        <v>553</v>
      </c>
      <c r="G280" s="185"/>
      <c r="H280" s="188" t="n">
        <v>3</v>
      </c>
      <c r="J280" s="185"/>
      <c r="K280" s="185"/>
      <c r="L280" s="189"/>
      <c r="M280" s="190"/>
      <c r="N280" s="185"/>
      <c r="O280" s="185"/>
      <c r="P280" s="185"/>
      <c r="Q280" s="185"/>
      <c r="R280" s="185"/>
      <c r="S280" s="185"/>
      <c r="T280" s="191"/>
      <c r="AT280" s="192" t="s">
        <v>176</v>
      </c>
      <c r="AU280" s="192" t="s">
        <v>89</v>
      </c>
      <c r="AV280" s="192" t="s">
        <v>89</v>
      </c>
      <c r="AW280" s="192" t="s">
        <v>121</v>
      </c>
      <c r="AX280" s="192" t="s">
        <v>76</v>
      </c>
      <c r="AY280" s="192" t="s">
        <v>159</v>
      </c>
    </row>
    <row r="281" s="12" customFormat="true" ht="15.75" hidden="false" customHeight="true" outlineLevel="0" collapsed="false">
      <c r="B281" s="202"/>
      <c r="C281" s="203"/>
      <c r="D281" s="195" t="s">
        <v>176</v>
      </c>
      <c r="E281" s="203"/>
      <c r="F281" s="204" t="s">
        <v>224</v>
      </c>
      <c r="G281" s="203"/>
      <c r="H281" s="205" t="n">
        <v>9</v>
      </c>
      <c r="J281" s="203"/>
      <c r="K281" s="203"/>
      <c r="L281" s="206"/>
      <c r="M281" s="207"/>
      <c r="N281" s="203"/>
      <c r="O281" s="203"/>
      <c r="P281" s="203"/>
      <c r="Q281" s="203"/>
      <c r="R281" s="203"/>
      <c r="S281" s="203"/>
      <c r="T281" s="208"/>
      <c r="AT281" s="209" t="s">
        <v>176</v>
      </c>
      <c r="AU281" s="209" t="s">
        <v>89</v>
      </c>
      <c r="AV281" s="209" t="s">
        <v>166</v>
      </c>
      <c r="AW281" s="209" t="s">
        <v>121</v>
      </c>
      <c r="AX281" s="209" t="s">
        <v>23</v>
      </c>
      <c r="AY281" s="209" t="s">
        <v>159</v>
      </c>
    </row>
    <row r="282" s="12" customFormat="true" ht="27" hidden="false" customHeight="true" outlineLevel="0" collapsed="false">
      <c r="B282" s="34"/>
      <c r="C282" s="172" t="s">
        <v>558</v>
      </c>
      <c r="D282" s="172" t="s">
        <v>162</v>
      </c>
      <c r="E282" s="173" t="s">
        <v>559</v>
      </c>
      <c r="F282" s="174" t="s">
        <v>560</v>
      </c>
      <c r="G282" s="175" t="s">
        <v>165</v>
      </c>
      <c r="H282" s="176" t="n">
        <v>9</v>
      </c>
      <c r="I282" s="177"/>
      <c r="J282" s="178" t="n">
        <f aca="false">ROUND($I$282*$H$282,2)</f>
        <v>0</v>
      </c>
      <c r="K282" s="174"/>
      <c r="L282" s="58"/>
      <c r="M282" s="179"/>
      <c r="N282" s="180" t="s">
        <v>47</v>
      </c>
      <c r="O282" s="35"/>
      <c r="P282" s="181" t="n">
        <f aca="false">$O$282*$H$282</f>
        <v>0</v>
      </c>
      <c r="Q282" s="181" t="n">
        <v>0.005</v>
      </c>
      <c r="R282" s="181" t="n">
        <f aca="false">$Q$282*$H$282</f>
        <v>0.045</v>
      </c>
      <c r="S282" s="181" t="n">
        <v>0</v>
      </c>
      <c r="T282" s="182" t="n">
        <f aca="false">$S$282*$H$282</f>
        <v>0</v>
      </c>
      <c r="AR282" s="112" t="s">
        <v>202</v>
      </c>
      <c r="AT282" s="112" t="s">
        <v>162</v>
      </c>
      <c r="AU282" s="112" t="s">
        <v>89</v>
      </c>
      <c r="AY282" s="12" t="s">
        <v>159</v>
      </c>
      <c r="BE282" s="183" t="n">
        <f aca="false">IF($N$282="základní",$J$282,0)</f>
        <v>0</v>
      </c>
      <c r="BF282" s="183" t="n">
        <f aca="false">IF($N$282="snížená",$J$282,0)</f>
        <v>0</v>
      </c>
      <c r="BG282" s="183" t="n">
        <f aca="false">IF($N$282="zákl. přenesená",$J$282,0)</f>
        <v>0</v>
      </c>
      <c r="BH282" s="183" t="n">
        <f aca="false">IF($N$282="sníž. přenesená",$J$282,0)</f>
        <v>0</v>
      </c>
      <c r="BI282" s="183" t="n">
        <f aca="false">IF($N$282="nulová",$J$282,0)</f>
        <v>0</v>
      </c>
      <c r="BJ282" s="112" t="s">
        <v>23</v>
      </c>
      <c r="BK282" s="183" t="n">
        <f aca="false">ROUND($I$282*$H$282,2)</f>
        <v>0</v>
      </c>
      <c r="BL282" s="112" t="s">
        <v>202</v>
      </c>
      <c r="BM282" s="112" t="s">
        <v>561</v>
      </c>
    </row>
    <row r="283" s="12" customFormat="true" ht="15.75" hidden="false" customHeight="true" outlineLevel="0" collapsed="false">
      <c r="B283" s="220"/>
      <c r="C283" s="221"/>
      <c r="D283" s="186" t="s">
        <v>176</v>
      </c>
      <c r="E283" s="222"/>
      <c r="F283" s="222" t="s">
        <v>551</v>
      </c>
      <c r="G283" s="221"/>
      <c r="H283" s="221"/>
      <c r="J283" s="221"/>
      <c r="K283" s="221"/>
      <c r="L283" s="223"/>
      <c r="M283" s="224"/>
      <c r="N283" s="221"/>
      <c r="O283" s="221"/>
      <c r="P283" s="221"/>
      <c r="Q283" s="221"/>
      <c r="R283" s="221"/>
      <c r="S283" s="221"/>
      <c r="T283" s="225"/>
      <c r="AT283" s="226" t="s">
        <v>176</v>
      </c>
      <c r="AU283" s="226" t="s">
        <v>89</v>
      </c>
      <c r="AV283" s="226" t="s">
        <v>23</v>
      </c>
      <c r="AW283" s="226" t="s">
        <v>121</v>
      </c>
      <c r="AX283" s="226" t="s">
        <v>76</v>
      </c>
      <c r="AY283" s="226" t="s">
        <v>159</v>
      </c>
    </row>
    <row r="284" s="12" customFormat="true" ht="15.75" hidden="false" customHeight="true" outlineLevel="0" collapsed="false">
      <c r="B284" s="184"/>
      <c r="C284" s="185"/>
      <c r="D284" s="195" t="s">
        <v>176</v>
      </c>
      <c r="E284" s="185"/>
      <c r="F284" s="187" t="s">
        <v>552</v>
      </c>
      <c r="G284" s="185"/>
      <c r="H284" s="188" t="n">
        <v>6</v>
      </c>
      <c r="J284" s="185"/>
      <c r="K284" s="185"/>
      <c r="L284" s="189"/>
      <c r="M284" s="190"/>
      <c r="N284" s="185"/>
      <c r="O284" s="185"/>
      <c r="P284" s="185"/>
      <c r="Q284" s="185"/>
      <c r="R284" s="185"/>
      <c r="S284" s="185"/>
      <c r="T284" s="191"/>
      <c r="AT284" s="192" t="s">
        <v>176</v>
      </c>
      <c r="AU284" s="192" t="s">
        <v>89</v>
      </c>
      <c r="AV284" s="192" t="s">
        <v>89</v>
      </c>
      <c r="AW284" s="192" t="s">
        <v>121</v>
      </c>
      <c r="AX284" s="192" t="s">
        <v>76</v>
      </c>
      <c r="AY284" s="192" t="s">
        <v>159</v>
      </c>
    </row>
    <row r="285" s="12" customFormat="true" ht="15.75" hidden="false" customHeight="true" outlineLevel="0" collapsed="false">
      <c r="B285" s="184"/>
      <c r="C285" s="185"/>
      <c r="D285" s="195" t="s">
        <v>176</v>
      </c>
      <c r="E285" s="185"/>
      <c r="F285" s="187" t="s">
        <v>553</v>
      </c>
      <c r="G285" s="185"/>
      <c r="H285" s="188" t="n">
        <v>3</v>
      </c>
      <c r="J285" s="185"/>
      <c r="K285" s="185"/>
      <c r="L285" s="189"/>
      <c r="M285" s="190"/>
      <c r="N285" s="185"/>
      <c r="O285" s="185"/>
      <c r="P285" s="185"/>
      <c r="Q285" s="185"/>
      <c r="R285" s="185"/>
      <c r="S285" s="185"/>
      <c r="T285" s="191"/>
      <c r="AT285" s="192" t="s">
        <v>176</v>
      </c>
      <c r="AU285" s="192" t="s">
        <v>89</v>
      </c>
      <c r="AV285" s="192" t="s">
        <v>89</v>
      </c>
      <c r="AW285" s="192" t="s">
        <v>121</v>
      </c>
      <c r="AX285" s="192" t="s">
        <v>76</v>
      </c>
      <c r="AY285" s="192" t="s">
        <v>159</v>
      </c>
    </row>
    <row r="286" s="12" customFormat="true" ht="15.75" hidden="false" customHeight="true" outlineLevel="0" collapsed="false">
      <c r="B286" s="202"/>
      <c r="C286" s="203"/>
      <c r="D286" s="195" t="s">
        <v>176</v>
      </c>
      <c r="E286" s="203"/>
      <c r="F286" s="204" t="s">
        <v>224</v>
      </c>
      <c r="G286" s="203"/>
      <c r="H286" s="205" t="n">
        <v>9</v>
      </c>
      <c r="J286" s="203"/>
      <c r="K286" s="203"/>
      <c r="L286" s="206"/>
      <c r="M286" s="207"/>
      <c r="N286" s="203"/>
      <c r="O286" s="203"/>
      <c r="P286" s="203"/>
      <c r="Q286" s="203"/>
      <c r="R286" s="203"/>
      <c r="S286" s="203"/>
      <c r="T286" s="208"/>
      <c r="AT286" s="209" t="s">
        <v>176</v>
      </c>
      <c r="AU286" s="209" t="s">
        <v>89</v>
      </c>
      <c r="AV286" s="209" t="s">
        <v>166</v>
      </c>
      <c r="AW286" s="209" t="s">
        <v>121</v>
      </c>
      <c r="AX286" s="209" t="s">
        <v>23</v>
      </c>
      <c r="AY286" s="209" t="s">
        <v>159</v>
      </c>
    </row>
    <row r="287" s="12" customFormat="true" ht="39" hidden="false" customHeight="true" outlineLevel="0" collapsed="false">
      <c r="B287" s="34"/>
      <c r="C287" s="172" t="s">
        <v>562</v>
      </c>
      <c r="D287" s="172" t="s">
        <v>162</v>
      </c>
      <c r="E287" s="173" t="s">
        <v>563</v>
      </c>
      <c r="F287" s="174" t="s">
        <v>564</v>
      </c>
      <c r="G287" s="175" t="s">
        <v>165</v>
      </c>
      <c r="H287" s="176" t="n">
        <v>2</v>
      </c>
      <c r="I287" s="177"/>
      <c r="J287" s="178" t="n">
        <f aca="false">ROUND($I$287*$H$287,2)</f>
        <v>0</v>
      </c>
      <c r="K287" s="174"/>
      <c r="L287" s="58"/>
      <c r="M287" s="179"/>
      <c r="N287" s="180" t="s">
        <v>47</v>
      </c>
      <c r="O287" s="35"/>
      <c r="P287" s="181" t="n">
        <f aca="false">$O$287*$H$287</f>
        <v>0</v>
      </c>
      <c r="Q287" s="181" t="n">
        <v>0.013</v>
      </c>
      <c r="R287" s="181" t="n">
        <f aca="false">$Q$287*$H$287</f>
        <v>0.026</v>
      </c>
      <c r="S287" s="181" t="n">
        <v>0.013</v>
      </c>
      <c r="T287" s="182" t="n">
        <f aca="false">$S$287*$H$287</f>
        <v>0.026</v>
      </c>
      <c r="AR287" s="112" t="s">
        <v>202</v>
      </c>
      <c r="AT287" s="112" t="s">
        <v>162</v>
      </c>
      <c r="AU287" s="112" t="s">
        <v>89</v>
      </c>
      <c r="AY287" s="12" t="s">
        <v>159</v>
      </c>
      <c r="BE287" s="183" t="n">
        <f aca="false">IF($N$287="základní",$J$287,0)</f>
        <v>0</v>
      </c>
      <c r="BF287" s="183" t="n">
        <f aca="false">IF($N$287="snížená",$J$287,0)</f>
        <v>0</v>
      </c>
      <c r="BG287" s="183" t="n">
        <f aca="false">IF($N$287="zákl. přenesená",$J$287,0)</f>
        <v>0</v>
      </c>
      <c r="BH287" s="183" t="n">
        <f aca="false">IF($N$287="sníž. přenesená",$J$287,0)</f>
        <v>0</v>
      </c>
      <c r="BI287" s="183" t="n">
        <f aca="false">IF($N$287="nulová",$J$287,0)</f>
        <v>0</v>
      </c>
      <c r="BJ287" s="112" t="s">
        <v>23</v>
      </c>
      <c r="BK287" s="183" t="n">
        <f aca="false">ROUND($I$287*$H$287,2)</f>
        <v>0</v>
      </c>
      <c r="BL287" s="112" t="s">
        <v>202</v>
      </c>
      <c r="BM287" s="112" t="s">
        <v>565</v>
      </c>
    </row>
    <row r="288" s="12" customFormat="true" ht="15.75" hidden="false" customHeight="true" outlineLevel="0" collapsed="false">
      <c r="B288" s="220"/>
      <c r="C288" s="221"/>
      <c r="D288" s="186" t="s">
        <v>176</v>
      </c>
      <c r="E288" s="222"/>
      <c r="F288" s="222" t="s">
        <v>549</v>
      </c>
      <c r="G288" s="221"/>
      <c r="H288" s="221"/>
      <c r="J288" s="221"/>
      <c r="K288" s="221"/>
      <c r="L288" s="223"/>
      <c r="M288" s="224"/>
      <c r="N288" s="221"/>
      <c r="O288" s="221"/>
      <c r="P288" s="221"/>
      <c r="Q288" s="221"/>
      <c r="R288" s="221"/>
      <c r="S288" s="221"/>
      <c r="T288" s="225"/>
      <c r="AT288" s="226" t="s">
        <v>176</v>
      </c>
      <c r="AU288" s="226" t="s">
        <v>89</v>
      </c>
      <c r="AV288" s="226" t="s">
        <v>23</v>
      </c>
      <c r="AW288" s="226" t="s">
        <v>121</v>
      </c>
      <c r="AX288" s="226" t="s">
        <v>76</v>
      </c>
      <c r="AY288" s="226" t="s">
        <v>159</v>
      </c>
    </row>
    <row r="289" s="12" customFormat="true" ht="15.75" hidden="false" customHeight="true" outlineLevel="0" collapsed="false">
      <c r="B289" s="220"/>
      <c r="C289" s="221"/>
      <c r="D289" s="195" t="s">
        <v>176</v>
      </c>
      <c r="E289" s="221"/>
      <c r="F289" s="222" t="s">
        <v>550</v>
      </c>
      <c r="G289" s="221"/>
      <c r="H289" s="221"/>
      <c r="J289" s="221"/>
      <c r="K289" s="221"/>
      <c r="L289" s="223"/>
      <c r="M289" s="224"/>
      <c r="N289" s="221"/>
      <c r="O289" s="221"/>
      <c r="P289" s="221"/>
      <c r="Q289" s="221"/>
      <c r="R289" s="221"/>
      <c r="S289" s="221"/>
      <c r="T289" s="225"/>
      <c r="AT289" s="226" t="s">
        <v>176</v>
      </c>
      <c r="AU289" s="226" t="s">
        <v>89</v>
      </c>
      <c r="AV289" s="226" t="s">
        <v>23</v>
      </c>
      <c r="AW289" s="226" t="s">
        <v>121</v>
      </c>
      <c r="AX289" s="226" t="s">
        <v>76</v>
      </c>
      <c r="AY289" s="226" t="s">
        <v>159</v>
      </c>
    </row>
    <row r="290" s="12" customFormat="true" ht="15.75" hidden="false" customHeight="true" outlineLevel="0" collapsed="false">
      <c r="B290" s="220"/>
      <c r="C290" s="221"/>
      <c r="D290" s="195" t="s">
        <v>176</v>
      </c>
      <c r="E290" s="221"/>
      <c r="F290" s="222" t="s">
        <v>551</v>
      </c>
      <c r="G290" s="221"/>
      <c r="H290" s="221"/>
      <c r="J290" s="221"/>
      <c r="K290" s="221"/>
      <c r="L290" s="223"/>
      <c r="M290" s="224"/>
      <c r="N290" s="221"/>
      <c r="O290" s="221"/>
      <c r="P290" s="221"/>
      <c r="Q290" s="221"/>
      <c r="R290" s="221"/>
      <c r="S290" s="221"/>
      <c r="T290" s="225"/>
      <c r="AT290" s="226" t="s">
        <v>176</v>
      </c>
      <c r="AU290" s="226" t="s">
        <v>89</v>
      </c>
      <c r="AV290" s="226" t="s">
        <v>23</v>
      </c>
      <c r="AW290" s="226" t="s">
        <v>121</v>
      </c>
      <c r="AX290" s="226" t="s">
        <v>76</v>
      </c>
      <c r="AY290" s="226" t="s">
        <v>159</v>
      </c>
    </row>
    <row r="291" s="12" customFormat="true" ht="15.75" hidden="false" customHeight="true" outlineLevel="0" collapsed="false">
      <c r="B291" s="184"/>
      <c r="C291" s="185"/>
      <c r="D291" s="195" t="s">
        <v>176</v>
      </c>
      <c r="E291" s="185"/>
      <c r="F291" s="187" t="s">
        <v>504</v>
      </c>
      <c r="G291" s="185"/>
      <c r="H291" s="188" t="n">
        <v>1</v>
      </c>
      <c r="J291" s="185"/>
      <c r="K291" s="185"/>
      <c r="L291" s="189"/>
      <c r="M291" s="190"/>
      <c r="N291" s="185"/>
      <c r="O291" s="185"/>
      <c r="P291" s="185"/>
      <c r="Q291" s="185"/>
      <c r="R291" s="185"/>
      <c r="S291" s="185"/>
      <c r="T291" s="191"/>
      <c r="AT291" s="192" t="s">
        <v>176</v>
      </c>
      <c r="AU291" s="192" t="s">
        <v>89</v>
      </c>
      <c r="AV291" s="192" t="s">
        <v>89</v>
      </c>
      <c r="AW291" s="192" t="s">
        <v>121</v>
      </c>
      <c r="AX291" s="192" t="s">
        <v>76</v>
      </c>
      <c r="AY291" s="192" t="s">
        <v>159</v>
      </c>
    </row>
    <row r="292" s="12" customFormat="true" ht="15.75" hidden="false" customHeight="true" outlineLevel="0" collapsed="false">
      <c r="B292" s="184"/>
      <c r="C292" s="185"/>
      <c r="D292" s="195" t="s">
        <v>176</v>
      </c>
      <c r="E292" s="185"/>
      <c r="F292" s="187" t="s">
        <v>485</v>
      </c>
      <c r="G292" s="185"/>
      <c r="H292" s="188" t="n">
        <v>1</v>
      </c>
      <c r="J292" s="185"/>
      <c r="K292" s="185"/>
      <c r="L292" s="189"/>
      <c r="M292" s="190"/>
      <c r="N292" s="185"/>
      <c r="O292" s="185"/>
      <c r="P292" s="185"/>
      <c r="Q292" s="185"/>
      <c r="R292" s="185"/>
      <c r="S292" s="185"/>
      <c r="T292" s="191"/>
      <c r="AT292" s="192" t="s">
        <v>176</v>
      </c>
      <c r="AU292" s="192" t="s">
        <v>89</v>
      </c>
      <c r="AV292" s="192" t="s">
        <v>89</v>
      </c>
      <c r="AW292" s="192" t="s">
        <v>121</v>
      </c>
      <c r="AX292" s="192" t="s">
        <v>76</v>
      </c>
      <c r="AY292" s="192" t="s">
        <v>159</v>
      </c>
    </row>
    <row r="293" s="12" customFormat="true" ht="15.75" hidden="false" customHeight="true" outlineLevel="0" collapsed="false">
      <c r="B293" s="202"/>
      <c r="C293" s="203"/>
      <c r="D293" s="195" t="s">
        <v>176</v>
      </c>
      <c r="E293" s="203"/>
      <c r="F293" s="204" t="s">
        <v>224</v>
      </c>
      <c r="G293" s="203"/>
      <c r="H293" s="205" t="n">
        <v>2</v>
      </c>
      <c r="J293" s="203"/>
      <c r="K293" s="203"/>
      <c r="L293" s="206"/>
      <c r="M293" s="207"/>
      <c r="N293" s="203"/>
      <c r="O293" s="203"/>
      <c r="P293" s="203"/>
      <c r="Q293" s="203"/>
      <c r="R293" s="203"/>
      <c r="S293" s="203"/>
      <c r="T293" s="208"/>
      <c r="AT293" s="209" t="s">
        <v>176</v>
      </c>
      <c r="AU293" s="209" t="s">
        <v>89</v>
      </c>
      <c r="AV293" s="209" t="s">
        <v>166</v>
      </c>
      <c r="AW293" s="209" t="s">
        <v>121</v>
      </c>
      <c r="AX293" s="209" t="s">
        <v>23</v>
      </c>
      <c r="AY293" s="209" t="s">
        <v>159</v>
      </c>
    </row>
    <row r="294" s="12" customFormat="true" ht="39" hidden="false" customHeight="true" outlineLevel="0" collapsed="false">
      <c r="B294" s="34"/>
      <c r="C294" s="172" t="s">
        <v>566</v>
      </c>
      <c r="D294" s="172" t="s">
        <v>162</v>
      </c>
      <c r="E294" s="173" t="s">
        <v>567</v>
      </c>
      <c r="F294" s="174" t="s">
        <v>568</v>
      </c>
      <c r="G294" s="175" t="s">
        <v>165</v>
      </c>
      <c r="H294" s="176" t="n">
        <v>2</v>
      </c>
      <c r="I294" s="177"/>
      <c r="J294" s="178" t="n">
        <f aca="false">ROUND($I$294*$H$294,2)</f>
        <v>0</v>
      </c>
      <c r="K294" s="174"/>
      <c r="L294" s="58"/>
      <c r="M294" s="179"/>
      <c r="N294" s="180" t="s">
        <v>47</v>
      </c>
      <c r="O294" s="35"/>
      <c r="P294" s="181" t="n">
        <f aca="false">$O$294*$H$294</f>
        <v>0</v>
      </c>
      <c r="Q294" s="181" t="n">
        <v>0.013</v>
      </c>
      <c r="R294" s="181" t="n">
        <f aca="false">$Q$294*$H$294</f>
        <v>0.026</v>
      </c>
      <c r="S294" s="181" t="n">
        <v>0.013</v>
      </c>
      <c r="T294" s="182" t="n">
        <f aca="false">$S$294*$H$294</f>
        <v>0.026</v>
      </c>
      <c r="AR294" s="112" t="s">
        <v>202</v>
      </c>
      <c r="AT294" s="112" t="s">
        <v>162</v>
      </c>
      <c r="AU294" s="112" t="s">
        <v>89</v>
      </c>
      <c r="AY294" s="12" t="s">
        <v>159</v>
      </c>
      <c r="BE294" s="183" t="n">
        <f aca="false">IF($N$294="základní",$J$294,0)</f>
        <v>0</v>
      </c>
      <c r="BF294" s="183" t="n">
        <f aca="false">IF($N$294="snížená",$J$294,0)</f>
        <v>0</v>
      </c>
      <c r="BG294" s="183" t="n">
        <f aca="false">IF($N$294="zákl. přenesená",$J$294,0)</f>
        <v>0</v>
      </c>
      <c r="BH294" s="183" t="n">
        <f aca="false">IF($N$294="sníž. přenesená",$J$294,0)</f>
        <v>0</v>
      </c>
      <c r="BI294" s="183" t="n">
        <f aca="false">IF($N$294="nulová",$J$294,0)</f>
        <v>0</v>
      </c>
      <c r="BJ294" s="112" t="s">
        <v>23</v>
      </c>
      <c r="BK294" s="183" t="n">
        <f aca="false">ROUND($I$294*$H$294,2)</f>
        <v>0</v>
      </c>
      <c r="BL294" s="112" t="s">
        <v>202</v>
      </c>
      <c r="BM294" s="112" t="s">
        <v>569</v>
      </c>
    </row>
    <row r="295" s="12" customFormat="true" ht="15.75" hidden="false" customHeight="true" outlineLevel="0" collapsed="false">
      <c r="B295" s="220"/>
      <c r="C295" s="221"/>
      <c r="D295" s="186" t="s">
        <v>176</v>
      </c>
      <c r="E295" s="222"/>
      <c r="F295" s="222" t="s">
        <v>570</v>
      </c>
      <c r="G295" s="221"/>
      <c r="H295" s="221"/>
      <c r="J295" s="221"/>
      <c r="K295" s="221"/>
      <c r="L295" s="223"/>
      <c r="M295" s="224"/>
      <c r="N295" s="221"/>
      <c r="O295" s="221"/>
      <c r="P295" s="221"/>
      <c r="Q295" s="221"/>
      <c r="R295" s="221"/>
      <c r="S295" s="221"/>
      <c r="T295" s="225"/>
      <c r="AT295" s="226" t="s">
        <v>176</v>
      </c>
      <c r="AU295" s="226" t="s">
        <v>89</v>
      </c>
      <c r="AV295" s="226" t="s">
        <v>23</v>
      </c>
      <c r="AW295" s="226" t="s">
        <v>121</v>
      </c>
      <c r="AX295" s="226" t="s">
        <v>76</v>
      </c>
      <c r="AY295" s="226" t="s">
        <v>159</v>
      </c>
    </row>
    <row r="296" s="12" customFormat="true" ht="15.75" hidden="false" customHeight="true" outlineLevel="0" collapsed="false">
      <c r="B296" s="220"/>
      <c r="C296" s="221"/>
      <c r="D296" s="195" t="s">
        <v>176</v>
      </c>
      <c r="E296" s="221"/>
      <c r="F296" s="222" t="s">
        <v>550</v>
      </c>
      <c r="G296" s="221"/>
      <c r="H296" s="221"/>
      <c r="J296" s="221"/>
      <c r="K296" s="221"/>
      <c r="L296" s="223"/>
      <c r="M296" s="224"/>
      <c r="N296" s="221"/>
      <c r="O296" s="221"/>
      <c r="P296" s="221"/>
      <c r="Q296" s="221"/>
      <c r="R296" s="221"/>
      <c r="S296" s="221"/>
      <c r="T296" s="225"/>
      <c r="AT296" s="226" t="s">
        <v>176</v>
      </c>
      <c r="AU296" s="226" t="s">
        <v>89</v>
      </c>
      <c r="AV296" s="226" t="s">
        <v>23</v>
      </c>
      <c r="AW296" s="226" t="s">
        <v>121</v>
      </c>
      <c r="AX296" s="226" t="s">
        <v>76</v>
      </c>
      <c r="AY296" s="226" t="s">
        <v>159</v>
      </c>
    </row>
    <row r="297" s="12" customFormat="true" ht="15.75" hidden="false" customHeight="true" outlineLevel="0" collapsed="false">
      <c r="B297" s="220"/>
      <c r="C297" s="221"/>
      <c r="D297" s="195" t="s">
        <v>176</v>
      </c>
      <c r="E297" s="221"/>
      <c r="F297" s="222" t="s">
        <v>551</v>
      </c>
      <c r="G297" s="221"/>
      <c r="H297" s="221"/>
      <c r="J297" s="221"/>
      <c r="K297" s="221"/>
      <c r="L297" s="223"/>
      <c r="M297" s="224"/>
      <c r="N297" s="221"/>
      <c r="O297" s="221"/>
      <c r="P297" s="221"/>
      <c r="Q297" s="221"/>
      <c r="R297" s="221"/>
      <c r="S297" s="221"/>
      <c r="T297" s="225"/>
      <c r="AT297" s="226" t="s">
        <v>176</v>
      </c>
      <c r="AU297" s="226" t="s">
        <v>89</v>
      </c>
      <c r="AV297" s="226" t="s">
        <v>23</v>
      </c>
      <c r="AW297" s="226" t="s">
        <v>121</v>
      </c>
      <c r="AX297" s="226" t="s">
        <v>76</v>
      </c>
      <c r="AY297" s="226" t="s">
        <v>159</v>
      </c>
    </row>
    <row r="298" s="12" customFormat="true" ht="15.75" hidden="false" customHeight="true" outlineLevel="0" collapsed="false">
      <c r="B298" s="184"/>
      <c r="C298" s="185"/>
      <c r="D298" s="195" t="s">
        <v>176</v>
      </c>
      <c r="E298" s="185"/>
      <c r="F298" s="187" t="s">
        <v>571</v>
      </c>
      <c r="G298" s="185"/>
      <c r="H298" s="188" t="n">
        <v>2</v>
      </c>
      <c r="J298" s="185"/>
      <c r="K298" s="185"/>
      <c r="L298" s="189"/>
      <c r="M298" s="190"/>
      <c r="N298" s="185"/>
      <c r="O298" s="185"/>
      <c r="P298" s="185"/>
      <c r="Q298" s="185"/>
      <c r="R298" s="185"/>
      <c r="S298" s="185"/>
      <c r="T298" s="191"/>
      <c r="AT298" s="192" t="s">
        <v>176</v>
      </c>
      <c r="AU298" s="192" t="s">
        <v>89</v>
      </c>
      <c r="AV298" s="192" t="s">
        <v>89</v>
      </c>
      <c r="AW298" s="192" t="s">
        <v>121</v>
      </c>
      <c r="AX298" s="192" t="s">
        <v>23</v>
      </c>
      <c r="AY298" s="192" t="s">
        <v>159</v>
      </c>
    </row>
    <row r="299" s="12" customFormat="true" ht="39" hidden="false" customHeight="true" outlineLevel="0" collapsed="false">
      <c r="B299" s="34"/>
      <c r="C299" s="172" t="s">
        <v>572</v>
      </c>
      <c r="D299" s="172" t="s">
        <v>162</v>
      </c>
      <c r="E299" s="173" t="s">
        <v>573</v>
      </c>
      <c r="F299" s="174" t="s">
        <v>574</v>
      </c>
      <c r="G299" s="175" t="s">
        <v>165</v>
      </c>
      <c r="H299" s="176" t="n">
        <v>2</v>
      </c>
      <c r="I299" s="177"/>
      <c r="J299" s="178" t="n">
        <f aca="false">ROUND($I$299*$H$299,2)</f>
        <v>0</v>
      </c>
      <c r="K299" s="174"/>
      <c r="L299" s="58"/>
      <c r="M299" s="179"/>
      <c r="N299" s="180" t="s">
        <v>47</v>
      </c>
      <c r="O299" s="35"/>
      <c r="P299" s="181" t="n">
        <f aca="false">$O$299*$H$299</f>
        <v>0</v>
      </c>
      <c r="Q299" s="181" t="n">
        <v>0.144</v>
      </c>
      <c r="R299" s="181" t="n">
        <f aca="false">$Q$299*$H$299</f>
        <v>0.288</v>
      </c>
      <c r="S299" s="181" t="n">
        <v>0.144</v>
      </c>
      <c r="T299" s="182" t="n">
        <f aca="false">$S$299*$H$299</f>
        <v>0.288</v>
      </c>
      <c r="AR299" s="112" t="s">
        <v>202</v>
      </c>
      <c r="AT299" s="112" t="s">
        <v>162</v>
      </c>
      <c r="AU299" s="112" t="s">
        <v>89</v>
      </c>
      <c r="AY299" s="12" t="s">
        <v>159</v>
      </c>
      <c r="BE299" s="183" t="n">
        <f aca="false">IF($N$299="základní",$J$299,0)</f>
        <v>0</v>
      </c>
      <c r="BF299" s="183" t="n">
        <f aca="false">IF($N$299="snížená",$J$299,0)</f>
        <v>0</v>
      </c>
      <c r="BG299" s="183" t="n">
        <f aca="false">IF($N$299="zákl. přenesená",$J$299,0)</f>
        <v>0</v>
      </c>
      <c r="BH299" s="183" t="n">
        <f aca="false">IF($N$299="sníž. přenesená",$J$299,0)</f>
        <v>0</v>
      </c>
      <c r="BI299" s="183" t="n">
        <f aca="false">IF($N$299="nulová",$J$299,0)</f>
        <v>0</v>
      </c>
      <c r="BJ299" s="112" t="s">
        <v>23</v>
      </c>
      <c r="BK299" s="183" t="n">
        <f aca="false">ROUND($I$299*$H$299,2)</f>
        <v>0</v>
      </c>
      <c r="BL299" s="112" t="s">
        <v>202</v>
      </c>
      <c r="BM299" s="112" t="s">
        <v>575</v>
      </c>
    </row>
    <row r="300" s="12" customFormat="true" ht="15.75" hidden="false" customHeight="true" outlineLevel="0" collapsed="false">
      <c r="B300" s="220"/>
      <c r="C300" s="221"/>
      <c r="D300" s="186" t="s">
        <v>176</v>
      </c>
      <c r="E300" s="222"/>
      <c r="F300" s="222" t="s">
        <v>551</v>
      </c>
      <c r="G300" s="221"/>
      <c r="H300" s="221"/>
      <c r="J300" s="221"/>
      <c r="K300" s="221"/>
      <c r="L300" s="223"/>
      <c r="M300" s="224"/>
      <c r="N300" s="221"/>
      <c r="O300" s="221"/>
      <c r="P300" s="221"/>
      <c r="Q300" s="221"/>
      <c r="R300" s="221"/>
      <c r="S300" s="221"/>
      <c r="T300" s="225"/>
      <c r="AT300" s="226" t="s">
        <v>176</v>
      </c>
      <c r="AU300" s="226" t="s">
        <v>89</v>
      </c>
      <c r="AV300" s="226" t="s">
        <v>23</v>
      </c>
      <c r="AW300" s="226" t="s">
        <v>121</v>
      </c>
      <c r="AX300" s="226" t="s">
        <v>76</v>
      </c>
      <c r="AY300" s="226" t="s">
        <v>159</v>
      </c>
    </row>
    <row r="301" s="12" customFormat="true" ht="15.75" hidden="false" customHeight="true" outlineLevel="0" collapsed="false">
      <c r="B301" s="184"/>
      <c r="C301" s="185"/>
      <c r="D301" s="195" t="s">
        <v>176</v>
      </c>
      <c r="E301" s="185"/>
      <c r="F301" s="187" t="s">
        <v>504</v>
      </c>
      <c r="G301" s="185"/>
      <c r="H301" s="188" t="n">
        <v>1</v>
      </c>
      <c r="J301" s="185"/>
      <c r="K301" s="185"/>
      <c r="L301" s="189"/>
      <c r="M301" s="190"/>
      <c r="N301" s="185"/>
      <c r="O301" s="185"/>
      <c r="P301" s="185"/>
      <c r="Q301" s="185"/>
      <c r="R301" s="185"/>
      <c r="S301" s="185"/>
      <c r="T301" s="191"/>
      <c r="AT301" s="192" t="s">
        <v>176</v>
      </c>
      <c r="AU301" s="192" t="s">
        <v>89</v>
      </c>
      <c r="AV301" s="192" t="s">
        <v>89</v>
      </c>
      <c r="AW301" s="192" t="s">
        <v>121</v>
      </c>
      <c r="AX301" s="192" t="s">
        <v>76</v>
      </c>
      <c r="AY301" s="192" t="s">
        <v>159</v>
      </c>
    </row>
    <row r="302" s="12" customFormat="true" ht="15.75" hidden="false" customHeight="true" outlineLevel="0" collapsed="false">
      <c r="B302" s="184"/>
      <c r="C302" s="185"/>
      <c r="D302" s="195" t="s">
        <v>176</v>
      </c>
      <c r="E302" s="185"/>
      <c r="F302" s="187" t="s">
        <v>485</v>
      </c>
      <c r="G302" s="185"/>
      <c r="H302" s="188" t="n">
        <v>1</v>
      </c>
      <c r="J302" s="185"/>
      <c r="K302" s="185"/>
      <c r="L302" s="189"/>
      <c r="M302" s="190"/>
      <c r="N302" s="185"/>
      <c r="O302" s="185"/>
      <c r="P302" s="185"/>
      <c r="Q302" s="185"/>
      <c r="R302" s="185"/>
      <c r="S302" s="185"/>
      <c r="T302" s="191"/>
      <c r="AT302" s="192" t="s">
        <v>176</v>
      </c>
      <c r="AU302" s="192" t="s">
        <v>89</v>
      </c>
      <c r="AV302" s="192" t="s">
        <v>89</v>
      </c>
      <c r="AW302" s="192" t="s">
        <v>121</v>
      </c>
      <c r="AX302" s="192" t="s">
        <v>76</v>
      </c>
      <c r="AY302" s="192" t="s">
        <v>159</v>
      </c>
    </row>
    <row r="303" s="12" customFormat="true" ht="15.75" hidden="false" customHeight="true" outlineLevel="0" collapsed="false">
      <c r="B303" s="202"/>
      <c r="C303" s="203"/>
      <c r="D303" s="195" t="s">
        <v>176</v>
      </c>
      <c r="E303" s="203"/>
      <c r="F303" s="204" t="s">
        <v>224</v>
      </c>
      <c r="G303" s="203"/>
      <c r="H303" s="205" t="n">
        <v>2</v>
      </c>
      <c r="J303" s="203"/>
      <c r="K303" s="203"/>
      <c r="L303" s="206"/>
      <c r="M303" s="207"/>
      <c r="N303" s="203"/>
      <c r="O303" s="203"/>
      <c r="P303" s="203"/>
      <c r="Q303" s="203"/>
      <c r="R303" s="203"/>
      <c r="S303" s="203"/>
      <c r="T303" s="208"/>
      <c r="AT303" s="209" t="s">
        <v>176</v>
      </c>
      <c r="AU303" s="209" t="s">
        <v>89</v>
      </c>
      <c r="AV303" s="209" t="s">
        <v>166</v>
      </c>
      <c r="AW303" s="209" t="s">
        <v>121</v>
      </c>
      <c r="AX303" s="209" t="s">
        <v>23</v>
      </c>
      <c r="AY303" s="209" t="s">
        <v>159</v>
      </c>
    </row>
    <row r="304" s="12" customFormat="true" ht="27" hidden="false" customHeight="true" outlineLevel="0" collapsed="false">
      <c r="B304" s="34"/>
      <c r="C304" s="172" t="s">
        <v>576</v>
      </c>
      <c r="D304" s="172" t="s">
        <v>162</v>
      </c>
      <c r="E304" s="173" t="s">
        <v>577</v>
      </c>
      <c r="F304" s="174" t="s">
        <v>578</v>
      </c>
      <c r="G304" s="175" t="s">
        <v>165</v>
      </c>
      <c r="H304" s="176" t="n">
        <v>4</v>
      </c>
      <c r="I304" s="177"/>
      <c r="J304" s="178" t="n">
        <f aca="false">ROUND($I$304*$H$304,2)</f>
        <v>0</v>
      </c>
      <c r="K304" s="174"/>
      <c r="L304" s="58"/>
      <c r="M304" s="179"/>
      <c r="N304" s="180" t="s">
        <v>47</v>
      </c>
      <c r="O304" s="35"/>
      <c r="P304" s="181" t="n">
        <f aca="false">$O$304*$H$304</f>
        <v>0</v>
      </c>
      <c r="Q304" s="181" t="n">
        <v>0.005</v>
      </c>
      <c r="R304" s="181" t="n">
        <f aca="false">$Q$304*$H$304</f>
        <v>0.02</v>
      </c>
      <c r="S304" s="181" t="n">
        <v>0</v>
      </c>
      <c r="T304" s="182" t="n">
        <f aca="false">$S$304*$H$304</f>
        <v>0</v>
      </c>
      <c r="AR304" s="112" t="s">
        <v>202</v>
      </c>
      <c r="AT304" s="112" t="s">
        <v>162</v>
      </c>
      <c r="AU304" s="112" t="s">
        <v>89</v>
      </c>
      <c r="AY304" s="12" t="s">
        <v>159</v>
      </c>
      <c r="BE304" s="183" t="n">
        <f aca="false">IF($N$304="základní",$J$304,0)</f>
        <v>0</v>
      </c>
      <c r="BF304" s="183" t="n">
        <f aca="false">IF($N$304="snížená",$J$304,0)</f>
        <v>0</v>
      </c>
      <c r="BG304" s="183" t="n">
        <f aca="false">IF($N$304="zákl. přenesená",$J$304,0)</f>
        <v>0</v>
      </c>
      <c r="BH304" s="183" t="n">
        <f aca="false">IF($N$304="sníž. přenesená",$J$304,0)</f>
        <v>0</v>
      </c>
      <c r="BI304" s="183" t="n">
        <f aca="false">IF($N$304="nulová",$J$304,0)</f>
        <v>0</v>
      </c>
      <c r="BJ304" s="112" t="s">
        <v>23</v>
      </c>
      <c r="BK304" s="183" t="n">
        <f aca="false">ROUND($I$304*$H$304,2)</f>
        <v>0</v>
      </c>
      <c r="BL304" s="112" t="s">
        <v>202</v>
      </c>
      <c r="BM304" s="112" t="s">
        <v>579</v>
      </c>
    </row>
    <row r="305" s="12" customFormat="true" ht="15.75" hidden="false" customHeight="true" outlineLevel="0" collapsed="false">
      <c r="B305" s="220"/>
      <c r="C305" s="221"/>
      <c r="D305" s="186" t="s">
        <v>176</v>
      </c>
      <c r="E305" s="222"/>
      <c r="F305" s="222" t="s">
        <v>580</v>
      </c>
      <c r="G305" s="221"/>
      <c r="H305" s="221"/>
      <c r="J305" s="221"/>
      <c r="K305" s="221"/>
      <c r="L305" s="223"/>
      <c r="M305" s="224"/>
      <c r="N305" s="221"/>
      <c r="O305" s="221"/>
      <c r="P305" s="221"/>
      <c r="Q305" s="221"/>
      <c r="R305" s="221"/>
      <c r="S305" s="221"/>
      <c r="T305" s="225"/>
      <c r="AT305" s="226" t="s">
        <v>176</v>
      </c>
      <c r="AU305" s="226" t="s">
        <v>89</v>
      </c>
      <c r="AV305" s="226" t="s">
        <v>23</v>
      </c>
      <c r="AW305" s="226" t="s">
        <v>121</v>
      </c>
      <c r="AX305" s="226" t="s">
        <v>76</v>
      </c>
      <c r="AY305" s="226" t="s">
        <v>159</v>
      </c>
    </row>
    <row r="306" s="12" customFormat="true" ht="15.75" hidden="false" customHeight="true" outlineLevel="0" collapsed="false">
      <c r="B306" s="184"/>
      <c r="C306" s="185"/>
      <c r="D306" s="195" t="s">
        <v>176</v>
      </c>
      <c r="E306" s="185"/>
      <c r="F306" s="187" t="s">
        <v>581</v>
      </c>
      <c r="G306" s="185"/>
      <c r="H306" s="188" t="n">
        <v>3</v>
      </c>
      <c r="J306" s="185"/>
      <c r="K306" s="185"/>
      <c r="L306" s="189"/>
      <c r="M306" s="190"/>
      <c r="N306" s="185"/>
      <c r="O306" s="185"/>
      <c r="P306" s="185"/>
      <c r="Q306" s="185"/>
      <c r="R306" s="185"/>
      <c r="S306" s="185"/>
      <c r="T306" s="191"/>
      <c r="AT306" s="192" t="s">
        <v>176</v>
      </c>
      <c r="AU306" s="192" t="s">
        <v>89</v>
      </c>
      <c r="AV306" s="192" t="s">
        <v>89</v>
      </c>
      <c r="AW306" s="192" t="s">
        <v>121</v>
      </c>
      <c r="AX306" s="192" t="s">
        <v>76</v>
      </c>
      <c r="AY306" s="192" t="s">
        <v>159</v>
      </c>
    </row>
    <row r="307" s="12" customFormat="true" ht="15.75" hidden="false" customHeight="true" outlineLevel="0" collapsed="false">
      <c r="B307" s="184"/>
      <c r="C307" s="185"/>
      <c r="D307" s="195" t="s">
        <v>176</v>
      </c>
      <c r="E307" s="185"/>
      <c r="F307" s="187" t="s">
        <v>485</v>
      </c>
      <c r="G307" s="185"/>
      <c r="H307" s="188" t="n">
        <v>1</v>
      </c>
      <c r="J307" s="185"/>
      <c r="K307" s="185"/>
      <c r="L307" s="189"/>
      <c r="M307" s="190"/>
      <c r="N307" s="185"/>
      <c r="O307" s="185"/>
      <c r="P307" s="185"/>
      <c r="Q307" s="185"/>
      <c r="R307" s="185"/>
      <c r="S307" s="185"/>
      <c r="T307" s="191"/>
      <c r="AT307" s="192" t="s">
        <v>176</v>
      </c>
      <c r="AU307" s="192" t="s">
        <v>89</v>
      </c>
      <c r="AV307" s="192" t="s">
        <v>89</v>
      </c>
      <c r="AW307" s="192" t="s">
        <v>121</v>
      </c>
      <c r="AX307" s="192" t="s">
        <v>76</v>
      </c>
      <c r="AY307" s="192" t="s">
        <v>159</v>
      </c>
    </row>
    <row r="308" s="12" customFormat="true" ht="15.75" hidden="false" customHeight="true" outlineLevel="0" collapsed="false">
      <c r="B308" s="202"/>
      <c r="C308" s="203"/>
      <c r="D308" s="195" t="s">
        <v>176</v>
      </c>
      <c r="E308" s="203"/>
      <c r="F308" s="204" t="s">
        <v>224</v>
      </c>
      <c r="G308" s="203"/>
      <c r="H308" s="205" t="n">
        <v>4</v>
      </c>
      <c r="J308" s="203"/>
      <c r="K308" s="203"/>
      <c r="L308" s="206"/>
      <c r="M308" s="207"/>
      <c r="N308" s="203"/>
      <c r="O308" s="203"/>
      <c r="P308" s="203"/>
      <c r="Q308" s="203"/>
      <c r="R308" s="203"/>
      <c r="S308" s="203"/>
      <c r="T308" s="208"/>
      <c r="AT308" s="209" t="s">
        <v>176</v>
      </c>
      <c r="AU308" s="209" t="s">
        <v>89</v>
      </c>
      <c r="AV308" s="209" t="s">
        <v>166</v>
      </c>
      <c r="AW308" s="209" t="s">
        <v>121</v>
      </c>
      <c r="AX308" s="209" t="s">
        <v>23</v>
      </c>
      <c r="AY308" s="209" t="s">
        <v>159</v>
      </c>
    </row>
    <row r="309" s="12" customFormat="true" ht="39" hidden="false" customHeight="true" outlineLevel="0" collapsed="false">
      <c r="B309" s="34"/>
      <c r="C309" s="172" t="s">
        <v>582</v>
      </c>
      <c r="D309" s="172" t="s">
        <v>162</v>
      </c>
      <c r="E309" s="173" t="s">
        <v>583</v>
      </c>
      <c r="F309" s="174" t="s">
        <v>584</v>
      </c>
      <c r="G309" s="175" t="s">
        <v>174</v>
      </c>
      <c r="H309" s="176" t="n">
        <v>40</v>
      </c>
      <c r="I309" s="177"/>
      <c r="J309" s="178" t="n">
        <f aca="false">ROUND($I$309*$H$309,2)</f>
        <v>0</v>
      </c>
      <c r="K309" s="174"/>
      <c r="L309" s="58"/>
      <c r="M309" s="179"/>
      <c r="N309" s="180" t="s">
        <v>47</v>
      </c>
      <c r="O309" s="35"/>
      <c r="P309" s="181" t="n">
        <f aca="false">$O$309*$H$309</f>
        <v>0</v>
      </c>
      <c r="Q309" s="181" t="n">
        <v>0.02</v>
      </c>
      <c r="R309" s="181" t="n">
        <f aca="false">$Q$309*$H$309</f>
        <v>0.8</v>
      </c>
      <c r="S309" s="181" t="n">
        <v>0.02</v>
      </c>
      <c r="T309" s="182" t="n">
        <f aca="false">$S$309*$H$309</f>
        <v>0.8</v>
      </c>
      <c r="AR309" s="112" t="s">
        <v>202</v>
      </c>
      <c r="AT309" s="112" t="s">
        <v>162</v>
      </c>
      <c r="AU309" s="112" t="s">
        <v>89</v>
      </c>
      <c r="AY309" s="12" t="s">
        <v>159</v>
      </c>
      <c r="BE309" s="183" t="n">
        <f aca="false">IF($N$309="základní",$J$309,0)</f>
        <v>0</v>
      </c>
      <c r="BF309" s="183" t="n">
        <f aca="false">IF($N$309="snížená",$J$309,0)</f>
        <v>0</v>
      </c>
      <c r="BG309" s="183" t="n">
        <f aca="false">IF($N$309="zákl. přenesená",$J$309,0)</f>
        <v>0</v>
      </c>
      <c r="BH309" s="183" t="n">
        <f aca="false">IF($N$309="sníž. přenesená",$J$309,0)</f>
        <v>0</v>
      </c>
      <c r="BI309" s="183" t="n">
        <f aca="false">IF($N$309="nulová",$J$309,0)</f>
        <v>0</v>
      </c>
      <c r="BJ309" s="112" t="s">
        <v>23</v>
      </c>
      <c r="BK309" s="183" t="n">
        <f aca="false">ROUND($I$309*$H$309,2)</f>
        <v>0</v>
      </c>
      <c r="BL309" s="112" t="s">
        <v>202</v>
      </c>
      <c r="BM309" s="112" t="s">
        <v>585</v>
      </c>
    </row>
    <row r="310" s="12" customFormat="true" ht="15.75" hidden="false" customHeight="true" outlineLevel="0" collapsed="false">
      <c r="B310" s="220"/>
      <c r="C310" s="221"/>
      <c r="D310" s="186" t="s">
        <v>176</v>
      </c>
      <c r="E310" s="222"/>
      <c r="F310" s="222" t="s">
        <v>586</v>
      </c>
      <c r="G310" s="221"/>
      <c r="H310" s="221"/>
      <c r="J310" s="221"/>
      <c r="K310" s="221"/>
      <c r="L310" s="223"/>
      <c r="M310" s="224"/>
      <c r="N310" s="221"/>
      <c r="O310" s="221"/>
      <c r="P310" s="221"/>
      <c r="Q310" s="221"/>
      <c r="R310" s="221"/>
      <c r="S310" s="221"/>
      <c r="T310" s="225"/>
      <c r="AT310" s="226" t="s">
        <v>176</v>
      </c>
      <c r="AU310" s="226" t="s">
        <v>89</v>
      </c>
      <c r="AV310" s="226" t="s">
        <v>23</v>
      </c>
      <c r="AW310" s="226" t="s">
        <v>121</v>
      </c>
      <c r="AX310" s="226" t="s">
        <v>76</v>
      </c>
      <c r="AY310" s="226" t="s">
        <v>159</v>
      </c>
    </row>
    <row r="311" s="12" customFormat="true" ht="15.75" hidden="false" customHeight="true" outlineLevel="0" collapsed="false">
      <c r="B311" s="184"/>
      <c r="C311" s="185"/>
      <c r="D311" s="195" t="s">
        <v>176</v>
      </c>
      <c r="E311" s="185"/>
      <c r="F311" s="187" t="s">
        <v>587</v>
      </c>
      <c r="G311" s="185"/>
      <c r="H311" s="188" t="n">
        <v>40</v>
      </c>
      <c r="J311" s="185"/>
      <c r="K311" s="185"/>
      <c r="L311" s="189"/>
      <c r="M311" s="190"/>
      <c r="N311" s="185"/>
      <c r="O311" s="185"/>
      <c r="P311" s="185"/>
      <c r="Q311" s="185"/>
      <c r="R311" s="185"/>
      <c r="S311" s="185"/>
      <c r="T311" s="191"/>
      <c r="AT311" s="192" t="s">
        <v>176</v>
      </c>
      <c r="AU311" s="192" t="s">
        <v>89</v>
      </c>
      <c r="AV311" s="192" t="s">
        <v>89</v>
      </c>
      <c r="AW311" s="192" t="s">
        <v>121</v>
      </c>
      <c r="AX311" s="192" t="s">
        <v>23</v>
      </c>
      <c r="AY311" s="192" t="s">
        <v>159</v>
      </c>
    </row>
    <row r="312" s="12" customFormat="true" ht="27" hidden="false" customHeight="true" outlineLevel="0" collapsed="false">
      <c r="B312" s="34"/>
      <c r="C312" s="172" t="s">
        <v>588</v>
      </c>
      <c r="D312" s="172" t="s">
        <v>162</v>
      </c>
      <c r="E312" s="173" t="s">
        <v>589</v>
      </c>
      <c r="F312" s="174" t="s">
        <v>590</v>
      </c>
      <c r="G312" s="175" t="s">
        <v>165</v>
      </c>
      <c r="H312" s="176" t="n">
        <v>13</v>
      </c>
      <c r="I312" s="177"/>
      <c r="J312" s="178" t="n">
        <f aca="false">ROUND($I$312*$H$312,2)</f>
        <v>0</v>
      </c>
      <c r="K312" s="174"/>
      <c r="L312" s="58"/>
      <c r="M312" s="179"/>
      <c r="N312" s="180" t="s">
        <v>47</v>
      </c>
      <c r="O312" s="35"/>
      <c r="P312" s="181" t="n">
        <f aca="false">$O$312*$H$312</f>
        <v>0</v>
      </c>
      <c r="Q312" s="181" t="n">
        <v>0</v>
      </c>
      <c r="R312" s="181" t="n">
        <f aca="false">$Q$312*$H$312</f>
        <v>0</v>
      </c>
      <c r="S312" s="181" t="n">
        <v>0</v>
      </c>
      <c r="T312" s="182" t="n">
        <f aca="false">$S$312*$H$312</f>
        <v>0</v>
      </c>
      <c r="AR312" s="112" t="s">
        <v>202</v>
      </c>
      <c r="AT312" s="112" t="s">
        <v>162</v>
      </c>
      <c r="AU312" s="112" t="s">
        <v>89</v>
      </c>
      <c r="AY312" s="12" t="s">
        <v>159</v>
      </c>
      <c r="BE312" s="183" t="n">
        <f aca="false">IF($N$312="základní",$J$312,0)</f>
        <v>0</v>
      </c>
      <c r="BF312" s="183" t="n">
        <f aca="false">IF($N$312="snížená",$J$312,0)</f>
        <v>0</v>
      </c>
      <c r="BG312" s="183" t="n">
        <f aca="false">IF($N$312="zákl. přenesená",$J$312,0)</f>
        <v>0</v>
      </c>
      <c r="BH312" s="183" t="n">
        <f aca="false">IF($N$312="sníž. přenesená",$J$312,0)</f>
        <v>0</v>
      </c>
      <c r="BI312" s="183" t="n">
        <f aca="false">IF($N$312="nulová",$J$312,0)</f>
        <v>0</v>
      </c>
      <c r="BJ312" s="112" t="s">
        <v>23</v>
      </c>
      <c r="BK312" s="183" t="n">
        <f aca="false">ROUND($I$312*$H$312,2)</f>
        <v>0</v>
      </c>
      <c r="BL312" s="112" t="s">
        <v>202</v>
      </c>
      <c r="BM312" s="112" t="s">
        <v>591</v>
      </c>
    </row>
    <row r="313" s="12" customFormat="true" ht="39" hidden="false" customHeight="true" outlineLevel="0" collapsed="false">
      <c r="B313" s="34"/>
      <c r="C313" s="175" t="s">
        <v>592</v>
      </c>
      <c r="D313" s="175" t="s">
        <v>162</v>
      </c>
      <c r="E313" s="173" t="s">
        <v>593</v>
      </c>
      <c r="F313" s="174" t="s">
        <v>594</v>
      </c>
      <c r="G313" s="175" t="s">
        <v>165</v>
      </c>
      <c r="H313" s="176" t="n">
        <v>1</v>
      </c>
      <c r="I313" s="177"/>
      <c r="J313" s="178" t="n">
        <f aca="false">ROUND($I$313*$H$313,2)</f>
        <v>0</v>
      </c>
      <c r="K313" s="174"/>
      <c r="L313" s="58"/>
      <c r="M313" s="179"/>
      <c r="N313" s="180" t="s">
        <v>47</v>
      </c>
      <c r="O313" s="35"/>
      <c r="P313" s="181" t="n">
        <f aca="false">$O$313*$H$313</f>
        <v>0</v>
      </c>
      <c r="Q313" s="181" t="n">
        <v>0.02</v>
      </c>
      <c r="R313" s="181" t="n">
        <f aca="false">$Q$313*$H$313</f>
        <v>0.02</v>
      </c>
      <c r="S313" s="181" t="n">
        <v>0.02</v>
      </c>
      <c r="T313" s="182" t="n">
        <f aca="false">$S$313*$H$313</f>
        <v>0.02</v>
      </c>
      <c r="AR313" s="112" t="s">
        <v>202</v>
      </c>
      <c r="AT313" s="112" t="s">
        <v>162</v>
      </c>
      <c r="AU313" s="112" t="s">
        <v>89</v>
      </c>
      <c r="AY313" s="112" t="s">
        <v>159</v>
      </c>
      <c r="BE313" s="183" t="n">
        <f aca="false">IF($N$313="základní",$J$313,0)</f>
        <v>0</v>
      </c>
      <c r="BF313" s="183" t="n">
        <f aca="false">IF($N$313="snížená",$J$313,0)</f>
        <v>0</v>
      </c>
      <c r="BG313" s="183" t="n">
        <f aca="false">IF($N$313="zákl. přenesená",$J$313,0)</f>
        <v>0</v>
      </c>
      <c r="BH313" s="183" t="n">
        <f aca="false">IF($N$313="sníž. přenesená",$J$313,0)</f>
        <v>0</v>
      </c>
      <c r="BI313" s="183" t="n">
        <f aca="false">IF($N$313="nulová",$J$313,0)</f>
        <v>0</v>
      </c>
      <c r="BJ313" s="112" t="s">
        <v>23</v>
      </c>
      <c r="BK313" s="183" t="n">
        <f aca="false">ROUND($I$313*$H$313,2)</f>
        <v>0</v>
      </c>
      <c r="BL313" s="112" t="s">
        <v>202</v>
      </c>
      <c r="BM313" s="112" t="s">
        <v>595</v>
      </c>
    </row>
    <row r="314" s="12" customFormat="true" ht="15.75" hidden="false" customHeight="true" outlineLevel="0" collapsed="false">
      <c r="B314" s="184"/>
      <c r="C314" s="185"/>
      <c r="D314" s="186" t="s">
        <v>176</v>
      </c>
      <c r="E314" s="187"/>
      <c r="F314" s="187" t="s">
        <v>596</v>
      </c>
      <c r="G314" s="185"/>
      <c r="H314" s="188" t="n">
        <v>1</v>
      </c>
      <c r="J314" s="185"/>
      <c r="K314" s="185"/>
      <c r="L314" s="189"/>
      <c r="M314" s="190"/>
      <c r="N314" s="185"/>
      <c r="O314" s="185"/>
      <c r="P314" s="185"/>
      <c r="Q314" s="185"/>
      <c r="R314" s="185"/>
      <c r="S314" s="185"/>
      <c r="T314" s="191"/>
      <c r="AT314" s="192" t="s">
        <v>176</v>
      </c>
      <c r="AU314" s="192" t="s">
        <v>89</v>
      </c>
      <c r="AV314" s="192" t="s">
        <v>89</v>
      </c>
      <c r="AW314" s="192" t="s">
        <v>121</v>
      </c>
      <c r="AX314" s="192" t="s">
        <v>23</v>
      </c>
      <c r="AY314" s="192" t="s">
        <v>159</v>
      </c>
    </row>
    <row r="315" s="12" customFormat="true" ht="39" hidden="false" customHeight="true" outlineLevel="0" collapsed="false">
      <c r="B315" s="34"/>
      <c r="C315" s="172" t="s">
        <v>597</v>
      </c>
      <c r="D315" s="172" t="s">
        <v>162</v>
      </c>
      <c r="E315" s="173" t="s">
        <v>598</v>
      </c>
      <c r="F315" s="174" t="s">
        <v>599</v>
      </c>
      <c r="G315" s="175" t="s">
        <v>165</v>
      </c>
      <c r="H315" s="176" t="n">
        <v>1</v>
      </c>
      <c r="I315" s="177"/>
      <c r="J315" s="178" t="n">
        <f aca="false">ROUND($I$315*$H$315,2)</f>
        <v>0</v>
      </c>
      <c r="K315" s="174"/>
      <c r="L315" s="58"/>
      <c r="M315" s="179"/>
      <c r="N315" s="180" t="s">
        <v>47</v>
      </c>
      <c r="O315" s="35"/>
      <c r="P315" s="181" t="n">
        <f aca="false">$O$315*$H$315</f>
        <v>0</v>
      </c>
      <c r="Q315" s="181" t="n">
        <v>0.28</v>
      </c>
      <c r="R315" s="181" t="n">
        <f aca="false">$Q$315*$H$315</f>
        <v>0.28</v>
      </c>
      <c r="S315" s="181" t="n">
        <v>0.28</v>
      </c>
      <c r="T315" s="182" t="n">
        <f aca="false">$S$315*$H$315</f>
        <v>0.28</v>
      </c>
      <c r="AR315" s="112" t="s">
        <v>202</v>
      </c>
      <c r="AT315" s="112" t="s">
        <v>162</v>
      </c>
      <c r="AU315" s="112" t="s">
        <v>89</v>
      </c>
      <c r="AY315" s="12" t="s">
        <v>159</v>
      </c>
      <c r="BE315" s="183" t="n">
        <f aca="false">IF($N$315="základní",$J$315,0)</f>
        <v>0</v>
      </c>
      <c r="BF315" s="183" t="n">
        <f aca="false">IF($N$315="snížená",$J$315,0)</f>
        <v>0</v>
      </c>
      <c r="BG315" s="183" t="n">
        <f aca="false">IF($N$315="zákl. přenesená",$J$315,0)</f>
        <v>0</v>
      </c>
      <c r="BH315" s="183" t="n">
        <f aca="false">IF($N$315="sníž. přenesená",$J$315,0)</f>
        <v>0</v>
      </c>
      <c r="BI315" s="183" t="n">
        <f aca="false">IF($N$315="nulová",$J$315,0)</f>
        <v>0</v>
      </c>
      <c r="BJ315" s="112" t="s">
        <v>23</v>
      </c>
      <c r="BK315" s="183" t="n">
        <f aca="false">ROUND($I$315*$H$315,2)</f>
        <v>0</v>
      </c>
      <c r="BL315" s="112" t="s">
        <v>202</v>
      </c>
      <c r="BM315" s="112" t="s">
        <v>600</v>
      </c>
    </row>
    <row r="316" s="12" customFormat="true" ht="15.75" hidden="false" customHeight="true" outlineLevel="0" collapsed="false">
      <c r="B316" s="184"/>
      <c r="C316" s="185"/>
      <c r="D316" s="186" t="s">
        <v>176</v>
      </c>
      <c r="E316" s="187"/>
      <c r="F316" s="187" t="s">
        <v>601</v>
      </c>
      <c r="G316" s="185"/>
      <c r="H316" s="188" t="n">
        <v>1</v>
      </c>
      <c r="J316" s="185"/>
      <c r="K316" s="185"/>
      <c r="L316" s="189"/>
      <c r="M316" s="190"/>
      <c r="N316" s="185"/>
      <c r="O316" s="185"/>
      <c r="P316" s="185"/>
      <c r="Q316" s="185"/>
      <c r="R316" s="185"/>
      <c r="S316" s="185"/>
      <c r="T316" s="191"/>
      <c r="AT316" s="192" t="s">
        <v>176</v>
      </c>
      <c r="AU316" s="192" t="s">
        <v>89</v>
      </c>
      <c r="AV316" s="192" t="s">
        <v>89</v>
      </c>
      <c r="AW316" s="192" t="s">
        <v>121</v>
      </c>
      <c r="AX316" s="192" t="s">
        <v>23</v>
      </c>
      <c r="AY316" s="192" t="s">
        <v>159</v>
      </c>
    </row>
    <row r="317" s="12" customFormat="true" ht="39" hidden="false" customHeight="true" outlineLevel="0" collapsed="false">
      <c r="B317" s="34"/>
      <c r="C317" s="172" t="s">
        <v>602</v>
      </c>
      <c r="D317" s="172" t="s">
        <v>162</v>
      </c>
      <c r="E317" s="173" t="s">
        <v>603</v>
      </c>
      <c r="F317" s="174" t="s">
        <v>604</v>
      </c>
      <c r="G317" s="175" t="s">
        <v>165</v>
      </c>
      <c r="H317" s="176" t="n">
        <v>1</v>
      </c>
      <c r="I317" s="177"/>
      <c r="J317" s="178" t="n">
        <f aca="false">ROUND($I$317*$H$317,2)</f>
        <v>0</v>
      </c>
      <c r="K317" s="174"/>
      <c r="L317" s="58"/>
      <c r="M317" s="179"/>
      <c r="N317" s="180" t="s">
        <v>47</v>
      </c>
      <c r="O317" s="35"/>
      <c r="P317" s="181" t="n">
        <f aca="false">$O$317*$H$317</f>
        <v>0</v>
      </c>
      <c r="Q317" s="181" t="n">
        <v>0.28</v>
      </c>
      <c r="R317" s="181" t="n">
        <f aca="false">$Q$317*$H$317</f>
        <v>0.28</v>
      </c>
      <c r="S317" s="181" t="n">
        <v>0.28</v>
      </c>
      <c r="T317" s="182" t="n">
        <f aca="false">$S$317*$H$317</f>
        <v>0.28</v>
      </c>
      <c r="AR317" s="112" t="s">
        <v>202</v>
      </c>
      <c r="AT317" s="112" t="s">
        <v>162</v>
      </c>
      <c r="AU317" s="112" t="s">
        <v>89</v>
      </c>
      <c r="AY317" s="12" t="s">
        <v>159</v>
      </c>
      <c r="BE317" s="183" t="n">
        <f aca="false">IF($N$317="základní",$J$317,0)</f>
        <v>0</v>
      </c>
      <c r="BF317" s="183" t="n">
        <f aca="false">IF($N$317="snížená",$J$317,0)</f>
        <v>0</v>
      </c>
      <c r="BG317" s="183" t="n">
        <f aca="false">IF($N$317="zákl. přenesená",$J$317,0)</f>
        <v>0</v>
      </c>
      <c r="BH317" s="183" t="n">
        <f aca="false">IF($N$317="sníž. přenesená",$J$317,0)</f>
        <v>0</v>
      </c>
      <c r="BI317" s="183" t="n">
        <f aca="false">IF($N$317="nulová",$J$317,0)</f>
        <v>0</v>
      </c>
      <c r="BJ317" s="112" t="s">
        <v>23</v>
      </c>
      <c r="BK317" s="183" t="n">
        <f aca="false">ROUND($I$317*$H$317,2)</f>
        <v>0</v>
      </c>
      <c r="BL317" s="112" t="s">
        <v>202</v>
      </c>
      <c r="BM317" s="112" t="s">
        <v>605</v>
      </c>
    </row>
    <row r="318" s="12" customFormat="true" ht="15.75" hidden="false" customHeight="true" outlineLevel="0" collapsed="false">
      <c r="B318" s="184"/>
      <c r="C318" s="185"/>
      <c r="D318" s="186" t="s">
        <v>176</v>
      </c>
      <c r="E318" s="187"/>
      <c r="F318" s="187" t="s">
        <v>601</v>
      </c>
      <c r="G318" s="185"/>
      <c r="H318" s="188" t="n">
        <v>1</v>
      </c>
      <c r="J318" s="185"/>
      <c r="K318" s="185"/>
      <c r="L318" s="189"/>
      <c r="M318" s="190"/>
      <c r="N318" s="185"/>
      <c r="O318" s="185"/>
      <c r="P318" s="185"/>
      <c r="Q318" s="185"/>
      <c r="R318" s="185"/>
      <c r="S318" s="185"/>
      <c r="T318" s="191"/>
      <c r="AT318" s="192" t="s">
        <v>176</v>
      </c>
      <c r="AU318" s="192" t="s">
        <v>89</v>
      </c>
      <c r="AV318" s="192" t="s">
        <v>89</v>
      </c>
      <c r="AW318" s="192" t="s">
        <v>121</v>
      </c>
      <c r="AX318" s="192" t="s">
        <v>23</v>
      </c>
      <c r="AY318" s="192" t="s">
        <v>159</v>
      </c>
    </row>
    <row r="319" s="12" customFormat="true" ht="39" hidden="false" customHeight="true" outlineLevel="0" collapsed="false">
      <c r="B319" s="34"/>
      <c r="C319" s="172" t="s">
        <v>606</v>
      </c>
      <c r="D319" s="172" t="s">
        <v>162</v>
      </c>
      <c r="E319" s="173" t="s">
        <v>607</v>
      </c>
      <c r="F319" s="174" t="s">
        <v>608</v>
      </c>
      <c r="G319" s="175" t="s">
        <v>165</v>
      </c>
      <c r="H319" s="176" t="n">
        <v>3</v>
      </c>
      <c r="I319" s="177"/>
      <c r="J319" s="178" t="n">
        <f aca="false">ROUND($I$319*$H$319,2)</f>
        <v>0</v>
      </c>
      <c r="K319" s="174"/>
      <c r="L319" s="58"/>
      <c r="M319" s="179"/>
      <c r="N319" s="180" t="s">
        <v>47</v>
      </c>
      <c r="O319" s="35"/>
      <c r="P319" s="181" t="n">
        <f aca="false">$O$319*$H$319</f>
        <v>0</v>
      </c>
      <c r="Q319" s="181" t="n">
        <v>0.013</v>
      </c>
      <c r="R319" s="181" t="n">
        <f aca="false">$Q$319*$H$319</f>
        <v>0.039</v>
      </c>
      <c r="S319" s="181" t="n">
        <v>0.013</v>
      </c>
      <c r="T319" s="182" t="n">
        <f aca="false">$S$319*$H$319</f>
        <v>0.039</v>
      </c>
      <c r="AR319" s="112" t="s">
        <v>202</v>
      </c>
      <c r="AT319" s="112" t="s">
        <v>162</v>
      </c>
      <c r="AU319" s="112" t="s">
        <v>89</v>
      </c>
      <c r="AY319" s="12" t="s">
        <v>159</v>
      </c>
      <c r="BE319" s="183" t="n">
        <f aca="false">IF($N$319="základní",$J$319,0)</f>
        <v>0</v>
      </c>
      <c r="BF319" s="183" t="n">
        <f aca="false">IF($N$319="snížená",$J$319,0)</f>
        <v>0</v>
      </c>
      <c r="BG319" s="183" t="n">
        <f aca="false">IF($N$319="zákl. přenesená",$J$319,0)</f>
        <v>0</v>
      </c>
      <c r="BH319" s="183" t="n">
        <f aca="false">IF($N$319="sníž. přenesená",$J$319,0)</f>
        <v>0</v>
      </c>
      <c r="BI319" s="183" t="n">
        <f aca="false">IF($N$319="nulová",$J$319,0)</f>
        <v>0</v>
      </c>
      <c r="BJ319" s="112" t="s">
        <v>23</v>
      </c>
      <c r="BK319" s="183" t="n">
        <f aca="false">ROUND($I$319*$H$319,2)</f>
        <v>0</v>
      </c>
      <c r="BL319" s="112" t="s">
        <v>202</v>
      </c>
      <c r="BM319" s="112" t="s">
        <v>609</v>
      </c>
    </row>
    <row r="320" s="12" customFormat="true" ht="15.75" hidden="false" customHeight="true" outlineLevel="0" collapsed="false">
      <c r="B320" s="220"/>
      <c r="C320" s="221"/>
      <c r="D320" s="186" t="s">
        <v>176</v>
      </c>
      <c r="E320" s="222"/>
      <c r="F320" s="222" t="s">
        <v>551</v>
      </c>
      <c r="G320" s="221"/>
      <c r="H320" s="221"/>
      <c r="J320" s="221"/>
      <c r="K320" s="221"/>
      <c r="L320" s="223"/>
      <c r="M320" s="224"/>
      <c r="N320" s="221"/>
      <c r="O320" s="221"/>
      <c r="P320" s="221"/>
      <c r="Q320" s="221"/>
      <c r="R320" s="221"/>
      <c r="S320" s="221"/>
      <c r="T320" s="225"/>
      <c r="AT320" s="226" t="s">
        <v>176</v>
      </c>
      <c r="AU320" s="226" t="s">
        <v>89</v>
      </c>
      <c r="AV320" s="226" t="s">
        <v>23</v>
      </c>
      <c r="AW320" s="226" t="s">
        <v>121</v>
      </c>
      <c r="AX320" s="226" t="s">
        <v>76</v>
      </c>
      <c r="AY320" s="226" t="s">
        <v>159</v>
      </c>
    </row>
    <row r="321" s="12" customFormat="true" ht="15.75" hidden="false" customHeight="true" outlineLevel="0" collapsed="false">
      <c r="B321" s="184"/>
      <c r="C321" s="185"/>
      <c r="D321" s="195" t="s">
        <v>176</v>
      </c>
      <c r="E321" s="185"/>
      <c r="F321" s="187" t="s">
        <v>504</v>
      </c>
      <c r="G321" s="185"/>
      <c r="H321" s="188" t="n">
        <v>1</v>
      </c>
      <c r="J321" s="185"/>
      <c r="K321" s="185"/>
      <c r="L321" s="189"/>
      <c r="M321" s="190"/>
      <c r="N321" s="185"/>
      <c r="O321" s="185"/>
      <c r="P321" s="185"/>
      <c r="Q321" s="185"/>
      <c r="R321" s="185"/>
      <c r="S321" s="185"/>
      <c r="T321" s="191"/>
      <c r="AT321" s="192" t="s">
        <v>176</v>
      </c>
      <c r="AU321" s="192" t="s">
        <v>89</v>
      </c>
      <c r="AV321" s="192" t="s">
        <v>89</v>
      </c>
      <c r="AW321" s="192" t="s">
        <v>121</v>
      </c>
      <c r="AX321" s="192" t="s">
        <v>76</v>
      </c>
      <c r="AY321" s="192" t="s">
        <v>159</v>
      </c>
    </row>
    <row r="322" s="12" customFormat="true" ht="15.75" hidden="false" customHeight="true" outlineLevel="0" collapsed="false">
      <c r="B322" s="184"/>
      <c r="C322" s="185"/>
      <c r="D322" s="195" t="s">
        <v>176</v>
      </c>
      <c r="E322" s="185"/>
      <c r="F322" s="187" t="s">
        <v>610</v>
      </c>
      <c r="G322" s="185"/>
      <c r="H322" s="188" t="n">
        <v>2</v>
      </c>
      <c r="J322" s="185"/>
      <c r="K322" s="185"/>
      <c r="L322" s="189"/>
      <c r="M322" s="190"/>
      <c r="N322" s="185"/>
      <c r="O322" s="185"/>
      <c r="P322" s="185"/>
      <c r="Q322" s="185"/>
      <c r="R322" s="185"/>
      <c r="S322" s="185"/>
      <c r="T322" s="191"/>
      <c r="AT322" s="192" t="s">
        <v>176</v>
      </c>
      <c r="AU322" s="192" t="s">
        <v>89</v>
      </c>
      <c r="AV322" s="192" t="s">
        <v>89</v>
      </c>
      <c r="AW322" s="192" t="s">
        <v>121</v>
      </c>
      <c r="AX322" s="192" t="s">
        <v>76</v>
      </c>
      <c r="AY322" s="192" t="s">
        <v>159</v>
      </c>
    </row>
    <row r="323" s="12" customFormat="true" ht="15.75" hidden="false" customHeight="true" outlineLevel="0" collapsed="false">
      <c r="B323" s="202"/>
      <c r="C323" s="203"/>
      <c r="D323" s="195" t="s">
        <v>176</v>
      </c>
      <c r="E323" s="203"/>
      <c r="F323" s="204" t="s">
        <v>224</v>
      </c>
      <c r="G323" s="203"/>
      <c r="H323" s="205" t="n">
        <v>3</v>
      </c>
      <c r="J323" s="203"/>
      <c r="K323" s="203"/>
      <c r="L323" s="206"/>
      <c r="M323" s="207"/>
      <c r="N323" s="203"/>
      <c r="O323" s="203"/>
      <c r="P323" s="203"/>
      <c r="Q323" s="203"/>
      <c r="R323" s="203"/>
      <c r="S323" s="203"/>
      <c r="T323" s="208"/>
      <c r="AT323" s="209" t="s">
        <v>176</v>
      </c>
      <c r="AU323" s="209" t="s">
        <v>89</v>
      </c>
      <c r="AV323" s="209" t="s">
        <v>166</v>
      </c>
      <c r="AW323" s="209" t="s">
        <v>121</v>
      </c>
      <c r="AX323" s="209" t="s">
        <v>23</v>
      </c>
      <c r="AY323" s="209" t="s">
        <v>159</v>
      </c>
    </row>
    <row r="324" s="12" customFormat="true" ht="39" hidden="false" customHeight="true" outlineLevel="0" collapsed="false">
      <c r="B324" s="34"/>
      <c r="C324" s="172" t="s">
        <v>611</v>
      </c>
      <c r="D324" s="172" t="s">
        <v>162</v>
      </c>
      <c r="E324" s="173" t="s">
        <v>612</v>
      </c>
      <c r="F324" s="174" t="s">
        <v>613</v>
      </c>
      <c r="G324" s="175" t="s">
        <v>174</v>
      </c>
      <c r="H324" s="176" t="n">
        <v>205.49</v>
      </c>
      <c r="I324" s="177"/>
      <c r="J324" s="178" t="n">
        <f aca="false">ROUND($I$324*$H$324,2)</f>
        <v>0</v>
      </c>
      <c r="K324" s="174"/>
      <c r="L324" s="58"/>
      <c r="M324" s="179"/>
      <c r="N324" s="180" t="s">
        <v>47</v>
      </c>
      <c r="O324" s="35"/>
      <c r="P324" s="181" t="n">
        <f aca="false">$O$324*$H$324</f>
        <v>0</v>
      </c>
      <c r="Q324" s="181" t="n">
        <v>0.0144</v>
      </c>
      <c r="R324" s="181" t="n">
        <f aca="false">$Q$324*$H$324</f>
        <v>2.959056</v>
      </c>
      <c r="S324" s="181" t="n">
        <v>0.0117</v>
      </c>
      <c r="T324" s="182" t="n">
        <f aca="false">$S$324*$H$324</f>
        <v>2.404233</v>
      </c>
      <c r="AR324" s="112" t="s">
        <v>202</v>
      </c>
      <c r="AT324" s="112" t="s">
        <v>162</v>
      </c>
      <c r="AU324" s="112" t="s">
        <v>89</v>
      </c>
      <c r="AY324" s="12" t="s">
        <v>159</v>
      </c>
      <c r="BE324" s="183" t="n">
        <f aca="false">IF($N$324="základní",$J$324,0)</f>
        <v>0</v>
      </c>
      <c r="BF324" s="183" t="n">
        <f aca="false">IF($N$324="snížená",$J$324,0)</f>
        <v>0</v>
      </c>
      <c r="BG324" s="183" t="n">
        <f aca="false">IF($N$324="zákl. přenesená",$J$324,0)</f>
        <v>0</v>
      </c>
      <c r="BH324" s="183" t="n">
        <f aca="false">IF($N$324="sníž. přenesená",$J$324,0)</f>
        <v>0</v>
      </c>
      <c r="BI324" s="183" t="n">
        <f aca="false">IF($N$324="nulová",$J$324,0)</f>
        <v>0</v>
      </c>
      <c r="BJ324" s="112" t="s">
        <v>23</v>
      </c>
      <c r="BK324" s="183" t="n">
        <f aca="false">ROUND($I$324*$H$324,2)</f>
        <v>0</v>
      </c>
      <c r="BL324" s="112" t="s">
        <v>202</v>
      </c>
      <c r="BM324" s="112" t="s">
        <v>614</v>
      </c>
    </row>
    <row r="325" s="12" customFormat="true" ht="15.75" hidden="false" customHeight="true" outlineLevel="0" collapsed="false">
      <c r="B325" s="184"/>
      <c r="C325" s="185"/>
      <c r="D325" s="186" t="s">
        <v>176</v>
      </c>
      <c r="E325" s="187"/>
      <c r="F325" s="187" t="s">
        <v>615</v>
      </c>
      <c r="G325" s="185"/>
      <c r="H325" s="188" t="n">
        <v>0</v>
      </c>
      <c r="J325" s="185"/>
      <c r="K325" s="185"/>
      <c r="L325" s="189"/>
      <c r="M325" s="190"/>
      <c r="N325" s="185"/>
      <c r="O325" s="185"/>
      <c r="P325" s="185"/>
      <c r="Q325" s="185"/>
      <c r="R325" s="185"/>
      <c r="S325" s="185"/>
      <c r="T325" s="191"/>
      <c r="AT325" s="192" t="s">
        <v>176</v>
      </c>
      <c r="AU325" s="192" t="s">
        <v>89</v>
      </c>
      <c r="AV325" s="192" t="s">
        <v>89</v>
      </c>
      <c r="AW325" s="192" t="s">
        <v>121</v>
      </c>
      <c r="AX325" s="192" t="s">
        <v>76</v>
      </c>
      <c r="AY325" s="192" t="s">
        <v>159</v>
      </c>
    </row>
    <row r="326" s="12" customFormat="true" ht="15.75" hidden="false" customHeight="true" outlineLevel="0" collapsed="false">
      <c r="B326" s="184"/>
      <c r="C326" s="185"/>
      <c r="D326" s="195" t="s">
        <v>176</v>
      </c>
      <c r="E326" s="185"/>
      <c r="F326" s="187" t="s">
        <v>616</v>
      </c>
      <c r="G326" s="185"/>
      <c r="H326" s="188" t="n">
        <v>0</v>
      </c>
      <c r="J326" s="185"/>
      <c r="K326" s="185"/>
      <c r="L326" s="189"/>
      <c r="M326" s="190"/>
      <c r="N326" s="185"/>
      <c r="O326" s="185"/>
      <c r="P326" s="185"/>
      <c r="Q326" s="185"/>
      <c r="R326" s="185"/>
      <c r="S326" s="185"/>
      <c r="T326" s="191"/>
      <c r="AT326" s="192" t="s">
        <v>176</v>
      </c>
      <c r="AU326" s="192" t="s">
        <v>89</v>
      </c>
      <c r="AV326" s="192" t="s">
        <v>89</v>
      </c>
      <c r="AW326" s="192" t="s">
        <v>121</v>
      </c>
      <c r="AX326" s="192" t="s">
        <v>76</v>
      </c>
      <c r="AY326" s="192" t="s">
        <v>159</v>
      </c>
    </row>
    <row r="327" s="12" customFormat="true" ht="15.75" hidden="false" customHeight="true" outlineLevel="0" collapsed="false">
      <c r="B327" s="184"/>
      <c r="C327" s="185"/>
      <c r="D327" s="195" t="s">
        <v>176</v>
      </c>
      <c r="E327" s="185"/>
      <c r="F327" s="187" t="s">
        <v>617</v>
      </c>
      <c r="G327" s="185"/>
      <c r="H327" s="188" t="n">
        <v>0</v>
      </c>
      <c r="J327" s="185"/>
      <c r="K327" s="185"/>
      <c r="L327" s="189"/>
      <c r="M327" s="190"/>
      <c r="N327" s="185"/>
      <c r="O327" s="185"/>
      <c r="P327" s="185"/>
      <c r="Q327" s="185"/>
      <c r="R327" s="185"/>
      <c r="S327" s="185"/>
      <c r="T327" s="191"/>
      <c r="AT327" s="192" t="s">
        <v>176</v>
      </c>
      <c r="AU327" s="192" t="s">
        <v>89</v>
      </c>
      <c r="AV327" s="192" t="s">
        <v>89</v>
      </c>
      <c r="AW327" s="192" t="s">
        <v>121</v>
      </c>
      <c r="AX327" s="192" t="s">
        <v>76</v>
      </c>
      <c r="AY327" s="192" t="s">
        <v>159</v>
      </c>
    </row>
    <row r="328" s="12" customFormat="true" ht="15.75" hidden="false" customHeight="true" outlineLevel="0" collapsed="false">
      <c r="B328" s="184"/>
      <c r="C328" s="185"/>
      <c r="D328" s="195" t="s">
        <v>176</v>
      </c>
      <c r="E328" s="185"/>
      <c r="F328" s="187" t="s">
        <v>618</v>
      </c>
      <c r="G328" s="185"/>
      <c r="H328" s="188" t="n">
        <v>205.49</v>
      </c>
      <c r="J328" s="185"/>
      <c r="K328" s="185"/>
      <c r="L328" s="189"/>
      <c r="M328" s="190"/>
      <c r="N328" s="185"/>
      <c r="O328" s="185"/>
      <c r="P328" s="185"/>
      <c r="Q328" s="185"/>
      <c r="R328" s="185"/>
      <c r="S328" s="185"/>
      <c r="T328" s="191"/>
      <c r="AT328" s="192" t="s">
        <v>176</v>
      </c>
      <c r="AU328" s="192" t="s">
        <v>89</v>
      </c>
      <c r="AV328" s="192" t="s">
        <v>89</v>
      </c>
      <c r="AW328" s="192" t="s">
        <v>121</v>
      </c>
      <c r="AX328" s="192" t="s">
        <v>23</v>
      </c>
      <c r="AY328" s="192" t="s">
        <v>159</v>
      </c>
    </row>
    <row r="329" s="12" customFormat="true" ht="27" hidden="false" customHeight="true" outlineLevel="0" collapsed="false">
      <c r="B329" s="34"/>
      <c r="C329" s="172" t="s">
        <v>619</v>
      </c>
      <c r="D329" s="172" t="s">
        <v>162</v>
      </c>
      <c r="E329" s="173" t="s">
        <v>620</v>
      </c>
      <c r="F329" s="174" t="s">
        <v>621</v>
      </c>
      <c r="G329" s="175" t="s">
        <v>165</v>
      </c>
      <c r="H329" s="176" t="n">
        <v>125</v>
      </c>
      <c r="I329" s="177"/>
      <c r="J329" s="178" t="n">
        <f aca="false">ROUND($I$329*$H$329,2)</f>
        <v>0</v>
      </c>
      <c r="K329" s="174"/>
      <c r="L329" s="58"/>
      <c r="M329" s="179"/>
      <c r="N329" s="180" t="s">
        <v>47</v>
      </c>
      <c r="O329" s="35"/>
      <c r="P329" s="181" t="n">
        <f aca="false">$O$329*$H$329</f>
        <v>0</v>
      </c>
      <c r="Q329" s="181" t="n">
        <v>0</v>
      </c>
      <c r="R329" s="181" t="n">
        <f aca="false">$Q$329*$H$329</f>
        <v>0</v>
      </c>
      <c r="S329" s="181" t="n">
        <v>0</v>
      </c>
      <c r="T329" s="182" t="n">
        <f aca="false">$S$329*$H$329</f>
        <v>0</v>
      </c>
      <c r="AR329" s="112" t="s">
        <v>202</v>
      </c>
      <c r="AT329" s="112" t="s">
        <v>162</v>
      </c>
      <c r="AU329" s="112" t="s">
        <v>89</v>
      </c>
      <c r="AY329" s="12" t="s">
        <v>159</v>
      </c>
      <c r="BE329" s="183" t="n">
        <f aca="false">IF($N$329="základní",$J$329,0)</f>
        <v>0</v>
      </c>
      <c r="BF329" s="183" t="n">
        <f aca="false">IF($N$329="snížená",$J$329,0)</f>
        <v>0</v>
      </c>
      <c r="BG329" s="183" t="n">
        <f aca="false">IF($N$329="zákl. přenesená",$J$329,0)</f>
        <v>0</v>
      </c>
      <c r="BH329" s="183" t="n">
        <f aca="false">IF($N$329="sníž. přenesená",$J$329,0)</f>
        <v>0</v>
      </c>
      <c r="BI329" s="183" t="n">
        <f aca="false">IF($N$329="nulová",$J$329,0)</f>
        <v>0</v>
      </c>
      <c r="BJ329" s="112" t="s">
        <v>23</v>
      </c>
      <c r="BK329" s="183" t="n">
        <f aca="false">ROUND($I$329*$H$329,2)</f>
        <v>0</v>
      </c>
      <c r="BL329" s="112" t="s">
        <v>202</v>
      </c>
      <c r="BM329" s="112" t="s">
        <v>622</v>
      </c>
    </row>
    <row r="330" s="12" customFormat="true" ht="15.75" hidden="false" customHeight="true" outlineLevel="0" collapsed="false">
      <c r="B330" s="34"/>
      <c r="C330" s="175" t="s">
        <v>623</v>
      </c>
      <c r="D330" s="175" t="s">
        <v>162</v>
      </c>
      <c r="E330" s="173" t="s">
        <v>624</v>
      </c>
      <c r="F330" s="174" t="s">
        <v>625</v>
      </c>
      <c r="G330" s="175" t="s">
        <v>174</v>
      </c>
      <c r="H330" s="176" t="n">
        <v>242</v>
      </c>
      <c r="I330" s="177"/>
      <c r="J330" s="178" t="n">
        <f aca="false">ROUND($I$330*$H$330,2)</f>
        <v>0</v>
      </c>
      <c r="K330" s="174"/>
      <c r="L330" s="58"/>
      <c r="M330" s="179"/>
      <c r="N330" s="180" t="s">
        <v>47</v>
      </c>
      <c r="O330" s="35"/>
      <c r="P330" s="181" t="n">
        <f aca="false">$O$330*$H$330</f>
        <v>0</v>
      </c>
      <c r="Q330" s="181" t="n">
        <v>0.0056</v>
      </c>
      <c r="R330" s="181" t="n">
        <f aca="false">$Q$330*$H$330</f>
        <v>1.3552</v>
      </c>
      <c r="S330" s="181" t="n">
        <v>0</v>
      </c>
      <c r="T330" s="182" t="n">
        <f aca="false">$S$330*$H$330</f>
        <v>0</v>
      </c>
      <c r="AR330" s="112" t="s">
        <v>202</v>
      </c>
      <c r="AT330" s="112" t="s">
        <v>162</v>
      </c>
      <c r="AU330" s="112" t="s">
        <v>89</v>
      </c>
      <c r="AY330" s="112" t="s">
        <v>159</v>
      </c>
      <c r="BE330" s="183" t="n">
        <f aca="false">IF($N$330="základní",$J$330,0)</f>
        <v>0</v>
      </c>
      <c r="BF330" s="183" t="n">
        <f aca="false">IF($N$330="snížená",$J$330,0)</f>
        <v>0</v>
      </c>
      <c r="BG330" s="183" t="n">
        <f aca="false">IF($N$330="zákl. přenesená",$J$330,0)</f>
        <v>0</v>
      </c>
      <c r="BH330" s="183" t="n">
        <f aca="false">IF($N$330="sníž. přenesená",$J$330,0)</f>
        <v>0</v>
      </c>
      <c r="BI330" s="183" t="n">
        <f aca="false">IF($N$330="nulová",$J$330,0)</f>
        <v>0</v>
      </c>
      <c r="BJ330" s="112" t="s">
        <v>23</v>
      </c>
      <c r="BK330" s="183" t="n">
        <f aca="false">ROUND($I$330*$H$330,2)</f>
        <v>0</v>
      </c>
      <c r="BL330" s="112" t="s">
        <v>202</v>
      </c>
      <c r="BM330" s="112" t="s">
        <v>626</v>
      </c>
    </row>
    <row r="331" s="12" customFormat="true" ht="27" hidden="false" customHeight="true" outlineLevel="0" collapsed="false">
      <c r="B331" s="34"/>
      <c r="C331" s="175" t="s">
        <v>627</v>
      </c>
      <c r="D331" s="175" t="s">
        <v>162</v>
      </c>
      <c r="E331" s="173" t="s">
        <v>628</v>
      </c>
      <c r="F331" s="174" t="s">
        <v>629</v>
      </c>
      <c r="G331" s="175" t="s">
        <v>165</v>
      </c>
      <c r="H331" s="176" t="n">
        <v>35</v>
      </c>
      <c r="I331" s="177"/>
      <c r="J331" s="178" t="n">
        <f aca="false">ROUND($I$331*$H$331,2)</f>
        <v>0</v>
      </c>
      <c r="K331" s="174"/>
      <c r="L331" s="58"/>
      <c r="M331" s="179"/>
      <c r="N331" s="180" t="s">
        <v>47</v>
      </c>
      <c r="O331" s="35"/>
      <c r="P331" s="181" t="n">
        <f aca="false">$O$331*$H$331</f>
        <v>0</v>
      </c>
      <c r="Q331" s="181" t="n">
        <v>0.027</v>
      </c>
      <c r="R331" s="181" t="n">
        <f aca="false">$Q$331*$H$331</f>
        <v>0.945</v>
      </c>
      <c r="S331" s="181" t="n">
        <v>0.027</v>
      </c>
      <c r="T331" s="182" t="n">
        <f aca="false">$S$331*$H$331</f>
        <v>0.945</v>
      </c>
      <c r="AR331" s="112" t="s">
        <v>202</v>
      </c>
      <c r="AT331" s="112" t="s">
        <v>162</v>
      </c>
      <c r="AU331" s="112" t="s">
        <v>89</v>
      </c>
      <c r="AY331" s="112" t="s">
        <v>159</v>
      </c>
      <c r="BE331" s="183" t="n">
        <f aca="false">IF($N$331="základní",$J$331,0)</f>
        <v>0</v>
      </c>
      <c r="BF331" s="183" t="n">
        <f aca="false">IF($N$331="snížená",$J$331,0)</f>
        <v>0</v>
      </c>
      <c r="BG331" s="183" t="n">
        <f aca="false">IF($N$331="zákl. přenesená",$J$331,0)</f>
        <v>0</v>
      </c>
      <c r="BH331" s="183" t="n">
        <f aca="false">IF($N$331="sníž. přenesená",$J$331,0)</f>
        <v>0</v>
      </c>
      <c r="BI331" s="183" t="n">
        <f aca="false">IF($N$331="nulová",$J$331,0)</f>
        <v>0</v>
      </c>
      <c r="BJ331" s="112" t="s">
        <v>23</v>
      </c>
      <c r="BK331" s="183" t="n">
        <f aca="false">ROUND($I$331*$H$331,2)</f>
        <v>0</v>
      </c>
      <c r="BL331" s="112" t="s">
        <v>202</v>
      </c>
      <c r="BM331" s="112" t="s">
        <v>630</v>
      </c>
    </row>
    <row r="332" s="12" customFormat="true" ht="15.75" hidden="false" customHeight="true" outlineLevel="0" collapsed="false">
      <c r="B332" s="220"/>
      <c r="C332" s="221"/>
      <c r="D332" s="186" t="s">
        <v>176</v>
      </c>
      <c r="E332" s="222"/>
      <c r="F332" s="222" t="s">
        <v>631</v>
      </c>
      <c r="G332" s="221"/>
      <c r="H332" s="221"/>
      <c r="J332" s="221"/>
      <c r="K332" s="221"/>
      <c r="L332" s="223"/>
      <c r="M332" s="224"/>
      <c r="N332" s="221"/>
      <c r="O332" s="221"/>
      <c r="P332" s="221"/>
      <c r="Q332" s="221"/>
      <c r="R332" s="221"/>
      <c r="S332" s="221"/>
      <c r="T332" s="225"/>
      <c r="AT332" s="226" t="s">
        <v>176</v>
      </c>
      <c r="AU332" s="226" t="s">
        <v>89</v>
      </c>
      <c r="AV332" s="226" t="s">
        <v>23</v>
      </c>
      <c r="AW332" s="226" t="s">
        <v>121</v>
      </c>
      <c r="AX332" s="226" t="s">
        <v>76</v>
      </c>
      <c r="AY332" s="226" t="s">
        <v>159</v>
      </c>
    </row>
    <row r="333" s="12" customFormat="true" ht="15.75" hidden="false" customHeight="true" outlineLevel="0" collapsed="false">
      <c r="B333" s="184"/>
      <c r="C333" s="185"/>
      <c r="D333" s="195" t="s">
        <v>176</v>
      </c>
      <c r="E333" s="185"/>
      <c r="F333" s="187" t="s">
        <v>632</v>
      </c>
      <c r="G333" s="185"/>
      <c r="H333" s="188" t="n">
        <v>10</v>
      </c>
      <c r="J333" s="185"/>
      <c r="K333" s="185"/>
      <c r="L333" s="189"/>
      <c r="M333" s="190"/>
      <c r="N333" s="185"/>
      <c r="O333" s="185"/>
      <c r="P333" s="185"/>
      <c r="Q333" s="185"/>
      <c r="R333" s="185"/>
      <c r="S333" s="185"/>
      <c r="T333" s="191"/>
      <c r="AT333" s="192" t="s">
        <v>176</v>
      </c>
      <c r="AU333" s="192" t="s">
        <v>89</v>
      </c>
      <c r="AV333" s="192" t="s">
        <v>89</v>
      </c>
      <c r="AW333" s="192" t="s">
        <v>121</v>
      </c>
      <c r="AX333" s="192" t="s">
        <v>76</v>
      </c>
      <c r="AY333" s="192" t="s">
        <v>159</v>
      </c>
    </row>
    <row r="334" s="12" customFormat="true" ht="15.75" hidden="false" customHeight="true" outlineLevel="0" collapsed="false">
      <c r="B334" s="184"/>
      <c r="C334" s="185"/>
      <c r="D334" s="195" t="s">
        <v>176</v>
      </c>
      <c r="E334" s="185"/>
      <c r="F334" s="187" t="s">
        <v>633</v>
      </c>
      <c r="G334" s="185"/>
      <c r="H334" s="188" t="n">
        <v>25</v>
      </c>
      <c r="J334" s="185"/>
      <c r="K334" s="185"/>
      <c r="L334" s="189"/>
      <c r="M334" s="190"/>
      <c r="N334" s="185"/>
      <c r="O334" s="185"/>
      <c r="P334" s="185"/>
      <c r="Q334" s="185"/>
      <c r="R334" s="185"/>
      <c r="S334" s="185"/>
      <c r="T334" s="191"/>
      <c r="AT334" s="192" t="s">
        <v>176</v>
      </c>
      <c r="AU334" s="192" t="s">
        <v>89</v>
      </c>
      <c r="AV334" s="192" t="s">
        <v>89</v>
      </c>
      <c r="AW334" s="192" t="s">
        <v>121</v>
      </c>
      <c r="AX334" s="192" t="s">
        <v>76</v>
      </c>
      <c r="AY334" s="192" t="s">
        <v>159</v>
      </c>
    </row>
    <row r="335" s="12" customFormat="true" ht="15.75" hidden="false" customHeight="true" outlineLevel="0" collapsed="false">
      <c r="B335" s="202"/>
      <c r="C335" s="203"/>
      <c r="D335" s="195" t="s">
        <v>176</v>
      </c>
      <c r="E335" s="203"/>
      <c r="F335" s="204" t="s">
        <v>224</v>
      </c>
      <c r="G335" s="203"/>
      <c r="H335" s="205" t="n">
        <v>35</v>
      </c>
      <c r="J335" s="203"/>
      <c r="K335" s="203"/>
      <c r="L335" s="206"/>
      <c r="M335" s="207"/>
      <c r="N335" s="203"/>
      <c r="O335" s="203"/>
      <c r="P335" s="203"/>
      <c r="Q335" s="203"/>
      <c r="R335" s="203"/>
      <c r="S335" s="203"/>
      <c r="T335" s="208"/>
      <c r="AT335" s="209" t="s">
        <v>176</v>
      </c>
      <c r="AU335" s="209" t="s">
        <v>89</v>
      </c>
      <c r="AV335" s="209" t="s">
        <v>166</v>
      </c>
      <c r="AW335" s="209" t="s">
        <v>121</v>
      </c>
      <c r="AX335" s="209" t="s">
        <v>23</v>
      </c>
      <c r="AY335" s="209" t="s">
        <v>159</v>
      </c>
    </row>
    <row r="336" s="12" customFormat="true" ht="27" hidden="false" customHeight="true" outlineLevel="0" collapsed="false">
      <c r="B336" s="34"/>
      <c r="C336" s="172" t="s">
        <v>634</v>
      </c>
      <c r="D336" s="172" t="s">
        <v>162</v>
      </c>
      <c r="E336" s="173" t="s">
        <v>635</v>
      </c>
      <c r="F336" s="174" t="s">
        <v>636</v>
      </c>
      <c r="G336" s="175" t="s">
        <v>165</v>
      </c>
      <c r="H336" s="176" t="n">
        <v>3</v>
      </c>
      <c r="I336" s="177"/>
      <c r="J336" s="178" t="n">
        <f aca="false">ROUND($I$336*$H$336,2)</f>
        <v>0</v>
      </c>
      <c r="K336" s="174"/>
      <c r="L336" s="58"/>
      <c r="M336" s="179"/>
      <c r="N336" s="180" t="s">
        <v>47</v>
      </c>
      <c r="O336" s="35"/>
      <c r="P336" s="181" t="n">
        <f aca="false">$O$336*$H$336</f>
        <v>0</v>
      </c>
      <c r="Q336" s="181" t="n">
        <v>0.027</v>
      </c>
      <c r="R336" s="181" t="n">
        <f aca="false">$Q$336*$H$336</f>
        <v>0.081</v>
      </c>
      <c r="S336" s="181" t="n">
        <v>0.027</v>
      </c>
      <c r="T336" s="182" t="n">
        <f aca="false">$S$336*$H$336</f>
        <v>0.081</v>
      </c>
      <c r="AR336" s="112" t="s">
        <v>202</v>
      </c>
      <c r="AT336" s="112" t="s">
        <v>162</v>
      </c>
      <c r="AU336" s="112" t="s">
        <v>89</v>
      </c>
      <c r="AY336" s="12" t="s">
        <v>159</v>
      </c>
      <c r="BE336" s="183" t="n">
        <f aca="false">IF($N$336="základní",$J$336,0)</f>
        <v>0</v>
      </c>
      <c r="BF336" s="183" t="n">
        <f aca="false">IF($N$336="snížená",$J$336,0)</f>
        <v>0</v>
      </c>
      <c r="BG336" s="183" t="n">
        <f aca="false">IF($N$336="zákl. přenesená",$J$336,0)</f>
        <v>0</v>
      </c>
      <c r="BH336" s="183" t="n">
        <f aca="false">IF($N$336="sníž. přenesená",$J$336,0)</f>
        <v>0</v>
      </c>
      <c r="BI336" s="183" t="n">
        <f aca="false">IF($N$336="nulová",$J$336,0)</f>
        <v>0</v>
      </c>
      <c r="BJ336" s="112" t="s">
        <v>23</v>
      </c>
      <c r="BK336" s="183" t="n">
        <f aca="false">ROUND($I$336*$H$336,2)</f>
        <v>0</v>
      </c>
      <c r="BL336" s="112" t="s">
        <v>202</v>
      </c>
      <c r="BM336" s="112" t="s">
        <v>637</v>
      </c>
    </row>
    <row r="337" s="12" customFormat="true" ht="15.75" hidden="false" customHeight="true" outlineLevel="0" collapsed="false">
      <c r="B337" s="220"/>
      <c r="C337" s="221"/>
      <c r="D337" s="186" t="s">
        <v>176</v>
      </c>
      <c r="E337" s="222"/>
      <c r="F337" s="222" t="s">
        <v>631</v>
      </c>
      <c r="G337" s="221"/>
      <c r="H337" s="221"/>
      <c r="J337" s="221"/>
      <c r="K337" s="221"/>
      <c r="L337" s="223"/>
      <c r="M337" s="224"/>
      <c r="N337" s="221"/>
      <c r="O337" s="221"/>
      <c r="P337" s="221"/>
      <c r="Q337" s="221"/>
      <c r="R337" s="221"/>
      <c r="S337" s="221"/>
      <c r="T337" s="225"/>
      <c r="AT337" s="226" t="s">
        <v>176</v>
      </c>
      <c r="AU337" s="226" t="s">
        <v>89</v>
      </c>
      <c r="AV337" s="226" t="s">
        <v>23</v>
      </c>
      <c r="AW337" s="226" t="s">
        <v>121</v>
      </c>
      <c r="AX337" s="226" t="s">
        <v>76</v>
      </c>
      <c r="AY337" s="226" t="s">
        <v>159</v>
      </c>
    </row>
    <row r="338" s="12" customFormat="true" ht="15.75" hidden="false" customHeight="true" outlineLevel="0" collapsed="false">
      <c r="B338" s="184"/>
      <c r="C338" s="185"/>
      <c r="D338" s="195" t="s">
        <v>176</v>
      </c>
      <c r="E338" s="185"/>
      <c r="F338" s="187" t="s">
        <v>571</v>
      </c>
      <c r="G338" s="185"/>
      <c r="H338" s="188" t="n">
        <v>2</v>
      </c>
      <c r="J338" s="185"/>
      <c r="K338" s="185"/>
      <c r="L338" s="189"/>
      <c r="M338" s="190"/>
      <c r="N338" s="185"/>
      <c r="O338" s="185"/>
      <c r="P338" s="185"/>
      <c r="Q338" s="185"/>
      <c r="R338" s="185"/>
      <c r="S338" s="185"/>
      <c r="T338" s="191"/>
      <c r="AT338" s="192" t="s">
        <v>176</v>
      </c>
      <c r="AU338" s="192" t="s">
        <v>89</v>
      </c>
      <c r="AV338" s="192" t="s">
        <v>89</v>
      </c>
      <c r="AW338" s="192" t="s">
        <v>121</v>
      </c>
      <c r="AX338" s="192" t="s">
        <v>76</v>
      </c>
      <c r="AY338" s="192" t="s">
        <v>159</v>
      </c>
    </row>
    <row r="339" s="12" customFormat="true" ht="15.75" hidden="false" customHeight="true" outlineLevel="0" collapsed="false">
      <c r="B339" s="184"/>
      <c r="C339" s="185"/>
      <c r="D339" s="195" t="s">
        <v>176</v>
      </c>
      <c r="E339" s="185"/>
      <c r="F339" s="187" t="s">
        <v>485</v>
      </c>
      <c r="G339" s="185"/>
      <c r="H339" s="188" t="n">
        <v>1</v>
      </c>
      <c r="J339" s="185"/>
      <c r="K339" s="185"/>
      <c r="L339" s="189"/>
      <c r="M339" s="190"/>
      <c r="N339" s="185"/>
      <c r="O339" s="185"/>
      <c r="P339" s="185"/>
      <c r="Q339" s="185"/>
      <c r="R339" s="185"/>
      <c r="S339" s="185"/>
      <c r="T339" s="191"/>
      <c r="AT339" s="192" t="s">
        <v>176</v>
      </c>
      <c r="AU339" s="192" t="s">
        <v>89</v>
      </c>
      <c r="AV339" s="192" t="s">
        <v>89</v>
      </c>
      <c r="AW339" s="192" t="s">
        <v>121</v>
      </c>
      <c r="AX339" s="192" t="s">
        <v>76</v>
      </c>
      <c r="AY339" s="192" t="s">
        <v>159</v>
      </c>
    </row>
    <row r="340" s="12" customFormat="true" ht="15.75" hidden="false" customHeight="true" outlineLevel="0" collapsed="false">
      <c r="B340" s="202"/>
      <c r="C340" s="203"/>
      <c r="D340" s="195" t="s">
        <v>176</v>
      </c>
      <c r="E340" s="203"/>
      <c r="F340" s="204" t="s">
        <v>224</v>
      </c>
      <c r="G340" s="203"/>
      <c r="H340" s="205" t="n">
        <v>3</v>
      </c>
      <c r="J340" s="203"/>
      <c r="K340" s="203"/>
      <c r="L340" s="206"/>
      <c r="M340" s="207"/>
      <c r="N340" s="203"/>
      <c r="O340" s="203"/>
      <c r="P340" s="203"/>
      <c r="Q340" s="203"/>
      <c r="R340" s="203"/>
      <c r="S340" s="203"/>
      <c r="T340" s="208"/>
      <c r="AT340" s="209" t="s">
        <v>176</v>
      </c>
      <c r="AU340" s="209" t="s">
        <v>89</v>
      </c>
      <c r="AV340" s="209" t="s">
        <v>166</v>
      </c>
      <c r="AW340" s="209" t="s">
        <v>121</v>
      </c>
      <c r="AX340" s="209" t="s">
        <v>23</v>
      </c>
      <c r="AY340" s="209" t="s">
        <v>159</v>
      </c>
    </row>
    <row r="341" s="12" customFormat="true" ht="27" hidden="false" customHeight="true" outlineLevel="0" collapsed="false">
      <c r="B341" s="34"/>
      <c r="C341" s="172" t="s">
        <v>638</v>
      </c>
      <c r="D341" s="172" t="s">
        <v>162</v>
      </c>
      <c r="E341" s="173" t="s">
        <v>639</v>
      </c>
      <c r="F341" s="174" t="s">
        <v>640</v>
      </c>
      <c r="G341" s="175" t="s">
        <v>165</v>
      </c>
      <c r="H341" s="176" t="n">
        <v>7</v>
      </c>
      <c r="I341" s="177"/>
      <c r="J341" s="178" t="n">
        <f aca="false">ROUND($I$341*$H$341,2)</f>
        <v>0</v>
      </c>
      <c r="K341" s="174"/>
      <c r="L341" s="58"/>
      <c r="M341" s="179"/>
      <c r="N341" s="180" t="s">
        <v>47</v>
      </c>
      <c r="O341" s="35"/>
      <c r="P341" s="181" t="n">
        <f aca="false">$O$341*$H$341</f>
        <v>0</v>
      </c>
      <c r="Q341" s="181" t="n">
        <v>0.027</v>
      </c>
      <c r="R341" s="181" t="n">
        <f aca="false">$Q$341*$H$341</f>
        <v>0.189</v>
      </c>
      <c r="S341" s="181" t="n">
        <v>0.027</v>
      </c>
      <c r="T341" s="182" t="n">
        <f aca="false">$S$341*$H$341</f>
        <v>0.189</v>
      </c>
      <c r="AR341" s="112" t="s">
        <v>202</v>
      </c>
      <c r="AT341" s="112" t="s">
        <v>162</v>
      </c>
      <c r="AU341" s="112" t="s">
        <v>89</v>
      </c>
      <c r="AY341" s="12" t="s">
        <v>159</v>
      </c>
      <c r="BE341" s="183" t="n">
        <f aca="false">IF($N$341="základní",$J$341,0)</f>
        <v>0</v>
      </c>
      <c r="BF341" s="183" t="n">
        <f aca="false">IF($N$341="snížená",$J$341,0)</f>
        <v>0</v>
      </c>
      <c r="BG341" s="183" t="n">
        <f aca="false">IF($N$341="zákl. přenesená",$J$341,0)</f>
        <v>0</v>
      </c>
      <c r="BH341" s="183" t="n">
        <f aca="false">IF($N$341="sníž. přenesená",$J$341,0)</f>
        <v>0</v>
      </c>
      <c r="BI341" s="183" t="n">
        <f aca="false">IF($N$341="nulová",$J$341,0)</f>
        <v>0</v>
      </c>
      <c r="BJ341" s="112" t="s">
        <v>23</v>
      </c>
      <c r="BK341" s="183" t="n">
        <f aca="false">ROUND($I$341*$H$341,2)</f>
        <v>0</v>
      </c>
      <c r="BL341" s="112" t="s">
        <v>202</v>
      </c>
      <c r="BM341" s="112" t="s">
        <v>641</v>
      </c>
    </row>
    <row r="342" s="12" customFormat="true" ht="15.75" hidden="false" customHeight="true" outlineLevel="0" collapsed="false">
      <c r="B342" s="220"/>
      <c r="C342" s="221"/>
      <c r="D342" s="186" t="s">
        <v>176</v>
      </c>
      <c r="E342" s="222"/>
      <c r="F342" s="222" t="s">
        <v>631</v>
      </c>
      <c r="G342" s="221"/>
      <c r="H342" s="221"/>
      <c r="J342" s="221"/>
      <c r="K342" s="221"/>
      <c r="L342" s="223"/>
      <c r="M342" s="224"/>
      <c r="N342" s="221"/>
      <c r="O342" s="221"/>
      <c r="P342" s="221"/>
      <c r="Q342" s="221"/>
      <c r="R342" s="221"/>
      <c r="S342" s="221"/>
      <c r="T342" s="225"/>
      <c r="AT342" s="226" t="s">
        <v>176</v>
      </c>
      <c r="AU342" s="226" t="s">
        <v>89</v>
      </c>
      <c r="AV342" s="226" t="s">
        <v>23</v>
      </c>
      <c r="AW342" s="226" t="s">
        <v>121</v>
      </c>
      <c r="AX342" s="226" t="s">
        <v>76</v>
      </c>
      <c r="AY342" s="226" t="s">
        <v>159</v>
      </c>
    </row>
    <row r="343" s="12" customFormat="true" ht="15.75" hidden="false" customHeight="true" outlineLevel="0" collapsed="false">
      <c r="B343" s="184"/>
      <c r="C343" s="185"/>
      <c r="D343" s="195" t="s">
        <v>176</v>
      </c>
      <c r="E343" s="185"/>
      <c r="F343" s="187" t="s">
        <v>642</v>
      </c>
      <c r="G343" s="185"/>
      <c r="H343" s="188" t="n">
        <v>5</v>
      </c>
      <c r="J343" s="185"/>
      <c r="K343" s="185"/>
      <c r="L343" s="189"/>
      <c r="M343" s="190"/>
      <c r="N343" s="185"/>
      <c r="O343" s="185"/>
      <c r="P343" s="185"/>
      <c r="Q343" s="185"/>
      <c r="R343" s="185"/>
      <c r="S343" s="185"/>
      <c r="T343" s="191"/>
      <c r="AT343" s="192" t="s">
        <v>176</v>
      </c>
      <c r="AU343" s="192" t="s">
        <v>89</v>
      </c>
      <c r="AV343" s="192" t="s">
        <v>89</v>
      </c>
      <c r="AW343" s="192" t="s">
        <v>121</v>
      </c>
      <c r="AX343" s="192" t="s">
        <v>76</v>
      </c>
      <c r="AY343" s="192" t="s">
        <v>159</v>
      </c>
    </row>
    <row r="344" s="12" customFormat="true" ht="15.75" hidden="false" customHeight="true" outlineLevel="0" collapsed="false">
      <c r="B344" s="184"/>
      <c r="C344" s="185"/>
      <c r="D344" s="195" t="s">
        <v>176</v>
      </c>
      <c r="E344" s="185"/>
      <c r="F344" s="187" t="s">
        <v>492</v>
      </c>
      <c r="G344" s="185"/>
      <c r="H344" s="188" t="n">
        <v>2</v>
      </c>
      <c r="J344" s="185"/>
      <c r="K344" s="185"/>
      <c r="L344" s="189"/>
      <c r="M344" s="190"/>
      <c r="N344" s="185"/>
      <c r="O344" s="185"/>
      <c r="P344" s="185"/>
      <c r="Q344" s="185"/>
      <c r="R344" s="185"/>
      <c r="S344" s="185"/>
      <c r="T344" s="191"/>
      <c r="AT344" s="192" t="s">
        <v>176</v>
      </c>
      <c r="AU344" s="192" t="s">
        <v>89</v>
      </c>
      <c r="AV344" s="192" t="s">
        <v>89</v>
      </c>
      <c r="AW344" s="192" t="s">
        <v>121</v>
      </c>
      <c r="AX344" s="192" t="s">
        <v>76</v>
      </c>
      <c r="AY344" s="192" t="s">
        <v>159</v>
      </c>
    </row>
    <row r="345" s="12" customFormat="true" ht="15.75" hidden="false" customHeight="true" outlineLevel="0" collapsed="false">
      <c r="B345" s="202"/>
      <c r="C345" s="203"/>
      <c r="D345" s="195" t="s">
        <v>176</v>
      </c>
      <c r="E345" s="203"/>
      <c r="F345" s="204" t="s">
        <v>224</v>
      </c>
      <c r="G345" s="203"/>
      <c r="H345" s="205" t="n">
        <v>7</v>
      </c>
      <c r="J345" s="203"/>
      <c r="K345" s="203"/>
      <c r="L345" s="206"/>
      <c r="M345" s="207"/>
      <c r="N345" s="203"/>
      <c r="O345" s="203"/>
      <c r="P345" s="203"/>
      <c r="Q345" s="203"/>
      <c r="R345" s="203"/>
      <c r="S345" s="203"/>
      <c r="T345" s="208"/>
      <c r="AT345" s="209" t="s">
        <v>176</v>
      </c>
      <c r="AU345" s="209" t="s">
        <v>89</v>
      </c>
      <c r="AV345" s="209" t="s">
        <v>166</v>
      </c>
      <c r="AW345" s="209" t="s">
        <v>121</v>
      </c>
      <c r="AX345" s="209" t="s">
        <v>23</v>
      </c>
      <c r="AY345" s="209" t="s">
        <v>159</v>
      </c>
    </row>
    <row r="346" s="12" customFormat="true" ht="27" hidden="false" customHeight="true" outlineLevel="0" collapsed="false">
      <c r="B346" s="34"/>
      <c r="C346" s="172" t="s">
        <v>643</v>
      </c>
      <c r="D346" s="172" t="s">
        <v>162</v>
      </c>
      <c r="E346" s="173" t="s">
        <v>644</v>
      </c>
      <c r="F346" s="174" t="s">
        <v>645</v>
      </c>
      <c r="G346" s="175" t="s">
        <v>165</v>
      </c>
      <c r="H346" s="176" t="n">
        <v>2</v>
      </c>
      <c r="I346" s="177"/>
      <c r="J346" s="178" t="n">
        <f aca="false">ROUND($I$346*$H$346,2)</f>
        <v>0</v>
      </c>
      <c r="K346" s="174"/>
      <c r="L346" s="58"/>
      <c r="M346" s="179"/>
      <c r="N346" s="180" t="s">
        <v>47</v>
      </c>
      <c r="O346" s="35"/>
      <c r="P346" s="181" t="n">
        <f aca="false">$O$346*$H$346</f>
        <v>0</v>
      </c>
      <c r="Q346" s="181" t="n">
        <v>0.027</v>
      </c>
      <c r="R346" s="181" t="n">
        <f aca="false">$Q$346*$H$346</f>
        <v>0.054</v>
      </c>
      <c r="S346" s="181" t="n">
        <v>0.027</v>
      </c>
      <c r="T346" s="182" t="n">
        <f aca="false">$S$346*$H$346</f>
        <v>0.054</v>
      </c>
      <c r="AR346" s="112" t="s">
        <v>202</v>
      </c>
      <c r="AT346" s="112" t="s">
        <v>162</v>
      </c>
      <c r="AU346" s="112" t="s">
        <v>89</v>
      </c>
      <c r="AY346" s="12" t="s">
        <v>159</v>
      </c>
      <c r="BE346" s="183" t="n">
        <f aca="false">IF($N$346="základní",$J$346,0)</f>
        <v>0</v>
      </c>
      <c r="BF346" s="183" t="n">
        <f aca="false">IF($N$346="snížená",$J$346,0)</f>
        <v>0</v>
      </c>
      <c r="BG346" s="183" t="n">
        <f aca="false">IF($N$346="zákl. přenesená",$J$346,0)</f>
        <v>0</v>
      </c>
      <c r="BH346" s="183" t="n">
        <f aca="false">IF($N$346="sníž. přenesená",$J$346,0)</f>
        <v>0</v>
      </c>
      <c r="BI346" s="183" t="n">
        <f aca="false">IF($N$346="nulová",$J$346,0)</f>
        <v>0</v>
      </c>
      <c r="BJ346" s="112" t="s">
        <v>23</v>
      </c>
      <c r="BK346" s="183" t="n">
        <f aca="false">ROUND($I$346*$H$346,2)</f>
        <v>0</v>
      </c>
      <c r="BL346" s="112" t="s">
        <v>202</v>
      </c>
      <c r="BM346" s="112" t="s">
        <v>646</v>
      </c>
    </row>
    <row r="347" s="12" customFormat="true" ht="15.75" hidden="false" customHeight="true" outlineLevel="0" collapsed="false">
      <c r="B347" s="220"/>
      <c r="C347" s="221"/>
      <c r="D347" s="186" t="s">
        <v>176</v>
      </c>
      <c r="E347" s="222"/>
      <c r="F347" s="222" t="s">
        <v>631</v>
      </c>
      <c r="G347" s="221"/>
      <c r="H347" s="221"/>
      <c r="J347" s="221"/>
      <c r="K347" s="221"/>
      <c r="L347" s="223"/>
      <c r="M347" s="224"/>
      <c r="N347" s="221"/>
      <c r="O347" s="221"/>
      <c r="P347" s="221"/>
      <c r="Q347" s="221"/>
      <c r="R347" s="221"/>
      <c r="S347" s="221"/>
      <c r="T347" s="225"/>
      <c r="AT347" s="226" t="s">
        <v>176</v>
      </c>
      <c r="AU347" s="226" t="s">
        <v>89</v>
      </c>
      <c r="AV347" s="226" t="s">
        <v>23</v>
      </c>
      <c r="AW347" s="226" t="s">
        <v>121</v>
      </c>
      <c r="AX347" s="226" t="s">
        <v>76</v>
      </c>
      <c r="AY347" s="226" t="s">
        <v>159</v>
      </c>
    </row>
    <row r="348" s="12" customFormat="true" ht="15.75" hidden="false" customHeight="true" outlineLevel="0" collapsed="false">
      <c r="B348" s="184"/>
      <c r="C348" s="185"/>
      <c r="D348" s="195" t="s">
        <v>176</v>
      </c>
      <c r="E348" s="185"/>
      <c r="F348" s="187" t="s">
        <v>571</v>
      </c>
      <c r="G348" s="185"/>
      <c r="H348" s="188" t="n">
        <v>2</v>
      </c>
      <c r="J348" s="185"/>
      <c r="K348" s="185"/>
      <c r="L348" s="189"/>
      <c r="M348" s="190"/>
      <c r="N348" s="185"/>
      <c r="O348" s="185"/>
      <c r="P348" s="185"/>
      <c r="Q348" s="185"/>
      <c r="R348" s="185"/>
      <c r="S348" s="185"/>
      <c r="T348" s="191"/>
      <c r="AT348" s="192" t="s">
        <v>176</v>
      </c>
      <c r="AU348" s="192" t="s">
        <v>89</v>
      </c>
      <c r="AV348" s="192" t="s">
        <v>89</v>
      </c>
      <c r="AW348" s="192" t="s">
        <v>121</v>
      </c>
      <c r="AX348" s="192" t="s">
        <v>23</v>
      </c>
      <c r="AY348" s="192" t="s">
        <v>159</v>
      </c>
    </row>
    <row r="349" s="12" customFormat="true" ht="15.75" hidden="false" customHeight="true" outlineLevel="0" collapsed="false">
      <c r="B349" s="34"/>
      <c r="C349" s="172" t="s">
        <v>647</v>
      </c>
      <c r="D349" s="172" t="s">
        <v>162</v>
      </c>
      <c r="E349" s="173" t="s">
        <v>648</v>
      </c>
      <c r="F349" s="174" t="s">
        <v>649</v>
      </c>
      <c r="G349" s="175" t="s">
        <v>174</v>
      </c>
      <c r="H349" s="176" t="n">
        <v>11.3</v>
      </c>
      <c r="I349" s="177"/>
      <c r="J349" s="178" t="n">
        <f aca="false">ROUND($I$349*$H$349,2)</f>
        <v>0</v>
      </c>
      <c r="K349" s="174" t="s">
        <v>196</v>
      </c>
      <c r="L349" s="58"/>
      <c r="M349" s="179"/>
      <c r="N349" s="180" t="s">
        <v>47</v>
      </c>
      <c r="O349" s="35"/>
      <c r="P349" s="181" t="n">
        <f aca="false">$O$349*$H$349</f>
        <v>0</v>
      </c>
      <c r="Q349" s="181" t="n">
        <v>0</v>
      </c>
      <c r="R349" s="181" t="n">
        <f aca="false">$Q$349*$H$349</f>
        <v>0</v>
      </c>
      <c r="S349" s="181" t="n">
        <v>0.01232</v>
      </c>
      <c r="T349" s="182" t="n">
        <f aca="false">$S$349*$H$349</f>
        <v>0.139216</v>
      </c>
      <c r="AR349" s="112" t="s">
        <v>202</v>
      </c>
      <c r="AT349" s="112" t="s">
        <v>162</v>
      </c>
      <c r="AU349" s="112" t="s">
        <v>89</v>
      </c>
      <c r="AY349" s="12" t="s">
        <v>159</v>
      </c>
      <c r="BE349" s="183" t="n">
        <f aca="false">IF($N$349="základní",$J$349,0)</f>
        <v>0</v>
      </c>
      <c r="BF349" s="183" t="n">
        <f aca="false">IF($N$349="snížená",$J$349,0)</f>
        <v>0</v>
      </c>
      <c r="BG349" s="183" t="n">
        <f aca="false">IF($N$349="zákl. přenesená",$J$349,0)</f>
        <v>0</v>
      </c>
      <c r="BH349" s="183" t="n">
        <f aca="false">IF($N$349="sníž. přenesená",$J$349,0)</f>
        <v>0</v>
      </c>
      <c r="BI349" s="183" t="n">
        <f aca="false">IF($N$349="nulová",$J$349,0)</f>
        <v>0</v>
      </c>
      <c r="BJ349" s="112" t="s">
        <v>23</v>
      </c>
      <c r="BK349" s="183" t="n">
        <f aca="false">ROUND($I$349*$H$349,2)</f>
        <v>0</v>
      </c>
      <c r="BL349" s="112" t="s">
        <v>202</v>
      </c>
      <c r="BM349" s="112" t="s">
        <v>650</v>
      </c>
    </row>
    <row r="350" s="12" customFormat="true" ht="15.75" hidden="false" customHeight="true" outlineLevel="0" collapsed="false">
      <c r="B350" s="184"/>
      <c r="C350" s="185"/>
      <c r="D350" s="186" t="s">
        <v>176</v>
      </c>
      <c r="E350" s="187"/>
      <c r="F350" s="187" t="s">
        <v>651</v>
      </c>
      <c r="G350" s="185"/>
      <c r="H350" s="188" t="n">
        <v>7</v>
      </c>
      <c r="J350" s="185"/>
      <c r="K350" s="185"/>
      <c r="L350" s="189"/>
      <c r="M350" s="190"/>
      <c r="N350" s="185"/>
      <c r="O350" s="185"/>
      <c r="P350" s="185"/>
      <c r="Q350" s="185"/>
      <c r="R350" s="185"/>
      <c r="S350" s="185"/>
      <c r="T350" s="191"/>
      <c r="AT350" s="192" t="s">
        <v>176</v>
      </c>
      <c r="AU350" s="192" t="s">
        <v>89</v>
      </c>
      <c r="AV350" s="192" t="s">
        <v>89</v>
      </c>
      <c r="AW350" s="192" t="s">
        <v>121</v>
      </c>
      <c r="AX350" s="192" t="s">
        <v>76</v>
      </c>
      <c r="AY350" s="192" t="s">
        <v>159</v>
      </c>
    </row>
    <row r="351" s="12" customFormat="true" ht="15.75" hidden="false" customHeight="true" outlineLevel="0" collapsed="false">
      <c r="B351" s="184"/>
      <c r="C351" s="185"/>
      <c r="D351" s="195" t="s">
        <v>176</v>
      </c>
      <c r="E351" s="185"/>
      <c r="F351" s="187" t="s">
        <v>652</v>
      </c>
      <c r="G351" s="185"/>
      <c r="H351" s="188" t="n">
        <v>4.3</v>
      </c>
      <c r="J351" s="185"/>
      <c r="K351" s="185"/>
      <c r="L351" s="189"/>
      <c r="M351" s="190"/>
      <c r="N351" s="185"/>
      <c r="O351" s="185"/>
      <c r="P351" s="185"/>
      <c r="Q351" s="185"/>
      <c r="R351" s="185"/>
      <c r="S351" s="185"/>
      <c r="T351" s="191"/>
      <c r="AT351" s="192" t="s">
        <v>176</v>
      </c>
      <c r="AU351" s="192" t="s">
        <v>89</v>
      </c>
      <c r="AV351" s="192" t="s">
        <v>89</v>
      </c>
      <c r="AW351" s="192" t="s">
        <v>121</v>
      </c>
      <c r="AX351" s="192" t="s">
        <v>76</v>
      </c>
      <c r="AY351" s="192" t="s">
        <v>159</v>
      </c>
    </row>
    <row r="352" s="12" customFormat="true" ht="15.75" hidden="false" customHeight="true" outlineLevel="0" collapsed="false">
      <c r="B352" s="202"/>
      <c r="C352" s="203"/>
      <c r="D352" s="195" t="s">
        <v>176</v>
      </c>
      <c r="E352" s="203"/>
      <c r="F352" s="204" t="s">
        <v>224</v>
      </c>
      <c r="G352" s="203"/>
      <c r="H352" s="205" t="n">
        <v>11.3</v>
      </c>
      <c r="J352" s="203"/>
      <c r="K352" s="203"/>
      <c r="L352" s="206"/>
      <c r="M352" s="207"/>
      <c r="N352" s="203"/>
      <c r="O352" s="203"/>
      <c r="P352" s="203"/>
      <c r="Q352" s="203"/>
      <c r="R352" s="203"/>
      <c r="S352" s="203"/>
      <c r="T352" s="208"/>
      <c r="AT352" s="209" t="s">
        <v>176</v>
      </c>
      <c r="AU352" s="209" t="s">
        <v>89</v>
      </c>
      <c r="AV352" s="209" t="s">
        <v>166</v>
      </c>
      <c r="AW352" s="209" t="s">
        <v>121</v>
      </c>
      <c r="AX352" s="209" t="s">
        <v>23</v>
      </c>
      <c r="AY352" s="209" t="s">
        <v>159</v>
      </c>
    </row>
    <row r="353" s="12" customFormat="true" ht="15.75" hidden="false" customHeight="true" outlineLevel="0" collapsed="false">
      <c r="B353" s="34"/>
      <c r="C353" s="172" t="s">
        <v>653</v>
      </c>
      <c r="D353" s="172" t="s">
        <v>162</v>
      </c>
      <c r="E353" s="173" t="s">
        <v>654</v>
      </c>
      <c r="F353" s="174" t="s">
        <v>655</v>
      </c>
      <c r="G353" s="175" t="s">
        <v>174</v>
      </c>
      <c r="H353" s="176" t="n">
        <v>112.95</v>
      </c>
      <c r="I353" s="177"/>
      <c r="J353" s="178" t="n">
        <f aca="false">ROUND($I$353*$H$353,2)</f>
        <v>0</v>
      </c>
      <c r="K353" s="174" t="s">
        <v>196</v>
      </c>
      <c r="L353" s="58"/>
      <c r="M353" s="179"/>
      <c r="N353" s="180" t="s">
        <v>47</v>
      </c>
      <c r="O353" s="35"/>
      <c r="P353" s="181" t="n">
        <f aca="false">$O$353*$H$353</f>
        <v>0</v>
      </c>
      <c r="Q353" s="181" t="n">
        <v>0</v>
      </c>
      <c r="R353" s="181" t="n">
        <f aca="false">$Q$353*$H$353</f>
        <v>0</v>
      </c>
      <c r="S353" s="181" t="n">
        <v>0.01232</v>
      </c>
      <c r="T353" s="182" t="n">
        <f aca="false">$S$353*$H$353</f>
        <v>1.391544</v>
      </c>
      <c r="AR353" s="112" t="s">
        <v>202</v>
      </c>
      <c r="AT353" s="112" t="s">
        <v>162</v>
      </c>
      <c r="AU353" s="112" t="s">
        <v>89</v>
      </c>
      <c r="AY353" s="12" t="s">
        <v>159</v>
      </c>
      <c r="BE353" s="183" t="n">
        <f aca="false">IF($N$353="základní",$J$353,0)</f>
        <v>0</v>
      </c>
      <c r="BF353" s="183" t="n">
        <f aca="false">IF($N$353="snížená",$J$353,0)</f>
        <v>0</v>
      </c>
      <c r="BG353" s="183" t="n">
        <f aca="false">IF($N$353="zákl. přenesená",$J$353,0)</f>
        <v>0</v>
      </c>
      <c r="BH353" s="183" t="n">
        <f aca="false">IF($N$353="sníž. přenesená",$J$353,0)</f>
        <v>0</v>
      </c>
      <c r="BI353" s="183" t="n">
        <f aca="false">IF($N$353="nulová",$J$353,0)</f>
        <v>0</v>
      </c>
      <c r="BJ353" s="112" t="s">
        <v>23</v>
      </c>
      <c r="BK353" s="183" t="n">
        <f aca="false">ROUND($I$353*$H$353,2)</f>
        <v>0</v>
      </c>
      <c r="BL353" s="112" t="s">
        <v>202</v>
      </c>
      <c r="BM353" s="112" t="s">
        <v>656</v>
      </c>
    </row>
    <row r="354" s="12" customFormat="true" ht="15.75" hidden="false" customHeight="true" outlineLevel="0" collapsed="false">
      <c r="B354" s="184"/>
      <c r="C354" s="185"/>
      <c r="D354" s="186" t="s">
        <v>176</v>
      </c>
      <c r="E354" s="187" t="s">
        <v>103</v>
      </c>
      <c r="F354" s="187" t="s">
        <v>657</v>
      </c>
      <c r="G354" s="185"/>
      <c r="H354" s="188" t="n">
        <v>110.25</v>
      </c>
      <c r="J354" s="185"/>
      <c r="K354" s="185"/>
      <c r="L354" s="189"/>
      <c r="M354" s="190"/>
      <c r="N354" s="185"/>
      <c r="O354" s="185"/>
      <c r="P354" s="185"/>
      <c r="Q354" s="185"/>
      <c r="R354" s="185"/>
      <c r="S354" s="185"/>
      <c r="T354" s="191"/>
      <c r="AT354" s="192" t="s">
        <v>176</v>
      </c>
      <c r="AU354" s="192" t="s">
        <v>89</v>
      </c>
      <c r="AV354" s="192" t="s">
        <v>89</v>
      </c>
      <c r="AW354" s="192" t="s">
        <v>121</v>
      </c>
      <c r="AX354" s="192" t="s">
        <v>76</v>
      </c>
      <c r="AY354" s="192" t="s">
        <v>159</v>
      </c>
    </row>
    <row r="355" s="12" customFormat="true" ht="15.75" hidden="false" customHeight="true" outlineLevel="0" collapsed="false">
      <c r="B355" s="184"/>
      <c r="C355" s="185"/>
      <c r="D355" s="195" t="s">
        <v>176</v>
      </c>
      <c r="E355" s="185"/>
      <c r="F355" s="187" t="s">
        <v>658</v>
      </c>
      <c r="G355" s="185"/>
      <c r="H355" s="188" t="n">
        <v>2.7</v>
      </c>
      <c r="J355" s="185"/>
      <c r="K355" s="185"/>
      <c r="L355" s="189"/>
      <c r="M355" s="190"/>
      <c r="N355" s="185"/>
      <c r="O355" s="185"/>
      <c r="P355" s="185"/>
      <c r="Q355" s="185"/>
      <c r="R355" s="185"/>
      <c r="S355" s="185"/>
      <c r="T355" s="191"/>
      <c r="AT355" s="192" t="s">
        <v>176</v>
      </c>
      <c r="AU355" s="192" t="s">
        <v>89</v>
      </c>
      <c r="AV355" s="192" t="s">
        <v>89</v>
      </c>
      <c r="AW355" s="192" t="s">
        <v>121</v>
      </c>
      <c r="AX355" s="192" t="s">
        <v>76</v>
      </c>
      <c r="AY355" s="192" t="s">
        <v>159</v>
      </c>
    </row>
    <row r="356" s="12" customFormat="true" ht="15.75" hidden="false" customHeight="true" outlineLevel="0" collapsed="false">
      <c r="B356" s="202"/>
      <c r="C356" s="203"/>
      <c r="D356" s="195" t="s">
        <v>176</v>
      </c>
      <c r="E356" s="203"/>
      <c r="F356" s="204" t="s">
        <v>224</v>
      </c>
      <c r="G356" s="203"/>
      <c r="H356" s="205" t="n">
        <v>112.95</v>
      </c>
      <c r="J356" s="203"/>
      <c r="K356" s="203"/>
      <c r="L356" s="206"/>
      <c r="M356" s="207"/>
      <c r="N356" s="203"/>
      <c r="O356" s="203"/>
      <c r="P356" s="203"/>
      <c r="Q356" s="203"/>
      <c r="R356" s="203"/>
      <c r="S356" s="203"/>
      <c r="T356" s="208"/>
      <c r="AT356" s="209" t="s">
        <v>176</v>
      </c>
      <c r="AU356" s="209" t="s">
        <v>89</v>
      </c>
      <c r="AV356" s="209" t="s">
        <v>166</v>
      </c>
      <c r="AW356" s="209" t="s">
        <v>121</v>
      </c>
      <c r="AX356" s="209" t="s">
        <v>23</v>
      </c>
      <c r="AY356" s="209" t="s">
        <v>159</v>
      </c>
    </row>
    <row r="357" s="12" customFormat="true" ht="15.75" hidden="false" customHeight="true" outlineLevel="0" collapsed="false">
      <c r="B357" s="34"/>
      <c r="C357" s="172" t="s">
        <v>659</v>
      </c>
      <c r="D357" s="172" t="s">
        <v>162</v>
      </c>
      <c r="E357" s="173" t="s">
        <v>660</v>
      </c>
      <c r="F357" s="174" t="s">
        <v>661</v>
      </c>
      <c r="G357" s="175" t="s">
        <v>174</v>
      </c>
      <c r="H357" s="176" t="n">
        <v>112.95</v>
      </c>
      <c r="I357" s="177"/>
      <c r="J357" s="178" t="n">
        <f aca="false">ROUND($I$357*$H$357,2)</f>
        <v>0</v>
      </c>
      <c r="K357" s="174" t="s">
        <v>196</v>
      </c>
      <c r="L357" s="58"/>
      <c r="M357" s="179"/>
      <c r="N357" s="180" t="s">
        <v>47</v>
      </c>
      <c r="O357" s="35"/>
      <c r="P357" s="181" t="n">
        <f aca="false">$O$357*$H$357</f>
        <v>0</v>
      </c>
      <c r="Q357" s="181" t="n">
        <v>8E-005</v>
      </c>
      <c r="R357" s="181" t="n">
        <f aca="false">$Q$357*$H$357</f>
        <v>0.009036</v>
      </c>
      <c r="S357" s="181" t="n">
        <v>0</v>
      </c>
      <c r="T357" s="182" t="n">
        <f aca="false">$S$357*$H$357</f>
        <v>0</v>
      </c>
      <c r="AR357" s="112" t="s">
        <v>202</v>
      </c>
      <c r="AT357" s="112" t="s">
        <v>162</v>
      </c>
      <c r="AU357" s="112" t="s">
        <v>89</v>
      </c>
      <c r="AY357" s="12" t="s">
        <v>159</v>
      </c>
      <c r="BE357" s="183" t="n">
        <f aca="false">IF($N$357="základní",$J$357,0)</f>
        <v>0</v>
      </c>
      <c r="BF357" s="183" t="n">
        <f aca="false">IF($N$357="snížená",$J$357,0)</f>
        <v>0</v>
      </c>
      <c r="BG357" s="183" t="n">
        <f aca="false">IF($N$357="zákl. přenesená",$J$357,0)</f>
        <v>0</v>
      </c>
      <c r="BH357" s="183" t="n">
        <f aca="false">IF($N$357="sníž. přenesená",$J$357,0)</f>
        <v>0</v>
      </c>
      <c r="BI357" s="183" t="n">
        <f aca="false">IF($N$357="nulová",$J$357,0)</f>
        <v>0</v>
      </c>
      <c r="BJ357" s="112" t="s">
        <v>23</v>
      </c>
      <c r="BK357" s="183" t="n">
        <f aca="false">ROUND($I$357*$H$357,2)</f>
        <v>0</v>
      </c>
      <c r="BL357" s="112" t="s">
        <v>202</v>
      </c>
      <c r="BM357" s="112" t="s">
        <v>662</v>
      </c>
    </row>
    <row r="358" s="12" customFormat="true" ht="15.75" hidden="false" customHeight="true" outlineLevel="0" collapsed="false">
      <c r="B358" s="184"/>
      <c r="C358" s="185"/>
      <c r="D358" s="186" t="s">
        <v>176</v>
      </c>
      <c r="E358" s="187"/>
      <c r="F358" s="187" t="s">
        <v>663</v>
      </c>
      <c r="G358" s="185"/>
      <c r="H358" s="188" t="n">
        <v>110.25</v>
      </c>
      <c r="J358" s="185"/>
      <c r="K358" s="185"/>
      <c r="L358" s="189"/>
      <c r="M358" s="190"/>
      <c r="N358" s="185"/>
      <c r="O358" s="185"/>
      <c r="P358" s="185"/>
      <c r="Q358" s="185"/>
      <c r="R358" s="185"/>
      <c r="S358" s="185"/>
      <c r="T358" s="191"/>
      <c r="AT358" s="192" t="s">
        <v>176</v>
      </c>
      <c r="AU358" s="192" t="s">
        <v>89</v>
      </c>
      <c r="AV358" s="192" t="s">
        <v>89</v>
      </c>
      <c r="AW358" s="192" t="s">
        <v>121</v>
      </c>
      <c r="AX358" s="192" t="s">
        <v>76</v>
      </c>
      <c r="AY358" s="192" t="s">
        <v>159</v>
      </c>
    </row>
    <row r="359" s="12" customFormat="true" ht="15.75" hidden="false" customHeight="true" outlineLevel="0" collapsed="false">
      <c r="B359" s="184"/>
      <c r="C359" s="185"/>
      <c r="D359" s="195" t="s">
        <v>176</v>
      </c>
      <c r="E359" s="185"/>
      <c r="F359" s="187" t="s">
        <v>664</v>
      </c>
      <c r="G359" s="185"/>
      <c r="H359" s="188" t="n">
        <v>2.7</v>
      </c>
      <c r="J359" s="185"/>
      <c r="K359" s="185"/>
      <c r="L359" s="189"/>
      <c r="M359" s="190"/>
      <c r="N359" s="185"/>
      <c r="O359" s="185"/>
      <c r="P359" s="185"/>
      <c r="Q359" s="185"/>
      <c r="R359" s="185"/>
      <c r="S359" s="185"/>
      <c r="T359" s="191"/>
      <c r="AT359" s="192" t="s">
        <v>176</v>
      </c>
      <c r="AU359" s="192" t="s">
        <v>89</v>
      </c>
      <c r="AV359" s="192" t="s">
        <v>89</v>
      </c>
      <c r="AW359" s="192" t="s">
        <v>121</v>
      </c>
      <c r="AX359" s="192" t="s">
        <v>76</v>
      </c>
      <c r="AY359" s="192" t="s">
        <v>159</v>
      </c>
    </row>
    <row r="360" s="12" customFormat="true" ht="15.75" hidden="false" customHeight="true" outlineLevel="0" collapsed="false">
      <c r="B360" s="202"/>
      <c r="C360" s="203"/>
      <c r="D360" s="195" t="s">
        <v>176</v>
      </c>
      <c r="E360" s="203"/>
      <c r="F360" s="204" t="s">
        <v>224</v>
      </c>
      <c r="G360" s="203"/>
      <c r="H360" s="205" t="n">
        <v>112.95</v>
      </c>
      <c r="J360" s="203"/>
      <c r="K360" s="203"/>
      <c r="L360" s="206"/>
      <c r="M360" s="207"/>
      <c r="N360" s="203"/>
      <c r="O360" s="203"/>
      <c r="P360" s="203"/>
      <c r="Q360" s="203"/>
      <c r="R360" s="203"/>
      <c r="S360" s="203"/>
      <c r="T360" s="208"/>
      <c r="AT360" s="209" t="s">
        <v>176</v>
      </c>
      <c r="AU360" s="209" t="s">
        <v>89</v>
      </c>
      <c r="AV360" s="209" t="s">
        <v>166</v>
      </c>
      <c r="AW360" s="209" t="s">
        <v>121</v>
      </c>
      <c r="AX360" s="209" t="s">
        <v>23</v>
      </c>
      <c r="AY360" s="209" t="s">
        <v>159</v>
      </c>
    </row>
    <row r="361" s="12" customFormat="true" ht="15.75" hidden="false" customHeight="true" outlineLevel="0" collapsed="false">
      <c r="B361" s="34"/>
      <c r="C361" s="210" t="s">
        <v>29</v>
      </c>
      <c r="D361" s="210" t="s">
        <v>361</v>
      </c>
      <c r="E361" s="211" t="s">
        <v>665</v>
      </c>
      <c r="F361" s="212" t="s">
        <v>666</v>
      </c>
      <c r="G361" s="213" t="s">
        <v>277</v>
      </c>
      <c r="H361" s="214" t="n">
        <v>2.405</v>
      </c>
      <c r="I361" s="215"/>
      <c r="J361" s="216" t="n">
        <f aca="false">ROUND($I$361*$H$361,2)</f>
        <v>0</v>
      </c>
      <c r="K361" s="212"/>
      <c r="L361" s="217"/>
      <c r="M361" s="218"/>
      <c r="N361" s="219" t="s">
        <v>47</v>
      </c>
      <c r="O361" s="35"/>
      <c r="P361" s="181" t="n">
        <f aca="false">$O$361*$H$361</f>
        <v>0</v>
      </c>
      <c r="Q361" s="181" t="n">
        <v>0.55</v>
      </c>
      <c r="R361" s="181" t="n">
        <f aca="false">$Q$361*$H$361</f>
        <v>1.32275</v>
      </c>
      <c r="S361" s="181" t="n">
        <v>0</v>
      </c>
      <c r="T361" s="182" t="n">
        <f aca="false">$S$361*$H$361</f>
        <v>0</v>
      </c>
      <c r="AR361" s="112" t="s">
        <v>315</v>
      </c>
      <c r="AT361" s="112" t="s">
        <v>361</v>
      </c>
      <c r="AU361" s="112" t="s">
        <v>89</v>
      </c>
      <c r="AY361" s="12" t="s">
        <v>159</v>
      </c>
      <c r="BE361" s="183" t="n">
        <f aca="false">IF($N$361="základní",$J$361,0)</f>
        <v>0</v>
      </c>
      <c r="BF361" s="183" t="n">
        <f aca="false">IF($N$361="snížená",$J$361,0)</f>
        <v>0</v>
      </c>
      <c r="BG361" s="183" t="n">
        <f aca="false">IF($N$361="zákl. přenesená",$J$361,0)</f>
        <v>0</v>
      </c>
      <c r="BH361" s="183" t="n">
        <f aca="false">IF($N$361="sníž. přenesená",$J$361,0)</f>
        <v>0</v>
      </c>
      <c r="BI361" s="183" t="n">
        <f aca="false">IF($N$361="nulová",$J$361,0)</f>
        <v>0</v>
      </c>
      <c r="BJ361" s="112" t="s">
        <v>23</v>
      </c>
      <c r="BK361" s="183" t="n">
        <f aca="false">ROUND($I$361*$H$361,2)</f>
        <v>0</v>
      </c>
      <c r="BL361" s="112" t="s">
        <v>202</v>
      </c>
      <c r="BM361" s="112" t="s">
        <v>667</v>
      </c>
    </row>
    <row r="362" s="12" customFormat="true" ht="15.75" hidden="false" customHeight="true" outlineLevel="0" collapsed="false">
      <c r="B362" s="184"/>
      <c r="C362" s="185"/>
      <c r="D362" s="186" t="s">
        <v>176</v>
      </c>
      <c r="E362" s="187"/>
      <c r="F362" s="187" t="s">
        <v>668</v>
      </c>
      <c r="G362" s="185"/>
      <c r="H362" s="188" t="n">
        <v>2.328</v>
      </c>
      <c r="J362" s="185"/>
      <c r="K362" s="185"/>
      <c r="L362" s="189"/>
      <c r="M362" s="190"/>
      <c r="N362" s="185"/>
      <c r="O362" s="185"/>
      <c r="P362" s="185"/>
      <c r="Q362" s="185"/>
      <c r="R362" s="185"/>
      <c r="S362" s="185"/>
      <c r="T362" s="191"/>
      <c r="AT362" s="192" t="s">
        <v>176</v>
      </c>
      <c r="AU362" s="192" t="s">
        <v>89</v>
      </c>
      <c r="AV362" s="192" t="s">
        <v>89</v>
      </c>
      <c r="AW362" s="192" t="s">
        <v>121</v>
      </c>
      <c r="AX362" s="192" t="s">
        <v>76</v>
      </c>
      <c r="AY362" s="192" t="s">
        <v>159</v>
      </c>
    </row>
    <row r="363" s="12" customFormat="true" ht="15.75" hidden="false" customHeight="true" outlineLevel="0" collapsed="false">
      <c r="B363" s="184"/>
      <c r="C363" s="185"/>
      <c r="D363" s="195" t="s">
        <v>176</v>
      </c>
      <c r="E363" s="185"/>
      <c r="F363" s="187" t="s">
        <v>669</v>
      </c>
      <c r="G363" s="185"/>
      <c r="H363" s="188" t="n">
        <v>0.077</v>
      </c>
      <c r="J363" s="185"/>
      <c r="K363" s="185"/>
      <c r="L363" s="189"/>
      <c r="M363" s="190"/>
      <c r="N363" s="185"/>
      <c r="O363" s="185"/>
      <c r="P363" s="185"/>
      <c r="Q363" s="185"/>
      <c r="R363" s="185"/>
      <c r="S363" s="185"/>
      <c r="T363" s="191"/>
      <c r="AT363" s="192" t="s">
        <v>176</v>
      </c>
      <c r="AU363" s="192" t="s">
        <v>89</v>
      </c>
      <c r="AV363" s="192" t="s">
        <v>89</v>
      </c>
      <c r="AW363" s="192" t="s">
        <v>121</v>
      </c>
      <c r="AX363" s="192" t="s">
        <v>76</v>
      </c>
      <c r="AY363" s="192" t="s">
        <v>159</v>
      </c>
    </row>
    <row r="364" s="12" customFormat="true" ht="15.75" hidden="false" customHeight="true" outlineLevel="0" collapsed="false">
      <c r="B364" s="202"/>
      <c r="C364" s="203"/>
      <c r="D364" s="195" t="s">
        <v>176</v>
      </c>
      <c r="E364" s="203" t="s">
        <v>105</v>
      </c>
      <c r="F364" s="204" t="s">
        <v>224</v>
      </c>
      <c r="G364" s="203"/>
      <c r="H364" s="205" t="n">
        <v>2.405</v>
      </c>
      <c r="J364" s="203"/>
      <c r="K364" s="203"/>
      <c r="L364" s="206"/>
      <c r="M364" s="207"/>
      <c r="N364" s="203"/>
      <c r="O364" s="203"/>
      <c r="P364" s="203"/>
      <c r="Q364" s="203"/>
      <c r="R364" s="203"/>
      <c r="S364" s="203"/>
      <c r="T364" s="208"/>
      <c r="AT364" s="209" t="s">
        <v>176</v>
      </c>
      <c r="AU364" s="209" t="s">
        <v>89</v>
      </c>
      <c r="AV364" s="209" t="s">
        <v>166</v>
      </c>
      <c r="AW364" s="209" t="s">
        <v>121</v>
      </c>
      <c r="AX364" s="209" t="s">
        <v>23</v>
      </c>
      <c r="AY364" s="209" t="s">
        <v>159</v>
      </c>
    </row>
    <row r="365" s="12" customFormat="true" ht="15.75" hidden="false" customHeight="true" outlineLevel="0" collapsed="false">
      <c r="B365" s="34"/>
      <c r="C365" s="172" t="s">
        <v>670</v>
      </c>
      <c r="D365" s="172" t="s">
        <v>162</v>
      </c>
      <c r="E365" s="173" t="s">
        <v>671</v>
      </c>
      <c r="F365" s="174" t="s">
        <v>672</v>
      </c>
      <c r="G365" s="175" t="s">
        <v>174</v>
      </c>
      <c r="H365" s="176" t="n">
        <v>7.8</v>
      </c>
      <c r="I365" s="177"/>
      <c r="J365" s="178" t="n">
        <f aca="false">ROUND($I$365*$H$365,2)</f>
        <v>0</v>
      </c>
      <c r="K365" s="174" t="s">
        <v>196</v>
      </c>
      <c r="L365" s="58"/>
      <c r="M365" s="179"/>
      <c r="N365" s="180" t="s">
        <v>47</v>
      </c>
      <c r="O365" s="35"/>
      <c r="P365" s="181" t="n">
        <f aca="false">$O$365*$H$365</f>
        <v>0</v>
      </c>
      <c r="Q365" s="181" t="n">
        <v>0</v>
      </c>
      <c r="R365" s="181" t="n">
        <f aca="false">$Q$365*$H$365</f>
        <v>0</v>
      </c>
      <c r="S365" s="181" t="n">
        <v>0</v>
      </c>
      <c r="T365" s="182" t="n">
        <f aca="false">$S$365*$H$365</f>
        <v>0</v>
      </c>
      <c r="AR365" s="112" t="s">
        <v>202</v>
      </c>
      <c r="AT365" s="112" t="s">
        <v>162</v>
      </c>
      <c r="AU365" s="112" t="s">
        <v>89</v>
      </c>
      <c r="AY365" s="12" t="s">
        <v>159</v>
      </c>
      <c r="BE365" s="183" t="n">
        <f aca="false">IF($N$365="základní",$J$365,0)</f>
        <v>0</v>
      </c>
      <c r="BF365" s="183" t="n">
        <f aca="false">IF($N$365="snížená",$J$365,0)</f>
        <v>0</v>
      </c>
      <c r="BG365" s="183" t="n">
        <f aca="false">IF($N$365="zákl. přenesená",$J$365,0)</f>
        <v>0</v>
      </c>
      <c r="BH365" s="183" t="n">
        <f aca="false">IF($N$365="sníž. přenesená",$J$365,0)</f>
        <v>0</v>
      </c>
      <c r="BI365" s="183" t="n">
        <f aca="false">IF($N$365="nulová",$J$365,0)</f>
        <v>0</v>
      </c>
      <c r="BJ365" s="112" t="s">
        <v>23</v>
      </c>
      <c r="BK365" s="183" t="n">
        <f aca="false">ROUND($I$365*$H$365,2)</f>
        <v>0</v>
      </c>
      <c r="BL365" s="112" t="s">
        <v>202</v>
      </c>
      <c r="BM365" s="112" t="s">
        <v>673</v>
      </c>
    </row>
    <row r="366" s="12" customFormat="true" ht="15.75" hidden="false" customHeight="true" outlineLevel="0" collapsed="false">
      <c r="B366" s="184"/>
      <c r="C366" s="185"/>
      <c r="D366" s="186" t="s">
        <v>176</v>
      </c>
      <c r="E366" s="187"/>
      <c r="F366" s="187" t="s">
        <v>544</v>
      </c>
      <c r="G366" s="185"/>
      <c r="H366" s="188" t="n">
        <v>7.8</v>
      </c>
      <c r="J366" s="185"/>
      <c r="K366" s="185"/>
      <c r="L366" s="189"/>
      <c r="M366" s="190"/>
      <c r="N366" s="185"/>
      <c r="O366" s="185"/>
      <c r="P366" s="185"/>
      <c r="Q366" s="185"/>
      <c r="R366" s="185"/>
      <c r="S366" s="185"/>
      <c r="T366" s="191"/>
      <c r="AT366" s="192" t="s">
        <v>176</v>
      </c>
      <c r="AU366" s="192" t="s">
        <v>89</v>
      </c>
      <c r="AV366" s="192" t="s">
        <v>89</v>
      </c>
      <c r="AW366" s="192" t="s">
        <v>121</v>
      </c>
      <c r="AX366" s="192" t="s">
        <v>23</v>
      </c>
      <c r="AY366" s="192" t="s">
        <v>159</v>
      </c>
    </row>
    <row r="367" s="12" customFormat="true" ht="15.75" hidden="false" customHeight="true" outlineLevel="0" collapsed="false">
      <c r="B367" s="34"/>
      <c r="C367" s="172" t="s">
        <v>674</v>
      </c>
      <c r="D367" s="172" t="s">
        <v>162</v>
      </c>
      <c r="E367" s="173" t="s">
        <v>675</v>
      </c>
      <c r="F367" s="174" t="s">
        <v>676</v>
      </c>
      <c r="G367" s="175" t="s">
        <v>185</v>
      </c>
      <c r="H367" s="176" t="n">
        <v>52.5</v>
      </c>
      <c r="I367" s="177"/>
      <c r="J367" s="178" t="n">
        <f aca="false">ROUND($I$367*$H$367,2)</f>
        <v>0</v>
      </c>
      <c r="K367" s="174"/>
      <c r="L367" s="58"/>
      <c r="M367" s="179"/>
      <c r="N367" s="180" t="s">
        <v>47</v>
      </c>
      <c r="O367" s="35"/>
      <c r="P367" s="181" t="n">
        <f aca="false">$O$367*$H$367</f>
        <v>0</v>
      </c>
      <c r="Q367" s="181" t="n">
        <v>0</v>
      </c>
      <c r="R367" s="181" t="n">
        <f aca="false">$Q$367*$H$367</f>
        <v>0</v>
      </c>
      <c r="S367" s="181" t="n">
        <v>0</v>
      </c>
      <c r="T367" s="182" t="n">
        <f aca="false">$S$367*$H$367</f>
        <v>0</v>
      </c>
      <c r="AR367" s="112" t="s">
        <v>202</v>
      </c>
      <c r="AT367" s="112" t="s">
        <v>162</v>
      </c>
      <c r="AU367" s="112" t="s">
        <v>89</v>
      </c>
      <c r="AY367" s="12" t="s">
        <v>159</v>
      </c>
      <c r="BE367" s="183" t="n">
        <f aca="false">IF($N$367="základní",$J$367,0)</f>
        <v>0</v>
      </c>
      <c r="BF367" s="183" t="n">
        <f aca="false">IF($N$367="snížená",$J$367,0)</f>
        <v>0</v>
      </c>
      <c r="BG367" s="183" t="n">
        <f aca="false">IF($N$367="zákl. přenesená",$J$367,0)</f>
        <v>0</v>
      </c>
      <c r="BH367" s="183" t="n">
        <f aca="false">IF($N$367="sníž. přenesená",$J$367,0)</f>
        <v>0</v>
      </c>
      <c r="BI367" s="183" t="n">
        <f aca="false">IF($N$367="nulová",$J$367,0)</f>
        <v>0</v>
      </c>
      <c r="BJ367" s="112" t="s">
        <v>23</v>
      </c>
      <c r="BK367" s="183" t="n">
        <f aca="false">ROUND($I$367*$H$367,2)</f>
        <v>0</v>
      </c>
      <c r="BL367" s="112" t="s">
        <v>202</v>
      </c>
      <c r="BM367" s="112" t="s">
        <v>677</v>
      </c>
    </row>
    <row r="368" s="12" customFormat="true" ht="15.75" hidden="false" customHeight="true" outlineLevel="0" collapsed="false">
      <c r="B368" s="34"/>
      <c r="C368" s="175" t="s">
        <v>678</v>
      </c>
      <c r="D368" s="175" t="s">
        <v>162</v>
      </c>
      <c r="E368" s="173" t="s">
        <v>679</v>
      </c>
      <c r="F368" s="174" t="s">
        <v>680</v>
      </c>
      <c r="G368" s="175" t="s">
        <v>185</v>
      </c>
      <c r="H368" s="176" t="n">
        <v>563.9</v>
      </c>
      <c r="I368" s="177"/>
      <c r="J368" s="178" t="n">
        <f aca="false">ROUND($I$368*$H$368,2)</f>
        <v>0</v>
      </c>
      <c r="K368" s="174"/>
      <c r="L368" s="58"/>
      <c r="M368" s="179"/>
      <c r="N368" s="180" t="s">
        <v>47</v>
      </c>
      <c r="O368" s="35"/>
      <c r="P368" s="181" t="n">
        <f aca="false">$O$368*$H$368</f>
        <v>0</v>
      </c>
      <c r="Q368" s="181" t="n">
        <v>0</v>
      </c>
      <c r="R368" s="181" t="n">
        <f aca="false">$Q$368*$H$368</f>
        <v>0</v>
      </c>
      <c r="S368" s="181" t="n">
        <v>0</v>
      </c>
      <c r="T368" s="182" t="n">
        <f aca="false">$S$368*$H$368</f>
        <v>0</v>
      </c>
      <c r="AR368" s="112" t="s">
        <v>202</v>
      </c>
      <c r="AT368" s="112" t="s">
        <v>162</v>
      </c>
      <c r="AU368" s="112" t="s">
        <v>89</v>
      </c>
      <c r="AY368" s="112" t="s">
        <v>159</v>
      </c>
      <c r="BE368" s="183" t="n">
        <f aca="false">IF($N$368="základní",$J$368,0)</f>
        <v>0</v>
      </c>
      <c r="BF368" s="183" t="n">
        <f aca="false">IF($N$368="snížená",$J$368,0)</f>
        <v>0</v>
      </c>
      <c r="BG368" s="183" t="n">
        <f aca="false">IF($N$368="zákl. přenesená",$J$368,0)</f>
        <v>0</v>
      </c>
      <c r="BH368" s="183" t="n">
        <f aca="false">IF($N$368="sníž. přenesená",$J$368,0)</f>
        <v>0</v>
      </c>
      <c r="BI368" s="183" t="n">
        <f aca="false">IF($N$368="nulová",$J$368,0)</f>
        <v>0</v>
      </c>
      <c r="BJ368" s="112" t="s">
        <v>23</v>
      </c>
      <c r="BK368" s="183" t="n">
        <f aca="false">ROUND($I$368*$H$368,2)</f>
        <v>0</v>
      </c>
      <c r="BL368" s="112" t="s">
        <v>202</v>
      </c>
      <c r="BM368" s="112" t="s">
        <v>681</v>
      </c>
    </row>
    <row r="369" s="12" customFormat="true" ht="15.75" hidden="false" customHeight="true" outlineLevel="0" collapsed="false">
      <c r="B369" s="184"/>
      <c r="C369" s="185"/>
      <c r="D369" s="186" t="s">
        <v>176</v>
      </c>
      <c r="E369" s="187"/>
      <c r="F369" s="187" t="s">
        <v>99</v>
      </c>
      <c r="G369" s="185"/>
      <c r="H369" s="188" t="n">
        <v>563.9</v>
      </c>
      <c r="J369" s="185"/>
      <c r="K369" s="185"/>
      <c r="L369" s="189"/>
      <c r="M369" s="190"/>
      <c r="N369" s="185"/>
      <c r="O369" s="185"/>
      <c r="P369" s="185"/>
      <c r="Q369" s="185"/>
      <c r="R369" s="185"/>
      <c r="S369" s="185"/>
      <c r="T369" s="191"/>
      <c r="AT369" s="192" t="s">
        <v>176</v>
      </c>
      <c r="AU369" s="192" t="s">
        <v>89</v>
      </c>
      <c r="AV369" s="192" t="s">
        <v>89</v>
      </c>
      <c r="AW369" s="192" t="s">
        <v>121</v>
      </c>
      <c r="AX369" s="192" t="s">
        <v>23</v>
      </c>
      <c r="AY369" s="192" t="s">
        <v>159</v>
      </c>
    </row>
    <row r="370" s="12" customFormat="true" ht="15.75" hidden="false" customHeight="true" outlineLevel="0" collapsed="false">
      <c r="B370" s="34"/>
      <c r="C370" s="210" t="s">
        <v>682</v>
      </c>
      <c r="D370" s="210" t="s">
        <v>361</v>
      </c>
      <c r="E370" s="211" t="s">
        <v>683</v>
      </c>
      <c r="F370" s="212" t="s">
        <v>684</v>
      </c>
      <c r="G370" s="213" t="s">
        <v>277</v>
      </c>
      <c r="H370" s="214" t="n">
        <v>17.368</v>
      </c>
      <c r="I370" s="215"/>
      <c r="J370" s="216" t="n">
        <f aca="false">ROUND($I$370*$H$370,2)</f>
        <v>0</v>
      </c>
      <c r="K370" s="212"/>
      <c r="L370" s="217"/>
      <c r="M370" s="218"/>
      <c r="N370" s="219" t="s">
        <v>47</v>
      </c>
      <c r="O370" s="35"/>
      <c r="P370" s="181" t="n">
        <f aca="false">$O$370*$H$370</f>
        <v>0</v>
      </c>
      <c r="Q370" s="181" t="n">
        <v>0.55</v>
      </c>
      <c r="R370" s="181" t="n">
        <f aca="false">$Q$370*$H$370</f>
        <v>9.5524</v>
      </c>
      <c r="S370" s="181" t="n">
        <v>0</v>
      </c>
      <c r="T370" s="182" t="n">
        <f aca="false">$S$370*$H$370</f>
        <v>0</v>
      </c>
      <c r="AR370" s="112" t="s">
        <v>315</v>
      </c>
      <c r="AT370" s="112" t="s">
        <v>361</v>
      </c>
      <c r="AU370" s="112" t="s">
        <v>89</v>
      </c>
      <c r="AY370" s="12" t="s">
        <v>159</v>
      </c>
      <c r="BE370" s="183" t="n">
        <f aca="false">IF($N$370="základní",$J$370,0)</f>
        <v>0</v>
      </c>
      <c r="BF370" s="183" t="n">
        <f aca="false">IF($N$370="snížená",$J$370,0)</f>
        <v>0</v>
      </c>
      <c r="BG370" s="183" t="n">
        <f aca="false">IF($N$370="zákl. přenesená",$J$370,0)</f>
        <v>0</v>
      </c>
      <c r="BH370" s="183" t="n">
        <f aca="false">IF($N$370="sníž. přenesená",$J$370,0)</f>
        <v>0</v>
      </c>
      <c r="BI370" s="183" t="n">
        <f aca="false">IF($N$370="nulová",$J$370,0)</f>
        <v>0</v>
      </c>
      <c r="BJ370" s="112" t="s">
        <v>23</v>
      </c>
      <c r="BK370" s="183" t="n">
        <f aca="false">ROUND($I$370*$H$370,2)</f>
        <v>0</v>
      </c>
      <c r="BL370" s="112" t="s">
        <v>202</v>
      </c>
      <c r="BM370" s="112" t="s">
        <v>685</v>
      </c>
    </row>
    <row r="371" s="12" customFormat="true" ht="15.75" hidden="false" customHeight="true" outlineLevel="0" collapsed="false">
      <c r="B371" s="184"/>
      <c r="C371" s="185"/>
      <c r="D371" s="186" t="s">
        <v>176</v>
      </c>
      <c r="E371" s="187"/>
      <c r="F371" s="187" t="s">
        <v>686</v>
      </c>
      <c r="G371" s="185"/>
      <c r="H371" s="188" t="n">
        <v>17.368</v>
      </c>
      <c r="J371" s="185"/>
      <c r="K371" s="185"/>
      <c r="L371" s="189"/>
      <c r="M371" s="190"/>
      <c r="N371" s="185"/>
      <c r="O371" s="185"/>
      <c r="P371" s="185"/>
      <c r="Q371" s="185"/>
      <c r="R371" s="185"/>
      <c r="S371" s="185"/>
      <c r="T371" s="191"/>
      <c r="AT371" s="192" t="s">
        <v>176</v>
      </c>
      <c r="AU371" s="192" t="s">
        <v>89</v>
      </c>
      <c r="AV371" s="192" t="s">
        <v>89</v>
      </c>
      <c r="AW371" s="192" t="s">
        <v>121</v>
      </c>
      <c r="AX371" s="192" t="s">
        <v>76</v>
      </c>
      <c r="AY371" s="192" t="s">
        <v>159</v>
      </c>
    </row>
    <row r="372" s="12" customFormat="true" ht="15.75" hidden="false" customHeight="true" outlineLevel="0" collapsed="false">
      <c r="B372" s="193"/>
      <c r="C372" s="194"/>
      <c r="D372" s="195" t="s">
        <v>176</v>
      </c>
      <c r="E372" s="194" t="s">
        <v>101</v>
      </c>
      <c r="F372" s="196" t="s">
        <v>222</v>
      </c>
      <c r="G372" s="194"/>
      <c r="H372" s="197" t="n">
        <v>17.368</v>
      </c>
      <c r="J372" s="194"/>
      <c r="K372" s="194"/>
      <c r="L372" s="198"/>
      <c r="M372" s="199"/>
      <c r="N372" s="194"/>
      <c r="O372" s="194"/>
      <c r="P372" s="194"/>
      <c r="Q372" s="194"/>
      <c r="R372" s="194"/>
      <c r="S372" s="194"/>
      <c r="T372" s="200"/>
      <c r="AT372" s="201" t="s">
        <v>176</v>
      </c>
      <c r="AU372" s="201" t="s">
        <v>89</v>
      </c>
      <c r="AV372" s="201" t="s">
        <v>171</v>
      </c>
      <c r="AW372" s="201" t="s">
        <v>121</v>
      </c>
      <c r="AX372" s="201" t="s">
        <v>23</v>
      </c>
      <c r="AY372" s="201" t="s">
        <v>159</v>
      </c>
    </row>
    <row r="373" s="12" customFormat="true" ht="15.75" hidden="false" customHeight="true" outlineLevel="0" collapsed="false">
      <c r="B373" s="34"/>
      <c r="C373" s="172" t="s">
        <v>687</v>
      </c>
      <c r="D373" s="172" t="s">
        <v>162</v>
      </c>
      <c r="E373" s="173" t="s">
        <v>688</v>
      </c>
      <c r="F373" s="174" t="s">
        <v>689</v>
      </c>
      <c r="G373" s="175" t="s">
        <v>185</v>
      </c>
      <c r="H373" s="176" t="n">
        <v>6</v>
      </c>
      <c r="I373" s="177"/>
      <c r="J373" s="178" t="n">
        <f aca="false">ROUND($I$373*$H$373,2)</f>
        <v>0</v>
      </c>
      <c r="K373" s="174"/>
      <c r="L373" s="58"/>
      <c r="M373" s="179"/>
      <c r="N373" s="180" t="s">
        <v>47</v>
      </c>
      <c r="O373" s="35"/>
      <c r="P373" s="181" t="n">
        <f aca="false">$O$373*$H$373</f>
        <v>0</v>
      </c>
      <c r="Q373" s="181" t="n">
        <v>0</v>
      </c>
      <c r="R373" s="181" t="n">
        <f aca="false">$Q$373*$H$373</f>
        <v>0</v>
      </c>
      <c r="S373" s="181" t="n">
        <v>0.0044</v>
      </c>
      <c r="T373" s="182" t="n">
        <f aca="false">$S$373*$H$373</f>
        <v>0.0264</v>
      </c>
      <c r="AR373" s="112" t="s">
        <v>202</v>
      </c>
      <c r="AT373" s="112" t="s">
        <v>162</v>
      </c>
      <c r="AU373" s="112" t="s">
        <v>89</v>
      </c>
      <c r="AY373" s="12" t="s">
        <v>159</v>
      </c>
      <c r="BE373" s="183" t="n">
        <f aca="false">IF($N$373="základní",$J$373,0)</f>
        <v>0</v>
      </c>
      <c r="BF373" s="183" t="n">
        <f aca="false">IF($N$373="snížená",$J$373,0)</f>
        <v>0</v>
      </c>
      <c r="BG373" s="183" t="n">
        <f aca="false">IF($N$373="zákl. přenesená",$J$373,0)</f>
        <v>0</v>
      </c>
      <c r="BH373" s="183" t="n">
        <f aca="false">IF($N$373="sníž. přenesená",$J$373,0)</f>
        <v>0</v>
      </c>
      <c r="BI373" s="183" t="n">
        <f aca="false">IF($N$373="nulová",$J$373,0)</f>
        <v>0</v>
      </c>
      <c r="BJ373" s="112" t="s">
        <v>23</v>
      </c>
      <c r="BK373" s="183" t="n">
        <f aca="false">ROUND($I$373*$H$373,2)</f>
        <v>0</v>
      </c>
      <c r="BL373" s="112" t="s">
        <v>202</v>
      </c>
      <c r="BM373" s="112" t="s">
        <v>690</v>
      </c>
    </row>
    <row r="374" s="12" customFormat="true" ht="15.75" hidden="false" customHeight="true" outlineLevel="0" collapsed="false">
      <c r="B374" s="184"/>
      <c r="C374" s="185"/>
      <c r="D374" s="186" t="s">
        <v>176</v>
      </c>
      <c r="E374" s="187"/>
      <c r="F374" s="187" t="s">
        <v>691</v>
      </c>
      <c r="G374" s="185"/>
      <c r="H374" s="188" t="n">
        <v>6</v>
      </c>
      <c r="J374" s="185"/>
      <c r="K374" s="185"/>
      <c r="L374" s="189"/>
      <c r="M374" s="190"/>
      <c r="N374" s="185"/>
      <c r="O374" s="185"/>
      <c r="P374" s="185"/>
      <c r="Q374" s="185"/>
      <c r="R374" s="185"/>
      <c r="S374" s="185"/>
      <c r="T374" s="191"/>
      <c r="AT374" s="192" t="s">
        <v>176</v>
      </c>
      <c r="AU374" s="192" t="s">
        <v>89</v>
      </c>
      <c r="AV374" s="192" t="s">
        <v>89</v>
      </c>
      <c r="AW374" s="192" t="s">
        <v>121</v>
      </c>
      <c r="AX374" s="192" t="s">
        <v>23</v>
      </c>
      <c r="AY374" s="192" t="s">
        <v>159</v>
      </c>
    </row>
    <row r="375" s="12" customFormat="true" ht="15.75" hidden="false" customHeight="true" outlineLevel="0" collapsed="false">
      <c r="B375" s="34"/>
      <c r="C375" s="172" t="s">
        <v>692</v>
      </c>
      <c r="D375" s="172" t="s">
        <v>162</v>
      </c>
      <c r="E375" s="173" t="s">
        <v>693</v>
      </c>
      <c r="F375" s="174" t="s">
        <v>694</v>
      </c>
      <c r="G375" s="175" t="s">
        <v>185</v>
      </c>
      <c r="H375" s="176" t="n">
        <v>563.9</v>
      </c>
      <c r="I375" s="177"/>
      <c r="J375" s="178" t="n">
        <f aca="false">ROUND($I$375*$H$375,2)</f>
        <v>0</v>
      </c>
      <c r="K375" s="174"/>
      <c r="L375" s="58"/>
      <c r="M375" s="179"/>
      <c r="N375" s="180" t="s">
        <v>47</v>
      </c>
      <c r="O375" s="35"/>
      <c r="P375" s="181" t="n">
        <f aca="false">$O$375*$H$375</f>
        <v>0</v>
      </c>
      <c r="Q375" s="181" t="n">
        <v>0</v>
      </c>
      <c r="R375" s="181" t="n">
        <f aca="false">$Q$375*$H$375</f>
        <v>0</v>
      </c>
      <c r="S375" s="181" t="n">
        <v>0.01173</v>
      </c>
      <c r="T375" s="182" t="n">
        <f aca="false">$S$375*$H$375</f>
        <v>6.614547</v>
      </c>
      <c r="AR375" s="112" t="s">
        <v>202</v>
      </c>
      <c r="AT375" s="112" t="s">
        <v>162</v>
      </c>
      <c r="AU375" s="112" t="s">
        <v>89</v>
      </c>
      <c r="AY375" s="12" t="s">
        <v>159</v>
      </c>
      <c r="BE375" s="183" t="n">
        <f aca="false">IF($N$375="základní",$J$375,0)</f>
        <v>0</v>
      </c>
      <c r="BF375" s="183" t="n">
        <f aca="false">IF($N$375="snížená",$J$375,0)</f>
        <v>0</v>
      </c>
      <c r="BG375" s="183" t="n">
        <f aca="false">IF($N$375="zákl. přenesená",$J$375,0)</f>
        <v>0</v>
      </c>
      <c r="BH375" s="183" t="n">
        <f aca="false">IF($N$375="sníž. přenesená",$J$375,0)</f>
        <v>0</v>
      </c>
      <c r="BI375" s="183" t="n">
        <f aca="false">IF($N$375="nulová",$J$375,0)</f>
        <v>0</v>
      </c>
      <c r="BJ375" s="112" t="s">
        <v>23</v>
      </c>
      <c r="BK375" s="183" t="n">
        <f aca="false">ROUND($I$375*$H$375,2)</f>
        <v>0</v>
      </c>
      <c r="BL375" s="112" t="s">
        <v>202</v>
      </c>
      <c r="BM375" s="112" t="s">
        <v>695</v>
      </c>
    </row>
    <row r="376" s="12" customFormat="true" ht="15.75" hidden="false" customHeight="true" outlineLevel="0" collapsed="false">
      <c r="B376" s="184"/>
      <c r="C376" s="185"/>
      <c r="D376" s="186" t="s">
        <v>176</v>
      </c>
      <c r="E376" s="187"/>
      <c r="F376" s="187" t="s">
        <v>696</v>
      </c>
      <c r="G376" s="185"/>
      <c r="H376" s="188" t="n">
        <v>563.9</v>
      </c>
      <c r="J376" s="185"/>
      <c r="K376" s="185"/>
      <c r="L376" s="189"/>
      <c r="M376" s="190"/>
      <c r="N376" s="185"/>
      <c r="O376" s="185"/>
      <c r="P376" s="185"/>
      <c r="Q376" s="185"/>
      <c r="R376" s="185"/>
      <c r="S376" s="185"/>
      <c r="T376" s="191"/>
      <c r="AT376" s="192" t="s">
        <v>176</v>
      </c>
      <c r="AU376" s="192" t="s">
        <v>89</v>
      </c>
      <c r="AV376" s="192" t="s">
        <v>89</v>
      </c>
      <c r="AW376" s="192" t="s">
        <v>121</v>
      </c>
      <c r="AX376" s="192" t="s">
        <v>76</v>
      </c>
      <c r="AY376" s="192" t="s">
        <v>159</v>
      </c>
    </row>
    <row r="377" s="12" customFormat="true" ht="15.75" hidden="false" customHeight="true" outlineLevel="0" collapsed="false">
      <c r="B377" s="193"/>
      <c r="C377" s="194"/>
      <c r="D377" s="195" t="s">
        <v>176</v>
      </c>
      <c r="E377" s="194" t="s">
        <v>99</v>
      </c>
      <c r="F377" s="196" t="s">
        <v>222</v>
      </c>
      <c r="G377" s="194"/>
      <c r="H377" s="197" t="n">
        <v>563.9</v>
      </c>
      <c r="J377" s="194"/>
      <c r="K377" s="194"/>
      <c r="L377" s="198"/>
      <c r="M377" s="199"/>
      <c r="N377" s="194"/>
      <c r="O377" s="194"/>
      <c r="P377" s="194"/>
      <c r="Q377" s="194"/>
      <c r="R377" s="194"/>
      <c r="S377" s="194"/>
      <c r="T377" s="200"/>
      <c r="AT377" s="201" t="s">
        <v>176</v>
      </c>
      <c r="AU377" s="201" t="s">
        <v>89</v>
      </c>
      <c r="AV377" s="201" t="s">
        <v>171</v>
      </c>
      <c r="AW377" s="201" t="s">
        <v>121</v>
      </c>
      <c r="AX377" s="201" t="s">
        <v>23</v>
      </c>
      <c r="AY377" s="201" t="s">
        <v>159</v>
      </c>
    </row>
    <row r="378" s="12" customFormat="true" ht="15.75" hidden="false" customHeight="true" outlineLevel="0" collapsed="false">
      <c r="B378" s="34"/>
      <c r="C378" s="172" t="s">
        <v>697</v>
      </c>
      <c r="D378" s="172" t="s">
        <v>162</v>
      </c>
      <c r="E378" s="173" t="s">
        <v>698</v>
      </c>
      <c r="F378" s="174" t="s">
        <v>699</v>
      </c>
      <c r="G378" s="175" t="s">
        <v>185</v>
      </c>
      <c r="H378" s="176" t="n">
        <v>6</v>
      </c>
      <c r="I378" s="177"/>
      <c r="J378" s="178" t="n">
        <f aca="false">ROUND($I$378*$H$378,2)</f>
        <v>0</v>
      </c>
      <c r="K378" s="174" t="s">
        <v>196</v>
      </c>
      <c r="L378" s="58"/>
      <c r="M378" s="179"/>
      <c r="N378" s="180" t="s">
        <v>47</v>
      </c>
      <c r="O378" s="35"/>
      <c r="P378" s="181" t="n">
        <f aca="false">$O$378*$H$378</f>
        <v>0</v>
      </c>
      <c r="Q378" s="181" t="n">
        <v>0.01946</v>
      </c>
      <c r="R378" s="181" t="n">
        <f aca="false">$Q$378*$H$378</f>
        <v>0.11676</v>
      </c>
      <c r="S378" s="181" t="n">
        <v>0</v>
      </c>
      <c r="T378" s="182" t="n">
        <f aca="false">$S$378*$H$378</f>
        <v>0</v>
      </c>
      <c r="AR378" s="112" t="s">
        <v>202</v>
      </c>
      <c r="AT378" s="112" t="s">
        <v>162</v>
      </c>
      <c r="AU378" s="112" t="s">
        <v>89</v>
      </c>
      <c r="AY378" s="12" t="s">
        <v>159</v>
      </c>
      <c r="BE378" s="183" t="n">
        <f aca="false">IF($N$378="základní",$J$378,0)</f>
        <v>0</v>
      </c>
      <c r="BF378" s="183" t="n">
        <f aca="false">IF($N$378="snížená",$J$378,0)</f>
        <v>0</v>
      </c>
      <c r="BG378" s="183" t="n">
        <f aca="false">IF($N$378="zákl. přenesená",$J$378,0)</f>
        <v>0</v>
      </c>
      <c r="BH378" s="183" t="n">
        <f aca="false">IF($N$378="sníž. přenesená",$J$378,0)</f>
        <v>0</v>
      </c>
      <c r="BI378" s="183" t="n">
        <f aca="false">IF($N$378="nulová",$J$378,0)</f>
        <v>0</v>
      </c>
      <c r="BJ378" s="112" t="s">
        <v>23</v>
      </c>
      <c r="BK378" s="183" t="n">
        <f aca="false">ROUND($I$378*$H$378,2)</f>
        <v>0</v>
      </c>
      <c r="BL378" s="112" t="s">
        <v>202</v>
      </c>
      <c r="BM378" s="112" t="s">
        <v>700</v>
      </c>
    </row>
    <row r="379" s="12" customFormat="true" ht="15.75" hidden="false" customHeight="true" outlineLevel="0" collapsed="false">
      <c r="B379" s="184"/>
      <c r="C379" s="185"/>
      <c r="D379" s="186" t="s">
        <v>176</v>
      </c>
      <c r="E379" s="187"/>
      <c r="F379" s="187" t="s">
        <v>691</v>
      </c>
      <c r="G379" s="185"/>
      <c r="H379" s="188" t="n">
        <v>6</v>
      </c>
      <c r="J379" s="185"/>
      <c r="K379" s="185"/>
      <c r="L379" s="189"/>
      <c r="M379" s="190"/>
      <c r="N379" s="185"/>
      <c r="O379" s="185"/>
      <c r="P379" s="185"/>
      <c r="Q379" s="185"/>
      <c r="R379" s="185"/>
      <c r="S379" s="185"/>
      <c r="T379" s="191"/>
      <c r="AT379" s="192" t="s">
        <v>176</v>
      </c>
      <c r="AU379" s="192" t="s">
        <v>89</v>
      </c>
      <c r="AV379" s="192" t="s">
        <v>89</v>
      </c>
      <c r="AW379" s="192" t="s">
        <v>121</v>
      </c>
      <c r="AX379" s="192" t="s">
        <v>23</v>
      </c>
      <c r="AY379" s="192" t="s">
        <v>159</v>
      </c>
    </row>
    <row r="380" s="12" customFormat="true" ht="15.75" hidden="false" customHeight="true" outlineLevel="0" collapsed="false">
      <c r="B380" s="34"/>
      <c r="C380" s="172" t="s">
        <v>701</v>
      </c>
      <c r="D380" s="172" t="s">
        <v>162</v>
      </c>
      <c r="E380" s="173" t="s">
        <v>702</v>
      </c>
      <c r="F380" s="174" t="s">
        <v>703</v>
      </c>
      <c r="G380" s="175" t="s">
        <v>277</v>
      </c>
      <c r="H380" s="176" t="n">
        <v>24.49</v>
      </c>
      <c r="I380" s="177"/>
      <c r="J380" s="178" t="n">
        <f aca="false">ROUND($I$380*$H$380,2)</f>
        <v>0</v>
      </c>
      <c r="K380" s="174" t="s">
        <v>196</v>
      </c>
      <c r="L380" s="58"/>
      <c r="M380" s="179"/>
      <c r="N380" s="180" t="s">
        <v>47</v>
      </c>
      <c r="O380" s="35"/>
      <c r="P380" s="181" t="n">
        <f aca="false">$O$380*$H$380</f>
        <v>0</v>
      </c>
      <c r="Q380" s="181" t="n">
        <v>0.02337</v>
      </c>
      <c r="R380" s="181" t="n">
        <f aca="false">$Q$380*$H$380</f>
        <v>0.5723313</v>
      </c>
      <c r="S380" s="181" t="n">
        <v>0</v>
      </c>
      <c r="T380" s="182" t="n">
        <f aca="false">$S$380*$H$380</f>
        <v>0</v>
      </c>
      <c r="AR380" s="112" t="s">
        <v>202</v>
      </c>
      <c r="AT380" s="112" t="s">
        <v>162</v>
      </c>
      <c r="AU380" s="112" t="s">
        <v>89</v>
      </c>
      <c r="AY380" s="12" t="s">
        <v>159</v>
      </c>
      <c r="BE380" s="183" t="n">
        <f aca="false">IF($N$380="základní",$J$380,0)</f>
        <v>0</v>
      </c>
      <c r="BF380" s="183" t="n">
        <f aca="false">IF($N$380="snížená",$J$380,0)</f>
        <v>0</v>
      </c>
      <c r="BG380" s="183" t="n">
        <f aca="false">IF($N$380="zákl. přenesená",$J$380,0)</f>
        <v>0</v>
      </c>
      <c r="BH380" s="183" t="n">
        <f aca="false">IF($N$380="sníž. přenesená",$J$380,0)</f>
        <v>0</v>
      </c>
      <c r="BI380" s="183" t="n">
        <f aca="false">IF($N$380="nulová",$J$380,0)</f>
        <v>0</v>
      </c>
      <c r="BJ380" s="112" t="s">
        <v>23</v>
      </c>
      <c r="BK380" s="183" t="n">
        <f aca="false">ROUND($I$380*$H$380,2)</f>
        <v>0</v>
      </c>
      <c r="BL380" s="112" t="s">
        <v>202</v>
      </c>
      <c r="BM380" s="112" t="s">
        <v>704</v>
      </c>
    </row>
    <row r="381" s="12" customFormat="true" ht="15.75" hidden="false" customHeight="true" outlineLevel="0" collapsed="false">
      <c r="B381" s="184"/>
      <c r="C381" s="185"/>
      <c r="D381" s="186" t="s">
        <v>176</v>
      </c>
      <c r="E381" s="187"/>
      <c r="F381" s="187" t="s">
        <v>705</v>
      </c>
      <c r="G381" s="185"/>
      <c r="H381" s="188" t="n">
        <v>22.085</v>
      </c>
      <c r="J381" s="185"/>
      <c r="K381" s="185"/>
      <c r="L381" s="189"/>
      <c r="M381" s="190"/>
      <c r="N381" s="185"/>
      <c r="O381" s="185"/>
      <c r="P381" s="185"/>
      <c r="Q381" s="185"/>
      <c r="R381" s="185"/>
      <c r="S381" s="185"/>
      <c r="T381" s="191"/>
      <c r="AT381" s="192" t="s">
        <v>176</v>
      </c>
      <c r="AU381" s="192" t="s">
        <v>89</v>
      </c>
      <c r="AV381" s="192" t="s">
        <v>89</v>
      </c>
      <c r="AW381" s="192" t="s">
        <v>121</v>
      </c>
      <c r="AX381" s="192" t="s">
        <v>76</v>
      </c>
      <c r="AY381" s="192" t="s">
        <v>159</v>
      </c>
    </row>
    <row r="382" s="12" customFormat="true" ht="15.75" hidden="false" customHeight="true" outlineLevel="0" collapsed="false">
      <c r="B382" s="184"/>
      <c r="C382" s="185"/>
      <c r="D382" s="195" t="s">
        <v>176</v>
      </c>
      <c r="E382" s="185"/>
      <c r="F382" s="187" t="s">
        <v>105</v>
      </c>
      <c r="G382" s="185"/>
      <c r="H382" s="188" t="n">
        <v>2.405</v>
      </c>
      <c r="J382" s="185"/>
      <c r="K382" s="185"/>
      <c r="L382" s="189"/>
      <c r="M382" s="190"/>
      <c r="N382" s="185"/>
      <c r="O382" s="185"/>
      <c r="P382" s="185"/>
      <c r="Q382" s="185"/>
      <c r="R382" s="185"/>
      <c r="S382" s="185"/>
      <c r="T382" s="191"/>
      <c r="AT382" s="192" t="s">
        <v>176</v>
      </c>
      <c r="AU382" s="192" t="s">
        <v>89</v>
      </c>
      <c r="AV382" s="192" t="s">
        <v>89</v>
      </c>
      <c r="AW382" s="192" t="s">
        <v>121</v>
      </c>
      <c r="AX382" s="192" t="s">
        <v>76</v>
      </c>
      <c r="AY382" s="192" t="s">
        <v>159</v>
      </c>
    </row>
    <row r="383" s="12" customFormat="true" ht="15.75" hidden="false" customHeight="true" outlineLevel="0" collapsed="false">
      <c r="B383" s="202"/>
      <c r="C383" s="203"/>
      <c r="D383" s="195" t="s">
        <v>176</v>
      </c>
      <c r="E383" s="203"/>
      <c r="F383" s="204" t="s">
        <v>224</v>
      </c>
      <c r="G383" s="203"/>
      <c r="H383" s="205" t="n">
        <v>24.49</v>
      </c>
      <c r="J383" s="203"/>
      <c r="K383" s="203"/>
      <c r="L383" s="206"/>
      <c r="M383" s="207"/>
      <c r="N383" s="203"/>
      <c r="O383" s="203"/>
      <c r="P383" s="203"/>
      <c r="Q383" s="203"/>
      <c r="R383" s="203"/>
      <c r="S383" s="203"/>
      <c r="T383" s="208"/>
      <c r="AT383" s="209" t="s">
        <v>176</v>
      </c>
      <c r="AU383" s="209" t="s">
        <v>89</v>
      </c>
      <c r="AV383" s="209" t="s">
        <v>166</v>
      </c>
      <c r="AW383" s="209" t="s">
        <v>121</v>
      </c>
      <c r="AX383" s="209" t="s">
        <v>23</v>
      </c>
      <c r="AY383" s="209" t="s">
        <v>159</v>
      </c>
    </row>
    <row r="384" s="12" customFormat="true" ht="27" hidden="false" customHeight="true" outlineLevel="0" collapsed="false">
      <c r="B384" s="34"/>
      <c r="C384" s="172" t="s">
        <v>706</v>
      </c>
      <c r="D384" s="172" t="s">
        <v>162</v>
      </c>
      <c r="E384" s="173" t="s">
        <v>707</v>
      </c>
      <c r="F384" s="174" t="s">
        <v>708</v>
      </c>
      <c r="G384" s="175" t="s">
        <v>174</v>
      </c>
      <c r="H384" s="176" t="n">
        <v>20.6</v>
      </c>
      <c r="I384" s="177"/>
      <c r="J384" s="178" t="n">
        <f aca="false">ROUND($I$384*$H$384,2)</f>
        <v>0</v>
      </c>
      <c r="K384" s="174"/>
      <c r="L384" s="58"/>
      <c r="M384" s="179"/>
      <c r="N384" s="180" t="s">
        <v>47</v>
      </c>
      <c r="O384" s="35"/>
      <c r="P384" s="181" t="n">
        <f aca="false">$O$384*$H$384</f>
        <v>0</v>
      </c>
      <c r="Q384" s="181" t="n">
        <v>0</v>
      </c>
      <c r="R384" s="181" t="n">
        <f aca="false">$Q$384*$H$384</f>
        <v>0</v>
      </c>
      <c r="S384" s="181" t="n">
        <v>0.006</v>
      </c>
      <c r="T384" s="182" t="n">
        <f aca="false">$S$384*$H$384</f>
        <v>0.1236</v>
      </c>
      <c r="AR384" s="112" t="s">
        <v>202</v>
      </c>
      <c r="AT384" s="112" t="s">
        <v>162</v>
      </c>
      <c r="AU384" s="112" t="s">
        <v>89</v>
      </c>
      <c r="AY384" s="12" t="s">
        <v>159</v>
      </c>
      <c r="BE384" s="183" t="n">
        <f aca="false">IF($N$384="základní",$J$384,0)</f>
        <v>0</v>
      </c>
      <c r="BF384" s="183" t="n">
        <f aca="false">IF($N$384="snížená",$J$384,0)</f>
        <v>0</v>
      </c>
      <c r="BG384" s="183" t="n">
        <f aca="false">IF($N$384="zákl. přenesená",$J$384,0)</f>
        <v>0</v>
      </c>
      <c r="BH384" s="183" t="n">
        <f aca="false">IF($N$384="sníž. přenesená",$J$384,0)</f>
        <v>0</v>
      </c>
      <c r="BI384" s="183" t="n">
        <f aca="false">IF($N$384="nulová",$J$384,0)</f>
        <v>0</v>
      </c>
      <c r="BJ384" s="112" t="s">
        <v>23</v>
      </c>
      <c r="BK384" s="183" t="n">
        <f aca="false">ROUND($I$384*$H$384,2)</f>
        <v>0</v>
      </c>
      <c r="BL384" s="112" t="s">
        <v>202</v>
      </c>
      <c r="BM384" s="112" t="s">
        <v>709</v>
      </c>
    </row>
    <row r="385" s="12" customFormat="true" ht="15.75" hidden="false" customHeight="true" outlineLevel="0" collapsed="false">
      <c r="B385" s="184"/>
      <c r="C385" s="185"/>
      <c r="D385" s="186" t="s">
        <v>176</v>
      </c>
      <c r="E385" s="187"/>
      <c r="F385" s="187" t="s">
        <v>710</v>
      </c>
      <c r="G385" s="185"/>
      <c r="H385" s="188" t="n">
        <v>20.6</v>
      </c>
      <c r="J385" s="185"/>
      <c r="K385" s="185"/>
      <c r="L385" s="189"/>
      <c r="M385" s="190"/>
      <c r="N385" s="185"/>
      <c r="O385" s="185"/>
      <c r="P385" s="185"/>
      <c r="Q385" s="185"/>
      <c r="R385" s="185"/>
      <c r="S385" s="185"/>
      <c r="T385" s="191"/>
      <c r="AT385" s="192" t="s">
        <v>176</v>
      </c>
      <c r="AU385" s="192" t="s">
        <v>89</v>
      </c>
      <c r="AV385" s="192" t="s">
        <v>89</v>
      </c>
      <c r="AW385" s="192" t="s">
        <v>121</v>
      </c>
      <c r="AX385" s="192" t="s">
        <v>23</v>
      </c>
      <c r="AY385" s="192" t="s">
        <v>159</v>
      </c>
    </row>
    <row r="386" s="12" customFormat="true" ht="27" hidden="false" customHeight="true" outlineLevel="0" collapsed="false">
      <c r="B386" s="34"/>
      <c r="C386" s="172" t="s">
        <v>711</v>
      </c>
      <c r="D386" s="172" t="s">
        <v>162</v>
      </c>
      <c r="E386" s="173" t="s">
        <v>712</v>
      </c>
      <c r="F386" s="174" t="s">
        <v>713</v>
      </c>
      <c r="G386" s="175" t="s">
        <v>165</v>
      </c>
      <c r="H386" s="176" t="n">
        <v>8</v>
      </c>
      <c r="I386" s="177"/>
      <c r="J386" s="178" t="n">
        <f aca="false">ROUND($I$386*$H$386,2)</f>
        <v>0</v>
      </c>
      <c r="K386" s="174"/>
      <c r="L386" s="58"/>
      <c r="M386" s="179"/>
      <c r="N386" s="180" t="s">
        <v>47</v>
      </c>
      <c r="O386" s="35"/>
      <c r="P386" s="181" t="n">
        <f aca="false">$O$386*$H$386</f>
        <v>0</v>
      </c>
      <c r="Q386" s="181" t="n">
        <v>0</v>
      </c>
      <c r="R386" s="181" t="n">
        <f aca="false">$Q$386*$H$386</f>
        <v>0</v>
      </c>
      <c r="S386" s="181" t="n">
        <v>0.006</v>
      </c>
      <c r="T386" s="182" t="n">
        <f aca="false">$S$386*$H$386</f>
        <v>0.048</v>
      </c>
      <c r="AR386" s="112" t="s">
        <v>202</v>
      </c>
      <c r="AT386" s="112" t="s">
        <v>162</v>
      </c>
      <c r="AU386" s="112" t="s">
        <v>89</v>
      </c>
      <c r="AY386" s="12" t="s">
        <v>159</v>
      </c>
      <c r="BE386" s="183" t="n">
        <f aca="false">IF($N$386="základní",$J$386,0)</f>
        <v>0</v>
      </c>
      <c r="BF386" s="183" t="n">
        <f aca="false">IF($N$386="snížená",$J$386,0)</f>
        <v>0</v>
      </c>
      <c r="BG386" s="183" t="n">
        <f aca="false">IF($N$386="zákl. přenesená",$J$386,0)</f>
        <v>0</v>
      </c>
      <c r="BH386" s="183" t="n">
        <f aca="false">IF($N$386="sníž. přenesená",$J$386,0)</f>
        <v>0</v>
      </c>
      <c r="BI386" s="183" t="n">
        <f aca="false">IF($N$386="nulová",$J$386,0)</f>
        <v>0</v>
      </c>
      <c r="BJ386" s="112" t="s">
        <v>23</v>
      </c>
      <c r="BK386" s="183" t="n">
        <f aca="false">ROUND($I$386*$H$386,2)</f>
        <v>0</v>
      </c>
      <c r="BL386" s="112" t="s">
        <v>202</v>
      </c>
      <c r="BM386" s="112" t="s">
        <v>714</v>
      </c>
    </row>
    <row r="387" s="12" customFormat="true" ht="15.75" hidden="false" customHeight="true" outlineLevel="0" collapsed="false">
      <c r="B387" s="34"/>
      <c r="C387" s="175" t="s">
        <v>715</v>
      </c>
      <c r="D387" s="175" t="s">
        <v>162</v>
      </c>
      <c r="E387" s="173" t="s">
        <v>716</v>
      </c>
      <c r="F387" s="174" t="s">
        <v>717</v>
      </c>
      <c r="G387" s="175" t="s">
        <v>185</v>
      </c>
      <c r="H387" s="176" t="n">
        <v>278.52</v>
      </c>
      <c r="I387" s="177"/>
      <c r="J387" s="178" t="n">
        <f aca="false">ROUND($I$387*$H$387,2)</f>
        <v>0</v>
      </c>
      <c r="K387" s="174" t="s">
        <v>196</v>
      </c>
      <c r="L387" s="58"/>
      <c r="M387" s="179"/>
      <c r="N387" s="180" t="s">
        <v>47</v>
      </c>
      <c r="O387" s="35"/>
      <c r="P387" s="181" t="n">
        <f aca="false">$O$387*$H$387</f>
        <v>0</v>
      </c>
      <c r="Q387" s="181" t="n">
        <v>0</v>
      </c>
      <c r="R387" s="181" t="n">
        <f aca="false">$Q$387*$H$387</f>
        <v>0</v>
      </c>
      <c r="S387" s="181" t="n">
        <v>0</v>
      </c>
      <c r="T387" s="182" t="n">
        <f aca="false">$S$387*$H$387</f>
        <v>0</v>
      </c>
      <c r="AR387" s="112" t="s">
        <v>202</v>
      </c>
      <c r="AT387" s="112" t="s">
        <v>162</v>
      </c>
      <c r="AU387" s="112" t="s">
        <v>89</v>
      </c>
      <c r="AY387" s="112" t="s">
        <v>159</v>
      </c>
      <c r="BE387" s="183" t="n">
        <f aca="false">IF($N$387="základní",$J$387,0)</f>
        <v>0</v>
      </c>
      <c r="BF387" s="183" t="n">
        <f aca="false">IF($N$387="snížená",$J$387,0)</f>
        <v>0</v>
      </c>
      <c r="BG387" s="183" t="n">
        <f aca="false">IF($N$387="zákl. přenesená",$J$387,0)</f>
        <v>0</v>
      </c>
      <c r="BH387" s="183" t="n">
        <f aca="false">IF($N$387="sníž. přenesená",$J$387,0)</f>
        <v>0</v>
      </c>
      <c r="BI387" s="183" t="n">
        <f aca="false">IF($N$387="nulová",$J$387,0)</f>
        <v>0</v>
      </c>
      <c r="BJ387" s="112" t="s">
        <v>23</v>
      </c>
      <c r="BK387" s="183" t="n">
        <f aca="false">ROUND($I$387*$H$387,2)</f>
        <v>0</v>
      </c>
      <c r="BL387" s="112" t="s">
        <v>202</v>
      </c>
      <c r="BM387" s="112" t="s">
        <v>718</v>
      </c>
    </row>
    <row r="388" s="12" customFormat="true" ht="15.75" hidden="false" customHeight="true" outlineLevel="0" collapsed="false">
      <c r="B388" s="184"/>
      <c r="C388" s="185"/>
      <c r="D388" s="186" t="s">
        <v>176</v>
      </c>
      <c r="E388" s="187"/>
      <c r="F388" s="187" t="s">
        <v>719</v>
      </c>
      <c r="G388" s="185"/>
      <c r="H388" s="188" t="n">
        <v>278.52</v>
      </c>
      <c r="J388" s="185"/>
      <c r="K388" s="185"/>
      <c r="L388" s="189"/>
      <c r="M388" s="190"/>
      <c r="N388" s="185"/>
      <c r="O388" s="185"/>
      <c r="P388" s="185"/>
      <c r="Q388" s="185"/>
      <c r="R388" s="185"/>
      <c r="S388" s="185"/>
      <c r="T388" s="191"/>
      <c r="AT388" s="192" t="s">
        <v>176</v>
      </c>
      <c r="AU388" s="192" t="s">
        <v>89</v>
      </c>
      <c r="AV388" s="192" t="s">
        <v>89</v>
      </c>
      <c r="AW388" s="192" t="s">
        <v>121</v>
      </c>
      <c r="AX388" s="192" t="s">
        <v>76</v>
      </c>
      <c r="AY388" s="192" t="s">
        <v>159</v>
      </c>
    </row>
    <row r="389" s="12" customFormat="true" ht="15.75" hidden="false" customHeight="true" outlineLevel="0" collapsed="false">
      <c r="B389" s="193"/>
      <c r="C389" s="194"/>
      <c r="D389" s="195" t="s">
        <v>176</v>
      </c>
      <c r="E389" s="194"/>
      <c r="F389" s="196" t="s">
        <v>222</v>
      </c>
      <c r="G389" s="194"/>
      <c r="H389" s="197" t="n">
        <v>278.52</v>
      </c>
      <c r="J389" s="194"/>
      <c r="K389" s="194"/>
      <c r="L389" s="198"/>
      <c r="M389" s="199"/>
      <c r="N389" s="194"/>
      <c r="O389" s="194"/>
      <c r="P389" s="194"/>
      <c r="Q389" s="194"/>
      <c r="R389" s="194"/>
      <c r="S389" s="194"/>
      <c r="T389" s="200"/>
      <c r="AT389" s="201" t="s">
        <v>176</v>
      </c>
      <c r="AU389" s="201" t="s">
        <v>89</v>
      </c>
      <c r="AV389" s="201" t="s">
        <v>171</v>
      </c>
      <c r="AW389" s="201" t="s">
        <v>121</v>
      </c>
      <c r="AX389" s="201" t="s">
        <v>23</v>
      </c>
      <c r="AY389" s="201" t="s">
        <v>159</v>
      </c>
    </row>
    <row r="390" s="12" customFormat="true" ht="15.75" hidden="false" customHeight="true" outlineLevel="0" collapsed="false">
      <c r="B390" s="34"/>
      <c r="C390" s="210" t="s">
        <v>720</v>
      </c>
      <c r="D390" s="210" t="s">
        <v>361</v>
      </c>
      <c r="E390" s="211" t="s">
        <v>721</v>
      </c>
      <c r="F390" s="212" t="s">
        <v>722</v>
      </c>
      <c r="G390" s="213" t="s">
        <v>277</v>
      </c>
      <c r="H390" s="214" t="n">
        <v>7.353</v>
      </c>
      <c r="I390" s="215"/>
      <c r="J390" s="216" t="n">
        <f aca="false">ROUND($I$390*$H$390,2)</f>
        <v>0</v>
      </c>
      <c r="K390" s="212" t="s">
        <v>196</v>
      </c>
      <c r="L390" s="217"/>
      <c r="M390" s="218"/>
      <c r="N390" s="219" t="s">
        <v>47</v>
      </c>
      <c r="O390" s="35"/>
      <c r="P390" s="181" t="n">
        <f aca="false">$O$390*$H$390</f>
        <v>0</v>
      </c>
      <c r="Q390" s="181" t="n">
        <v>0.55</v>
      </c>
      <c r="R390" s="181" t="n">
        <f aca="false">$Q$390*$H$390</f>
        <v>4.04415</v>
      </c>
      <c r="S390" s="181" t="n">
        <v>0</v>
      </c>
      <c r="T390" s="182" t="n">
        <f aca="false">$S$390*$H$390</f>
        <v>0</v>
      </c>
      <c r="AR390" s="112" t="s">
        <v>315</v>
      </c>
      <c r="AT390" s="112" t="s">
        <v>361</v>
      </c>
      <c r="AU390" s="112" t="s">
        <v>89</v>
      </c>
      <c r="AY390" s="12" t="s">
        <v>159</v>
      </c>
      <c r="BE390" s="183" t="n">
        <f aca="false">IF($N$390="základní",$J$390,0)</f>
        <v>0</v>
      </c>
      <c r="BF390" s="183" t="n">
        <f aca="false">IF($N$390="snížená",$J$390,0)</f>
        <v>0</v>
      </c>
      <c r="BG390" s="183" t="n">
        <f aca="false">IF($N$390="zákl. přenesená",$J$390,0)</f>
        <v>0</v>
      </c>
      <c r="BH390" s="183" t="n">
        <f aca="false">IF($N$390="sníž. přenesená",$J$390,0)</f>
        <v>0</v>
      </c>
      <c r="BI390" s="183" t="n">
        <f aca="false">IF($N$390="nulová",$J$390,0)</f>
        <v>0</v>
      </c>
      <c r="BJ390" s="112" t="s">
        <v>23</v>
      </c>
      <c r="BK390" s="183" t="n">
        <f aca="false">ROUND($I$390*$H$390,2)</f>
        <v>0</v>
      </c>
      <c r="BL390" s="112" t="s">
        <v>202</v>
      </c>
      <c r="BM390" s="112" t="s">
        <v>723</v>
      </c>
    </row>
    <row r="391" s="12" customFormat="true" ht="15.75" hidden="false" customHeight="true" outlineLevel="0" collapsed="false">
      <c r="B391" s="184"/>
      <c r="C391" s="185"/>
      <c r="D391" s="186" t="s">
        <v>176</v>
      </c>
      <c r="E391" s="187"/>
      <c r="F391" s="187" t="s">
        <v>724</v>
      </c>
      <c r="G391" s="185"/>
      <c r="H391" s="188" t="n">
        <v>7.353</v>
      </c>
      <c r="J391" s="185"/>
      <c r="K391" s="185"/>
      <c r="L391" s="189"/>
      <c r="M391" s="190"/>
      <c r="N391" s="185"/>
      <c r="O391" s="185"/>
      <c r="P391" s="185"/>
      <c r="Q391" s="185"/>
      <c r="R391" s="185"/>
      <c r="S391" s="185"/>
      <c r="T391" s="191"/>
      <c r="AT391" s="192" t="s">
        <v>176</v>
      </c>
      <c r="AU391" s="192" t="s">
        <v>89</v>
      </c>
      <c r="AV391" s="192" t="s">
        <v>89</v>
      </c>
      <c r="AW391" s="192" t="s">
        <v>121</v>
      </c>
      <c r="AX391" s="192" t="s">
        <v>76</v>
      </c>
      <c r="AY391" s="192" t="s">
        <v>159</v>
      </c>
    </row>
    <row r="392" s="12" customFormat="true" ht="15.75" hidden="false" customHeight="true" outlineLevel="0" collapsed="false">
      <c r="B392" s="193"/>
      <c r="C392" s="194"/>
      <c r="D392" s="195" t="s">
        <v>176</v>
      </c>
      <c r="E392" s="194" t="s">
        <v>107</v>
      </c>
      <c r="F392" s="196" t="s">
        <v>222</v>
      </c>
      <c r="G392" s="194"/>
      <c r="H392" s="197" t="n">
        <v>7.353</v>
      </c>
      <c r="J392" s="194"/>
      <c r="K392" s="194"/>
      <c r="L392" s="198"/>
      <c r="M392" s="199"/>
      <c r="N392" s="194"/>
      <c r="O392" s="194"/>
      <c r="P392" s="194"/>
      <c r="Q392" s="194"/>
      <c r="R392" s="194"/>
      <c r="S392" s="194"/>
      <c r="T392" s="200"/>
      <c r="AT392" s="201" t="s">
        <v>176</v>
      </c>
      <c r="AU392" s="201" t="s">
        <v>89</v>
      </c>
      <c r="AV392" s="201" t="s">
        <v>171</v>
      </c>
      <c r="AW392" s="201" t="s">
        <v>121</v>
      </c>
      <c r="AX392" s="201" t="s">
        <v>23</v>
      </c>
      <c r="AY392" s="201" t="s">
        <v>159</v>
      </c>
    </row>
    <row r="393" s="12" customFormat="true" ht="15.75" hidden="false" customHeight="true" outlineLevel="0" collapsed="false">
      <c r="B393" s="34"/>
      <c r="C393" s="172" t="s">
        <v>725</v>
      </c>
      <c r="D393" s="172" t="s">
        <v>162</v>
      </c>
      <c r="E393" s="173" t="s">
        <v>726</v>
      </c>
      <c r="F393" s="174" t="s">
        <v>727</v>
      </c>
      <c r="G393" s="175" t="s">
        <v>174</v>
      </c>
      <c r="H393" s="176" t="n">
        <v>648</v>
      </c>
      <c r="I393" s="177"/>
      <c r="J393" s="178" t="n">
        <f aca="false">ROUND($I$393*$H$393,2)</f>
        <v>0</v>
      </c>
      <c r="K393" s="174"/>
      <c r="L393" s="58"/>
      <c r="M393" s="179"/>
      <c r="N393" s="180" t="s">
        <v>47</v>
      </c>
      <c r="O393" s="35"/>
      <c r="P393" s="181" t="n">
        <f aca="false">$O$393*$H$393</f>
        <v>0</v>
      </c>
      <c r="Q393" s="181" t="n">
        <v>0.0028</v>
      </c>
      <c r="R393" s="181" t="n">
        <f aca="false">$Q$393*$H$393</f>
        <v>1.8144</v>
      </c>
      <c r="S393" s="181" t="n">
        <v>0</v>
      </c>
      <c r="T393" s="182" t="n">
        <f aca="false">$S$393*$H$393</f>
        <v>0</v>
      </c>
      <c r="AR393" s="112" t="s">
        <v>202</v>
      </c>
      <c r="AT393" s="112" t="s">
        <v>162</v>
      </c>
      <c r="AU393" s="112" t="s">
        <v>89</v>
      </c>
      <c r="AY393" s="12" t="s">
        <v>159</v>
      </c>
      <c r="BE393" s="183" t="n">
        <f aca="false">IF($N$393="základní",$J$393,0)</f>
        <v>0</v>
      </c>
      <c r="BF393" s="183" t="n">
        <f aca="false">IF($N$393="snížená",$J$393,0)</f>
        <v>0</v>
      </c>
      <c r="BG393" s="183" t="n">
        <f aca="false">IF($N$393="zákl. přenesená",$J$393,0)</f>
        <v>0</v>
      </c>
      <c r="BH393" s="183" t="n">
        <f aca="false">IF($N$393="sníž. přenesená",$J$393,0)</f>
        <v>0</v>
      </c>
      <c r="BI393" s="183" t="n">
        <f aca="false">IF($N$393="nulová",$J$393,0)</f>
        <v>0</v>
      </c>
      <c r="BJ393" s="112" t="s">
        <v>23</v>
      </c>
      <c r="BK393" s="183" t="n">
        <f aca="false">ROUND($I$393*$H$393,2)</f>
        <v>0</v>
      </c>
      <c r="BL393" s="112" t="s">
        <v>202</v>
      </c>
      <c r="BM393" s="112" t="s">
        <v>728</v>
      </c>
    </row>
    <row r="394" s="12" customFormat="true" ht="15.75" hidden="false" customHeight="true" outlineLevel="0" collapsed="false">
      <c r="B394" s="184"/>
      <c r="C394" s="185"/>
      <c r="D394" s="186" t="s">
        <v>176</v>
      </c>
      <c r="E394" s="187"/>
      <c r="F394" s="187" t="s">
        <v>729</v>
      </c>
      <c r="G394" s="185"/>
      <c r="H394" s="188" t="n">
        <v>648</v>
      </c>
      <c r="J394" s="185"/>
      <c r="K394" s="185"/>
      <c r="L394" s="189"/>
      <c r="M394" s="190"/>
      <c r="N394" s="185"/>
      <c r="O394" s="185"/>
      <c r="P394" s="185"/>
      <c r="Q394" s="185"/>
      <c r="R394" s="185"/>
      <c r="S394" s="185"/>
      <c r="T394" s="191"/>
      <c r="AT394" s="192" t="s">
        <v>176</v>
      </c>
      <c r="AU394" s="192" t="s">
        <v>89</v>
      </c>
      <c r="AV394" s="192" t="s">
        <v>89</v>
      </c>
      <c r="AW394" s="192" t="s">
        <v>121</v>
      </c>
      <c r="AX394" s="192" t="s">
        <v>76</v>
      </c>
      <c r="AY394" s="192" t="s">
        <v>159</v>
      </c>
    </row>
    <row r="395" s="12" customFormat="true" ht="15.75" hidden="false" customHeight="true" outlineLevel="0" collapsed="false">
      <c r="B395" s="193"/>
      <c r="C395" s="194"/>
      <c r="D395" s="195" t="s">
        <v>176</v>
      </c>
      <c r="E395" s="194"/>
      <c r="F395" s="196" t="s">
        <v>222</v>
      </c>
      <c r="G395" s="194"/>
      <c r="H395" s="197" t="n">
        <v>648</v>
      </c>
      <c r="J395" s="194"/>
      <c r="K395" s="194"/>
      <c r="L395" s="198"/>
      <c r="M395" s="199"/>
      <c r="N395" s="194"/>
      <c r="O395" s="194"/>
      <c r="P395" s="194"/>
      <c r="Q395" s="194"/>
      <c r="R395" s="194"/>
      <c r="S395" s="194"/>
      <c r="T395" s="200"/>
      <c r="AT395" s="201" t="s">
        <v>176</v>
      </c>
      <c r="AU395" s="201" t="s">
        <v>89</v>
      </c>
      <c r="AV395" s="201" t="s">
        <v>171</v>
      </c>
      <c r="AW395" s="201" t="s">
        <v>121</v>
      </c>
      <c r="AX395" s="201" t="s">
        <v>23</v>
      </c>
      <c r="AY395" s="201" t="s">
        <v>159</v>
      </c>
    </row>
    <row r="396" s="12" customFormat="true" ht="15.75" hidden="false" customHeight="true" outlineLevel="0" collapsed="false">
      <c r="B396" s="34"/>
      <c r="C396" s="172" t="s">
        <v>730</v>
      </c>
      <c r="D396" s="172" t="s">
        <v>162</v>
      </c>
      <c r="E396" s="173" t="s">
        <v>731</v>
      </c>
      <c r="F396" s="174" t="s">
        <v>732</v>
      </c>
      <c r="G396" s="175" t="s">
        <v>165</v>
      </c>
      <c r="H396" s="176" t="n">
        <v>250</v>
      </c>
      <c r="I396" s="177"/>
      <c r="J396" s="178" t="n">
        <f aca="false">ROUND($I$396*$H$396,2)</f>
        <v>0</v>
      </c>
      <c r="K396" s="174"/>
      <c r="L396" s="58"/>
      <c r="M396" s="179"/>
      <c r="N396" s="180" t="s">
        <v>47</v>
      </c>
      <c r="O396" s="35"/>
      <c r="P396" s="181" t="n">
        <f aca="false">$O$396*$H$396</f>
        <v>0</v>
      </c>
      <c r="Q396" s="181" t="n">
        <v>0.0028</v>
      </c>
      <c r="R396" s="181" t="n">
        <f aca="false">$Q$396*$H$396</f>
        <v>0.7</v>
      </c>
      <c r="S396" s="181" t="n">
        <v>0</v>
      </c>
      <c r="T396" s="182" t="n">
        <f aca="false">$S$396*$H$396</f>
        <v>0</v>
      </c>
      <c r="AR396" s="112" t="s">
        <v>202</v>
      </c>
      <c r="AT396" s="112" t="s">
        <v>162</v>
      </c>
      <c r="AU396" s="112" t="s">
        <v>89</v>
      </c>
      <c r="AY396" s="12" t="s">
        <v>159</v>
      </c>
      <c r="BE396" s="183" t="n">
        <f aca="false">IF($N$396="základní",$J$396,0)</f>
        <v>0</v>
      </c>
      <c r="BF396" s="183" t="n">
        <f aca="false">IF($N$396="snížená",$J$396,0)</f>
        <v>0</v>
      </c>
      <c r="BG396" s="183" t="n">
        <f aca="false">IF($N$396="zákl. přenesená",$J$396,0)</f>
        <v>0</v>
      </c>
      <c r="BH396" s="183" t="n">
        <f aca="false">IF($N$396="sníž. přenesená",$J$396,0)</f>
        <v>0</v>
      </c>
      <c r="BI396" s="183" t="n">
        <f aca="false">IF($N$396="nulová",$J$396,0)</f>
        <v>0</v>
      </c>
      <c r="BJ396" s="112" t="s">
        <v>23</v>
      </c>
      <c r="BK396" s="183" t="n">
        <f aca="false">ROUND($I$396*$H$396,2)</f>
        <v>0</v>
      </c>
      <c r="BL396" s="112" t="s">
        <v>202</v>
      </c>
      <c r="BM396" s="112" t="s">
        <v>733</v>
      </c>
    </row>
    <row r="397" s="12" customFormat="true" ht="15.75" hidden="false" customHeight="true" outlineLevel="0" collapsed="false">
      <c r="B397" s="34"/>
      <c r="C397" s="175" t="s">
        <v>734</v>
      </c>
      <c r="D397" s="175" t="s">
        <v>162</v>
      </c>
      <c r="E397" s="173" t="s">
        <v>735</v>
      </c>
      <c r="F397" s="174" t="s">
        <v>736</v>
      </c>
      <c r="G397" s="175" t="s">
        <v>185</v>
      </c>
      <c r="H397" s="176" t="n">
        <v>322.85</v>
      </c>
      <c r="I397" s="177"/>
      <c r="J397" s="178" t="n">
        <f aca="false">ROUND($I$397*$H$397,2)</f>
        <v>0</v>
      </c>
      <c r="K397" s="174"/>
      <c r="L397" s="58"/>
      <c r="M397" s="179"/>
      <c r="N397" s="180" t="s">
        <v>47</v>
      </c>
      <c r="O397" s="35"/>
      <c r="P397" s="181" t="n">
        <f aca="false">$O$397*$H$397</f>
        <v>0</v>
      </c>
      <c r="Q397" s="181" t="n">
        <v>0</v>
      </c>
      <c r="R397" s="181" t="n">
        <f aca="false">$Q$397*$H$397</f>
        <v>0</v>
      </c>
      <c r="S397" s="181" t="n">
        <v>0.014</v>
      </c>
      <c r="T397" s="182" t="n">
        <f aca="false">$S$397*$H$397</f>
        <v>4.5199</v>
      </c>
      <c r="AR397" s="112" t="s">
        <v>202</v>
      </c>
      <c r="AT397" s="112" t="s">
        <v>162</v>
      </c>
      <c r="AU397" s="112" t="s">
        <v>89</v>
      </c>
      <c r="AY397" s="112" t="s">
        <v>159</v>
      </c>
      <c r="BE397" s="183" t="n">
        <f aca="false">IF($N$397="základní",$J$397,0)</f>
        <v>0</v>
      </c>
      <c r="BF397" s="183" t="n">
        <f aca="false">IF($N$397="snížená",$J$397,0)</f>
        <v>0</v>
      </c>
      <c r="BG397" s="183" t="n">
        <f aca="false">IF($N$397="zákl. přenesená",$J$397,0)</f>
        <v>0</v>
      </c>
      <c r="BH397" s="183" t="n">
        <f aca="false">IF($N$397="sníž. přenesená",$J$397,0)</f>
        <v>0</v>
      </c>
      <c r="BI397" s="183" t="n">
        <f aca="false">IF($N$397="nulová",$J$397,0)</f>
        <v>0</v>
      </c>
      <c r="BJ397" s="112" t="s">
        <v>23</v>
      </c>
      <c r="BK397" s="183" t="n">
        <f aca="false">ROUND($I$397*$H$397,2)</f>
        <v>0</v>
      </c>
      <c r="BL397" s="112" t="s">
        <v>202</v>
      </c>
      <c r="BM397" s="112" t="s">
        <v>737</v>
      </c>
    </row>
    <row r="398" s="12" customFormat="true" ht="15.75" hidden="false" customHeight="true" outlineLevel="0" collapsed="false">
      <c r="B398" s="184"/>
      <c r="C398" s="185"/>
      <c r="D398" s="186" t="s">
        <v>176</v>
      </c>
      <c r="E398" s="187"/>
      <c r="F398" s="187" t="s">
        <v>738</v>
      </c>
      <c r="G398" s="185"/>
      <c r="H398" s="188" t="n">
        <v>295.6</v>
      </c>
      <c r="J398" s="185"/>
      <c r="K398" s="185"/>
      <c r="L398" s="189"/>
      <c r="M398" s="190"/>
      <c r="N398" s="185"/>
      <c r="O398" s="185"/>
      <c r="P398" s="185"/>
      <c r="Q398" s="185"/>
      <c r="R398" s="185"/>
      <c r="S398" s="185"/>
      <c r="T398" s="191"/>
      <c r="AT398" s="192" t="s">
        <v>176</v>
      </c>
      <c r="AU398" s="192" t="s">
        <v>89</v>
      </c>
      <c r="AV398" s="192" t="s">
        <v>89</v>
      </c>
      <c r="AW398" s="192" t="s">
        <v>121</v>
      </c>
      <c r="AX398" s="192" t="s">
        <v>76</v>
      </c>
      <c r="AY398" s="192" t="s">
        <v>159</v>
      </c>
    </row>
    <row r="399" s="12" customFormat="true" ht="15.75" hidden="false" customHeight="true" outlineLevel="0" collapsed="false">
      <c r="B399" s="184"/>
      <c r="C399" s="185"/>
      <c r="D399" s="195" t="s">
        <v>176</v>
      </c>
      <c r="E399" s="185"/>
      <c r="F399" s="187" t="s">
        <v>739</v>
      </c>
      <c r="G399" s="185"/>
      <c r="H399" s="188" t="n">
        <v>27.25</v>
      </c>
      <c r="J399" s="185"/>
      <c r="K399" s="185"/>
      <c r="L399" s="189"/>
      <c r="M399" s="190"/>
      <c r="N399" s="185"/>
      <c r="O399" s="185"/>
      <c r="P399" s="185"/>
      <c r="Q399" s="185"/>
      <c r="R399" s="185"/>
      <c r="S399" s="185"/>
      <c r="T399" s="191"/>
      <c r="AT399" s="192" t="s">
        <v>176</v>
      </c>
      <c r="AU399" s="192" t="s">
        <v>89</v>
      </c>
      <c r="AV399" s="192" t="s">
        <v>89</v>
      </c>
      <c r="AW399" s="192" t="s">
        <v>121</v>
      </c>
      <c r="AX399" s="192" t="s">
        <v>76</v>
      </c>
      <c r="AY399" s="192" t="s">
        <v>159</v>
      </c>
    </row>
    <row r="400" s="12" customFormat="true" ht="15.75" hidden="false" customHeight="true" outlineLevel="0" collapsed="false">
      <c r="B400" s="193"/>
      <c r="C400" s="194"/>
      <c r="D400" s="195" t="s">
        <v>176</v>
      </c>
      <c r="E400" s="194" t="s">
        <v>93</v>
      </c>
      <c r="F400" s="196" t="s">
        <v>222</v>
      </c>
      <c r="G400" s="194"/>
      <c r="H400" s="197" t="n">
        <v>322.85</v>
      </c>
      <c r="J400" s="194"/>
      <c r="K400" s="194"/>
      <c r="L400" s="198"/>
      <c r="M400" s="199"/>
      <c r="N400" s="194"/>
      <c r="O400" s="194"/>
      <c r="P400" s="194"/>
      <c r="Q400" s="194"/>
      <c r="R400" s="194"/>
      <c r="S400" s="194"/>
      <c r="T400" s="200"/>
      <c r="AT400" s="201" t="s">
        <v>176</v>
      </c>
      <c r="AU400" s="201" t="s">
        <v>89</v>
      </c>
      <c r="AV400" s="201" t="s">
        <v>171</v>
      </c>
      <c r="AW400" s="201" t="s">
        <v>121</v>
      </c>
      <c r="AX400" s="201" t="s">
        <v>23</v>
      </c>
      <c r="AY400" s="201" t="s">
        <v>159</v>
      </c>
    </row>
    <row r="401" s="12" customFormat="true" ht="27" hidden="false" customHeight="true" outlineLevel="0" collapsed="false">
      <c r="B401" s="34"/>
      <c r="C401" s="172" t="s">
        <v>740</v>
      </c>
      <c r="D401" s="172" t="s">
        <v>162</v>
      </c>
      <c r="E401" s="173" t="s">
        <v>741</v>
      </c>
      <c r="F401" s="174" t="s">
        <v>742</v>
      </c>
      <c r="G401" s="175" t="s">
        <v>185</v>
      </c>
      <c r="H401" s="176" t="n">
        <v>27.3</v>
      </c>
      <c r="I401" s="177"/>
      <c r="J401" s="178" t="n">
        <f aca="false">ROUND($I$401*$H$401,2)</f>
        <v>0</v>
      </c>
      <c r="K401" s="174"/>
      <c r="L401" s="58"/>
      <c r="M401" s="179"/>
      <c r="N401" s="180" t="s">
        <v>47</v>
      </c>
      <c r="O401" s="35"/>
      <c r="P401" s="181" t="n">
        <f aca="false">$O$401*$H$401</f>
        <v>0</v>
      </c>
      <c r="Q401" s="181" t="n">
        <v>0</v>
      </c>
      <c r="R401" s="181" t="n">
        <f aca="false">$Q$401*$H$401</f>
        <v>0</v>
      </c>
      <c r="S401" s="181" t="n">
        <v>0</v>
      </c>
      <c r="T401" s="182" t="n">
        <f aca="false">$S$401*$H$401</f>
        <v>0</v>
      </c>
      <c r="AR401" s="112" t="s">
        <v>202</v>
      </c>
      <c r="AT401" s="112" t="s">
        <v>162</v>
      </c>
      <c r="AU401" s="112" t="s">
        <v>89</v>
      </c>
      <c r="AY401" s="12" t="s">
        <v>159</v>
      </c>
      <c r="BE401" s="183" t="n">
        <f aca="false">IF($N$401="základní",$J$401,0)</f>
        <v>0</v>
      </c>
      <c r="BF401" s="183" t="n">
        <f aca="false">IF($N$401="snížená",$J$401,0)</f>
        <v>0</v>
      </c>
      <c r="BG401" s="183" t="n">
        <f aca="false">IF($N$401="zákl. přenesená",$J$401,0)</f>
        <v>0</v>
      </c>
      <c r="BH401" s="183" t="n">
        <f aca="false">IF($N$401="sníž. přenesená",$J$401,0)</f>
        <v>0</v>
      </c>
      <c r="BI401" s="183" t="n">
        <f aca="false">IF($N$401="nulová",$J$401,0)</f>
        <v>0</v>
      </c>
      <c r="BJ401" s="112" t="s">
        <v>23</v>
      </c>
      <c r="BK401" s="183" t="n">
        <f aca="false">ROUND($I$401*$H$401,2)</f>
        <v>0</v>
      </c>
      <c r="BL401" s="112" t="s">
        <v>202</v>
      </c>
      <c r="BM401" s="112" t="s">
        <v>743</v>
      </c>
    </row>
    <row r="402" s="12" customFormat="true" ht="15.75" hidden="false" customHeight="true" outlineLevel="0" collapsed="false">
      <c r="B402" s="184"/>
      <c r="C402" s="185"/>
      <c r="D402" s="186" t="s">
        <v>176</v>
      </c>
      <c r="E402" s="187"/>
      <c r="F402" s="187" t="s">
        <v>744</v>
      </c>
      <c r="G402" s="185"/>
      <c r="H402" s="188" t="n">
        <v>27.3</v>
      </c>
      <c r="J402" s="185"/>
      <c r="K402" s="185"/>
      <c r="L402" s="189"/>
      <c r="M402" s="190"/>
      <c r="N402" s="185"/>
      <c r="O402" s="185"/>
      <c r="P402" s="185"/>
      <c r="Q402" s="185"/>
      <c r="R402" s="185"/>
      <c r="S402" s="185"/>
      <c r="T402" s="191"/>
      <c r="AT402" s="192" t="s">
        <v>176</v>
      </c>
      <c r="AU402" s="192" t="s">
        <v>89</v>
      </c>
      <c r="AV402" s="192" t="s">
        <v>89</v>
      </c>
      <c r="AW402" s="192" t="s">
        <v>121</v>
      </c>
      <c r="AX402" s="192" t="s">
        <v>76</v>
      </c>
      <c r="AY402" s="192" t="s">
        <v>159</v>
      </c>
    </row>
    <row r="403" s="12" customFormat="true" ht="15.75" hidden="false" customHeight="true" outlineLevel="0" collapsed="false">
      <c r="B403" s="193"/>
      <c r="C403" s="194"/>
      <c r="D403" s="195" t="s">
        <v>176</v>
      </c>
      <c r="E403" s="194" t="s">
        <v>95</v>
      </c>
      <c r="F403" s="196" t="s">
        <v>222</v>
      </c>
      <c r="G403" s="194"/>
      <c r="H403" s="197" t="n">
        <v>27.3</v>
      </c>
      <c r="J403" s="194"/>
      <c r="K403" s="194"/>
      <c r="L403" s="198"/>
      <c r="M403" s="199"/>
      <c r="N403" s="194"/>
      <c r="O403" s="194"/>
      <c r="P403" s="194"/>
      <c r="Q403" s="194"/>
      <c r="R403" s="194"/>
      <c r="S403" s="194"/>
      <c r="T403" s="200"/>
      <c r="AT403" s="201" t="s">
        <v>176</v>
      </c>
      <c r="AU403" s="201" t="s">
        <v>89</v>
      </c>
      <c r="AV403" s="201" t="s">
        <v>171</v>
      </c>
      <c r="AW403" s="201" t="s">
        <v>121</v>
      </c>
      <c r="AX403" s="201" t="s">
        <v>23</v>
      </c>
      <c r="AY403" s="201" t="s">
        <v>159</v>
      </c>
    </row>
    <row r="404" s="12" customFormat="true" ht="15.75" hidden="false" customHeight="true" outlineLevel="0" collapsed="false">
      <c r="B404" s="34"/>
      <c r="C404" s="172" t="s">
        <v>745</v>
      </c>
      <c r="D404" s="172" t="s">
        <v>162</v>
      </c>
      <c r="E404" s="173" t="s">
        <v>746</v>
      </c>
      <c r="F404" s="174" t="s">
        <v>747</v>
      </c>
      <c r="G404" s="175" t="s">
        <v>185</v>
      </c>
      <c r="H404" s="176" t="n">
        <v>322.85</v>
      </c>
      <c r="I404" s="177"/>
      <c r="J404" s="178" t="n">
        <f aca="false">ROUND($I$404*$H$404,2)</f>
        <v>0</v>
      </c>
      <c r="K404" s="174"/>
      <c r="L404" s="58"/>
      <c r="M404" s="179"/>
      <c r="N404" s="180" t="s">
        <v>47</v>
      </c>
      <c r="O404" s="35"/>
      <c r="P404" s="181" t="n">
        <f aca="false">$O$404*$H$404</f>
        <v>0</v>
      </c>
      <c r="Q404" s="181" t="n">
        <v>0</v>
      </c>
      <c r="R404" s="181" t="n">
        <f aca="false">$Q$404*$H$404</f>
        <v>0</v>
      </c>
      <c r="S404" s="181" t="n">
        <v>0</v>
      </c>
      <c r="T404" s="182" t="n">
        <f aca="false">$S$404*$H$404</f>
        <v>0</v>
      </c>
      <c r="AR404" s="112" t="s">
        <v>202</v>
      </c>
      <c r="AT404" s="112" t="s">
        <v>162</v>
      </c>
      <c r="AU404" s="112" t="s">
        <v>89</v>
      </c>
      <c r="AY404" s="12" t="s">
        <v>159</v>
      </c>
      <c r="BE404" s="183" t="n">
        <f aca="false">IF($N$404="základní",$J$404,0)</f>
        <v>0</v>
      </c>
      <c r="BF404" s="183" t="n">
        <f aca="false">IF($N$404="snížená",$J$404,0)</f>
        <v>0</v>
      </c>
      <c r="BG404" s="183" t="n">
        <f aca="false">IF($N$404="zákl. přenesená",$J$404,0)</f>
        <v>0</v>
      </c>
      <c r="BH404" s="183" t="n">
        <f aca="false">IF($N$404="sníž. přenesená",$J$404,0)</f>
        <v>0</v>
      </c>
      <c r="BI404" s="183" t="n">
        <f aca="false">IF($N$404="nulová",$J$404,0)</f>
        <v>0</v>
      </c>
      <c r="BJ404" s="112" t="s">
        <v>23</v>
      </c>
      <c r="BK404" s="183" t="n">
        <f aca="false">ROUND($I$404*$H$404,2)</f>
        <v>0</v>
      </c>
      <c r="BL404" s="112" t="s">
        <v>202</v>
      </c>
      <c r="BM404" s="112" t="s">
        <v>748</v>
      </c>
    </row>
    <row r="405" s="12" customFormat="true" ht="15.75" hidden="false" customHeight="true" outlineLevel="0" collapsed="false">
      <c r="B405" s="184"/>
      <c r="C405" s="185"/>
      <c r="D405" s="186" t="s">
        <v>176</v>
      </c>
      <c r="E405" s="187"/>
      <c r="F405" s="187" t="s">
        <v>93</v>
      </c>
      <c r="G405" s="185"/>
      <c r="H405" s="188" t="n">
        <v>322.85</v>
      </c>
      <c r="J405" s="185"/>
      <c r="K405" s="185"/>
      <c r="L405" s="189"/>
      <c r="M405" s="190"/>
      <c r="N405" s="185"/>
      <c r="O405" s="185"/>
      <c r="P405" s="185"/>
      <c r="Q405" s="185"/>
      <c r="R405" s="185"/>
      <c r="S405" s="185"/>
      <c r="T405" s="191"/>
      <c r="AT405" s="192" t="s">
        <v>176</v>
      </c>
      <c r="AU405" s="192" t="s">
        <v>89</v>
      </c>
      <c r="AV405" s="192" t="s">
        <v>89</v>
      </c>
      <c r="AW405" s="192" t="s">
        <v>121</v>
      </c>
      <c r="AX405" s="192" t="s">
        <v>23</v>
      </c>
      <c r="AY405" s="192" t="s">
        <v>159</v>
      </c>
    </row>
    <row r="406" s="12" customFormat="true" ht="15.75" hidden="false" customHeight="true" outlineLevel="0" collapsed="false">
      <c r="B406" s="34"/>
      <c r="C406" s="172" t="s">
        <v>749</v>
      </c>
      <c r="D406" s="172" t="s">
        <v>162</v>
      </c>
      <c r="E406" s="173" t="s">
        <v>750</v>
      </c>
      <c r="F406" s="174" t="s">
        <v>751</v>
      </c>
      <c r="G406" s="175" t="s">
        <v>185</v>
      </c>
      <c r="H406" s="176" t="n">
        <v>27.3</v>
      </c>
      <c r="I406" s="177"/>
      <c r="J406" s="178" t="n">
        <f aca="false">ROUND($I$406*$H$406,2)</f>
        <v>0</v>
      </c>
      <c r="K406" s="174"/>
      <c r="L406" s="58"/>
      <c r="M406" s="179"/>
      <c r="N406" s="180" t="s">
        <v>47</v>
      </c>
      <c r="O406" s="35"/>
      <c r="P406" s="181" t="n">
        <f aca="false">$O$406*$H$406</f>
        <v>0</v>
      </c>
      <c r="Q406" s="181" t="n">
        <v>0</v>
      </c>
      <c r="R406" s="181" t="n">
        <f aca="false">$Q$406*$H$406</f>
        <v>0</v>
      </c>
      <c r="S406" s="181" t="n">
        <v>0</v>
      </c>
      <c r="T406" s="182" t="n">
        <f aca="false">$S$406*$H$406</f>
        <v>0</v>
      </c>
      <c r="AR406" s="112" t="s">
        <v>202</v>
      </c>
      <c r="AT406" s="112" t="s">
        <v>162</v>
      </c>
      <c r="AU406" s="112" t="s">
        <v>89</v>
      </c>
      <c r="AY406" s="12" t="s">
        <v>159</v>
      </c>
      <c r="BE406" s="183" t="n">
        <f aca="false">IF($N$406="základní",$J$406,0)</f>
        <v>0</v>
      </c>
      <c r="BF406" s="183" t="n">
        <f aca="false">IF($N$406="snížená",$J$406,0)</f>
        <v>0</v>
      </c>
      <c r="BG406" s="183" t="n">
        <f aca="false">IF($N$406="zákl. přenesená",$J$406,0)</f>
        <v>0</v>
      </c>
      <c r="BH406" s="183" t="n">
        <f aca="false">IF($N$406="sníž. přenesená",$J$406,0)</f>
        <v>0</v>
      </c>
      <c r="BI406" s="183" t="n">
        <f aca="false">IF($N$406="nulová",$J$406,0)</f>
        <v>0</v>
      </c>
      <c r="BJ406" s="112" t="s">
        <v>23</v>
      </c>
      <c r="BK406" s="183" t="n">
        <f aca="false">ROUND($I$406*$H$406,2)</f>
        <v>0</v>
      </c>
      <c r="BL406" s="112" t="s">
        <v>202</v>
      </c>
      <c r="BM406" s="112" t="s">
        <v>752</v>
      </c>
    </row>
    <row r="407" s="12" customFormat="true" ht="15.75" hidden="false" customHeight="true" outlineLevel="0" collapsed="false">
      <c r="B407" s="184"/>
      <c r="C407" s="185"/>
      <c r="D407" s="186" t="s">
        <v>176</v>
      </c>
      <c r="E407" s="187"/>
      <c r="F407" s="187" t="s">
        <v>95</v>
      </c>
      <c r="G407" s="185"/>
      <c r="H407" s="188" t="n">
        <v>27.3</v>
      </c>
      <c r="J407" s="185"/>
      <c r="K407" s="185"/>
      <c r="L407" s="189"/>
      <c r="M407" s="190"/>
      <c r="N407" s="185"/>
      <c r="O407" s="185"/>
      <c r="P407" s="185"/>
      <c r="Q407" s="185"/>
      <c r="R407" s="185"/>
      <c r="S407" s="185"/>
      <c r="T407" s="191"/>
      <c r="AT407" s="192" t="s">
        <v>176</v>
      </c>
      <c r="AU407" s="192" t="s">
        <v>89</v>
      </c>
      <c r="AV407" s="192" t="s">
        <v>89</v>
      </c>
      <c r="AW407" s="192" t="s">
        <v>121</v>
      </c>
      <c r="AX407" s="192" t="s">
        <v>23</v>
      </c>
      <c r="AY407" s="192" t="s">
        <v>159</v>
      </c>
    </row>
    <row r="408" s="12" customFormat="true" ht="15.75" hidden="false" customHeight="true" outlineLevel="0" collapsed="false">
      <c r="B408" s="34"/>
      <c r="C408" s="210" t="s">
        <v>753</v>
      </c>
      <c r="D408" s="210" t="s">
        <v>361</v>
      </c>
      <c r="E408" s="211" t="s">
        <v>754</v>
      </c>
      <c r="F408" s="212" t="s">
        <v>755</v>
      </c>
      <c r="G408" s="213" t="s">
        <v>277</v>
      </c>
      <c r="H408" s="214" t="n">
        <v>4.717</v>
      </c>
      <c r="I408" s="215"/>
      <c r="J408" s="216" t="n">
        <f aca="false">ROUND($I$408*$H$408,2)</f>
        <v>0</v>
      </c>
      <c r="K408" s="212" t="s">
        <v>196</v>
      </c>
      <c r="L408" s="217"/>
      <c r="M408" s="218"/>
      <c r="N408" s="219" t="s">
        <v>47</v>
      </c>
      <c r="O408" s="35"/>
      <c r="P408" s="181" t="n">
        <f aca="false">$O$408*$H$408</f>
        <v>0</v>
      </c>
      <c r="Q408" s="181" t="n">
        <v>0.55</v>
      </c>
      <c r="R408" s="181" t="n">
        <f aca="false">$Q$408*$H$408</f>
        <v>2.59435</v>
      </c>
      <c r="S408" s="181" t="n">
        <v>0</v>
      </c>
      <c r="T408" s="182" t="n">
        <f aca="false">$S$408*$H$408</f>
        <v>0</v>
      </c>
      <c r="AR408" s="112" t="s">
        <v>315</v>
      </c>
      <c r="AT408" s="112" t="s">
        <v>361</v>
      </c>
      <c r="AU408" s="112" t="s">
        <v>89</v>
      </c>
      <c r="AY408" s="12" t="s">
        <v>159</v>
      </c>
      <c r="BE408" s="183" t="n">
        <f aca="false">IF($N$408="základní",$J$408,0)</f>
        <v>0</v>
      </c>
      <c r="BF408" s="183" t="n">
        <f aca="false">IF($N$408="snížená",$J$408,0)</f>
        <v>0</v>
      </c>
      <c r="BG408" s="183" t="n">
        <f aca="false">IF($N$408="zákl. přenesená",$J$408,0)</f>
        <v>0</v>
      </c>
      <c r="BH408" s="183" t="n">
        <f aca="false">IF($N$408="sníž. přenesená",$J$408,0)</f>
        <v>0</v>
      </c>
      <c r="BI408" s="183" t="n">
        <f aca="false">IF($N$408="nulová",$J$408,0)</f>
        <v>0</v>
      </c>
      <c r="BJ408" s="112" t="s">
        <v>23</v>
      </c>
      <c r="BK408" s="183" t="n">
        <f aca="false">ROUND($I$408*$H$408,2)</f>
        <v>0</v>
      </c>
      <c r="BL408" s="112" t="s">
        <v>202</v>
      </c>
      <c r="BM408" s="112" t="s">
        <v>756</v>
      </c>
    </row>
    <row r="409" s="12" customFormat="true" ht="15.75" hidden="false" customHeight="true" outlineLevel="0" collapsed="false">
      <c r="B409" s="184"/>
      <c r="C409" s="185"/>
      <c r="D409" s="186" t="s">
        <v>176</v>
      </c>
      <c r="E409" s="187"/>
      <c r="F409" s="187" t="s">
        <v>757</v>
      </c>
      <c r="G409" s="185"/>
      <c r="H409" s="188" t="n">
        <v>8.717</v>
      </c>
      <c r="J409" s="185"/>
      <c r="K409" s="185"/>
      <c r="L409" s="189"/>
      <c r="M409" s="190"/>
      <c r="N409" s="185"/>
      <c r="O409" s="185"/>
      <c r="P409" s="185"/>
      <c r="Q409" s="185"/>
      <c r="R409" s="185"/>
      <c r="S409" s="185"/>
      <c r="T409" s="191"/>
      <c r="AT409" s="192" t="s">
        <v>176</v>
      </c>
      <c r="AU409" s="192" t="s">
        <v>89</v>
      </c>
      <c r="AV409" s="192" t="s">
        <v>89</v>
      </c>
      <c r="AW409" s="192" t="s">
        <v>121</v>
      </c>
      <c r="AX409" s="192" t="s">
        <v>76</v>
      </c>
      <c r="AY409" s="192" t="s">
        <v>159</v>
      </c>
    </row>
    <row r="410" s="12" customFormat="true" ht="15.75" hidden="false" customHeight="true" outlineLevel="0" collapsed="false">
      <c r="B410" s="184"/>
      <c r="C410" s="185"/>
      <c r="D410" s="195" t="s">
        <v>176</v>
      </c>
      <c r="E410" s="185"/>
      <c r="F410" s="187" t="s">
        <v>758</v>
      </c>
      <c r="G410" s="185"/>
      <c r="H410" s="188" t="n">
        <v>-4</v>
      </c>
      <c r="J410" s="185"/>
      <c r="K410" s="185"/>
      <c r="L410" s="189"/>
      <c r="M410" s="190"/>
      <c r="N410" s="185"/>
      <c r="O410" s="185"/>
      <c r="P410" s="185"/>
      <c r="Q410" s="185"/>
      <c r="R410" s="185"/>
      <c r="S410" s="185"/>
      <c r="T410" s="191"/>
      <c r="AT410" s="192" t="s">
        <v>176</v>
      </c>
      <c r="AU410" s="192" t="s">
        <v>89</v>
      </c>
      <c r="AV410" s="192" t="s">
        <v>89</v>
      </c>
      <c r="AW410" s="192" t="s">
        <v>121</v>
      </c>
      <c r="AX410" s="192" t="s">
        <v>76</v>
      </c>
      <c r="AY410" s="192" t="s">
        <v>159</v>
      </c>
    </row>
    <row r="411" s="12" customFormat="true" ht="15.75" hidden="false" customHeight="true" outlineLevel="0" collapsed="false">
      <c r="B411" s="193"/>
      <c r="C411" s="194"/>
      <c r="D411" s="195" t="s">
        <v>176</v>
      </c>
      <c r="E411" s="194" t="s">
        <v>109</v>
      </c>
      <c r="F411" s="196" t="s">
        <v>222</v>
      </c>
      <c r="G411" s="194"/>
      <c r="H411" s="197" t="n">
        <v>4.717</v>
      </c>
      <c r="J411" s="194"/>
      <c r="K411" s="194"/>
      <c r="L411" s="198"/>
      <c r="M411" s="199"/>
      <c r="N411" s="194"/>
      <c r="O411" s="194"/>
      <c r="P411" s="194"/>
      <c r="Q411" s="194"/>
      <c r="R411" s="194"/>
      <c r="S411" s="194"/>
      <c r="T411" s="200"/>
      <c r="AT411" s="201" t="s">
        <v>176</v>
      </c>
      <c r="AU411" s="201" t="s">
        <v>89</v>
      </c>
      <c r="AV411" s="201" t="s">
        <v>171</v>
      </c>
      <c r="AW411" s="201" t="s">
        <v>121</v>
      </c>
      <c r="AX411" s="201" t="s">
        <v>23</v>
      </c>
      <c r="AY411" s="201" t="s">
        <v>159</v>
      </c>
    </row>
    <row r="412" s="12" customFormat="true" ht="15.75" hidden="false" customHeight="true" outlineLevel="0" collapsed="false">
      <c r="B412" s="34"/>
      <c r="C412" s="172" t="s">
        <v>759</v>
      </c>
      <c r="D412" s="172" t="s">
        <v>162</v>
      </c>
      <c r="E412" s="173" t="s">
        <v>760</v>
      </c>
      <c r="F412" s="174" t="s">
        <v>761</v>
      </c>
      <c r="G412" s="175" t="s">
        <v>277</v>
      </c>
      <c r="H412" s="176" t="n">
        <v>25.487</v>
      </c>
      <c r="I412" s="177"/>
      <c r="J412" s="178" t="n">
        <f aca="false">ROUND($I$412*$H$412,2)</f>
        <v>0</v>
      </c>
      <c r="K412" s="174" t="s">
        <v>196</v>
      </c>
      <c r="L412" s="58"/>
      <c r="M412" s="179"/>
      <c r="N412" s="180" t="s">
        <v>47</v>
      </c>
      <c r="O412" s="35"/>
      <c r="P412" s="181" t="n">
        <f aca="false">$O$412*$H$412</f>
        <v>0</v>
      </c>
      <c r="Q412" s="181" t="n">
        <v>0.00281</v>
      </c>
      <c r="R412" s="181" t="n">
        <f aca="false">$Q$412*$H$412</f>
        <v>0.07161847</v>
      </c>
      <c r="S412" s="181" t="n">
        <v>0</v>
      </c>
      <c r="T412" s="182" t="n">
        <f aca="false">$S$412*$H$412</f>
        <v>0</v>
      </c>
      <c r="AR412" s="112" t="s">
        <v>202</v>
      </c>
      <c r="AT412" s="112" t="s">
        <v>162</v>
      </c>
      <c r="AU412" s="112" t="s">
        <v>89</v>
      </c>
      <c r="AY412" s="12" t="s">
        <v>159</v>
      </c>
      <c r="BE412" s="183" t="n">
        <f aca="false">IF($N$412="základní",$J$412,0)</f>
        <v>0</v>
      </c>
      <c r="BF412" s="183" t="n">
        <f aca="false">IF($N$412="snížená",$J$412,0)</f>
        <v>0</v>
      </c>
      <c r="BG412" s="183" t="n">
        <f aca="false">IF($N$412="zákl. přenesená",$J$412,0)</f>
        <v>0</v>
      </c>
      <c r="BH412" s="183" t="n">
        <f aca="false">IF($N$412="sníž. přenesená",$J$412,0)</f>
        <v>0</v>
      </c>
      <c r="BI412" s="183" t="n">
        <f aca="false">IF($N$412="nulová",$J$412,0)</f>
        <v>0</v>
      </c>
      <c r="BJ412" s="112" t="s">
        <v>23</v>
      </c>
      <c r="BK412" s="183" t="n">
        <f aca="false">ROUND($I$412*$H$412,2)</f>
        <v>0</v>
      </c>
      <c r="BL412" s="112" t="s">
        <v>202</v>
      </c>
      <c r="BM412" s="112" t="s">
        <v>762</v>
      </c>
    </row>
    <row r="413" s="12" customFormat="true" ht="15.75" hidden="false" customHeight="true" outlineLevel="0" collapsed="false">
      <c r="B413" s="184"/>
      <c r="C413" s="185"/>
      <c r="D413" s="186" t="s">
        <v>176</v>
      </c>
      <c r="E413" s="187"/>
      <c r="F413" s="187" t="s">
        <v>763</v>
      </c>
      <c r="G413" s="185"/>
      <c r="H413" s="188" t="n">
        <v>25.487</v>
      </c>
      <c r="J413" s="185"/>
      <c r="K413" s="185"/>
      <c r="L413" s="189"/>
      <c r="M413" s="190"/>
      <c r="N413" s="185"/>
      <c r="O413" s="185"/>
      <c r="P413" s="185"/>
      <c r="Q413" s="185"/>
      <c r="R413" s="185"/>
      <c r="S413" s="185"/>
      <c r="T413" s="191"/>
      <c r="AT413" s="192" t="s">
        <v>176</v>
      </c>
      <c r="AU413" s="192" t="s">
        <v>89</v>
      </c>
      <c r="AV413" s="192" t="s">
        <v>89</v>
      </c>
      <c r="AW413" s="192" t="s">
        <v>121</v>
      </c>
      <c r="AX413" s="192" t="s">
        <v>23</v>
      </c>
      <c r="AY413" s="192" t="s">
        <v>159</v>
      </c>
    </row>
    <row r="414" s="12" customFormat="true" ht="27" hidden="false" customHeight="true" outlineLevel="0" collapsed="false">
      <c r="B414" s="34"/>
      <c r="C414" s="172" t="s">
        <v>764</v>
      </c>
      <c r="D414" s="172" t="s">
        <v>162</v>
      </c>
      <c r="E414" s="173" t="s">
        <v>765</v>
      </c>
      <c r="F414" s="174" t="s">
        <v>766</v>
      </c>
      <c r="G414" s="175" t="s">
        <v>767</v>
      </c>
      <c r="H414" s="176" t="n">
        <v>1</v>
      </c>
      <c r="I414" s="177"/>
      <c r="J414" s="178" t="n">
        <f aca="false">ROUND($I$414*$H$414,2)</f>
        <v>0</v>
      </c>
      <c r="K414" s="174"/>
      <c r="L414" s="58"/>
      <c r="M414" s="179"/>
      <c r="N414" s="180" t="s">
        <v>47</v>
      </c>
      <c r="O414" s="35"/>
      <c r="P414" s="181" t="n">
        <f aca="false">$O$414*$H$414</f>
        <v>0</v>
      </c>
      <c r="Q414" s="181" t="n">
        <v>0</v>
      </c>
      <c r="R414" s="181" t="n">
        <f aca="false">$Q$414*$H$414</f>
        <v>0</v>
      </c>
      <c r="S414" s="181" t="n">
        <v>0</v>
      </c>
      <c r="T414" s="182" t="n">
        <f aca="false">$S$414*$H$414</f>
        <v>0</v>
      </c>
      <c r="AR414" s="112" t="s">
        <v>202</v>
      </c>
      <c r="AT414" s="112" t="s">
        <v>162</v>
      </c>
      <c r="AU414" s="112" t="s">
        <v>89</v>
      </c>
      <c r="AY414" s="12" t="s">
        <v>159</v>
      </c>
      <c r="BE414" s="183" t="n">
        <f aca="false">IF($N$414="základní",$J$414,0)</f>
        <v>0</v>
      </c>
      <c r="BF414" s="183" t="n">
        <f aca="false">IF($N$414="snížená",$J$414,0)</f>
        <v>0</v>
      </c>
      <c r="BG414" s="183" t="n">
        <f aca="false">IF($N$414="zákl. přenesená",$J$414,0)</f>
        <v>0</v>
      </c>
      <c r="BH414" s="183" t="n">
        <f aca="false">IF($N$414="sníž. přenesená",$J$414,0)</f>
        <v>0</v>
      </c>
      <c r="BI414" s="183" t="n">
        <f aca="false">IF($N$414="nulová",$J$414,0)</f>
        <v>0</v>
      </c>
      <c r="BJ414" s="112" t="s">
        <v>23</v>
      </c>
      <c r="BK414" s="183" t="n">
        <f aca="false">ROUND($I$414*$H$414,2)</f>
        <v>0</v>
      </c>
      <c r="BL414" s="112" t="s">
        <v>202</v>
      </c>
      <c r="BM414" s="112" t="s">
        <v>768</v>
      </c>
    </row>
    <row r="415" s="12" customFormat="true" ht="15.75" hidden="false" customHeight="true" outlineLevel="0" collapsed="false">
      <c r="B415" s="34"/>
      <c r="C415" s="175" t="s">
        <v>769</v>
      </c>
      <c r="D415" s="175" t="s">
        <v>162</v>
      </c>
      <c r="E415" s="173" t="s">
        <v>770</v>
      </c>
      <c r="F415" s="174" t="s">
        <v>771</v>
      </c>
      <c r="G415" s="175" t="s">
        <v>185</v>
      </c>
      <c r="H415" s="176" t="n">
        <v>889.76</v>
      </c>
      <c r="I415" s="177"/>
      <c r="J415" s="178" t="n">
        <f aca="false">ROUND($I$415*$H$415,2)</f>
        <v>0</v>
      </c>
      <c r="K415" s="174"/>
      <c r="L415" s="58"/>
      <c r="M415" s="179"/>
      <c r="N415" s="180" t="s">
        <v>47</v>
      </c>
      <c r="O415" s="35"/>
      <c r="P415" s="181" t="n">
        <f aca="false">$O$415*$H$415</f>
        <v>0</v>
      </c>
      <c r="Q415" s="181" t="n">
        <v>0</v>
      </c>
      <c r="R415" s="181" t="n">
        <f aca="false">$Q$415*$H$415</f>
        <v>0</v>
      </c>
      <c r="S415" s="181" t="n">
        <v>0</v>
      </c>
      <c r="T415" s="182" t="n">
        <f aca="false">$S$415*$H$415</f>
        <v>0</v>
      </c>
      <c r="AR415" s="112" t="s">
        <v>202</v>
      </c>
      <c r="AT415" s="112" t="s">
        <v>162</v>
      </c>
      <c r="AU415" s="112" t="s">
        <v>89</v>
      </c>
      <c r="AY415" s="112" t="s">
        <v>159</v>
      </c>
      <c r="BE415" s="183" t="n">
        <f aca="false">IF($N$415="základní",$J$415,0)</f>
        <v>0</v>
      </c>
      <c r="BF415" s="183" t="n">
        <f aca="false">IF($N$415="snížená",$J$415,0)</f>
        <v>0</v>
      </c>
      <c r="BG415" s="183" t="n">
        <f aca="false">IF($N$415="zákl. přenesená",$J$415,0)</f>
        <v>0</v>
      </c>
      <c r="BH415" s="183" t="n">
        <f aca="false">IF($N$415="sníž. přenesená",$J$415,0)</f>
        <v>0</v>
      </c>
      <c r="BI415" s="183" t="n">
        <f aca="false">IF($N$415="nulová",$J$415,0)</f>
        <v>0</v>
      </c>
      <c r="BJ415" s="112" t="s">
        <v>23</v>
      </c>
      <c r="BK415" s="183" t="n">
        <f aca="false">ROUND($I$415*$H$415,2)</f>
        <v>0</v>
      </c>
      <c r="BL415" s="112" t="s">
        <v>202</v>
      </c>
      <c r="BM415" s="112" t="s">
        <v>772</v>
      </c>
    </row>
    <row r="416" s="12" customFormat="true" ht="15.75" hidden="false" customHeight="true" outlineLevel="0" collapsed="false">
      <c r="B416" s="184"/>
      <c r="C416" s="185"/>
      <c r="D416" s="186" t="s">
        <v>176</v>
      </c>
      <c r="E416" s="187"/>
      <c r="F416" s="187" t="s">
        <v>265</v>
      </c>
      <c r="G416" s="185"/>
      <c r="H416" s="188" t="n">
        <v>889.76</v>
      </c>
      <c r="J416" s="185"/>
      <c r="K416" s="185"/>
      <c r="L416" s="189"/>
      <c r="M416" s="190"/>
      <c r="N416" s="185"/>
      <c r="O416" s="185"/>
      <c r="P416" s="185"/>
      <c r="Q416" s="185"/>
      <c r="R416" s="185"/>
      <c r="S416" s="185"/>
      <c r="T416" s="191"/>
      <c r="AT416" s="192" t="s">
        <v>176</v>
      </c>
      <c r="AU416" s="192" t="s">
        <v>89</v>
      </c>
      <c r="AV416" s="192" t="s">
        <v>89</v>
      </c>
      <c r="AW416" s="192" t="s">
        <v>121</v>
      </c>
      <c r="AX416" s="192" t="s">
        <v>23</v>
      </c>
      <c r="AY416" s="192" t="s">
        <v>159</v>
      </c>
    </row>
    <row r="417" s="12" customFormat="true" ht="15.75" hidden="false" customHeight="true" outlineLevel="0" collapsed="false">
      <c r="B417" s="34"/>
      <c r="C417" s="210" t="s">
        <v>773</v>
      </c>
      <c r="D417" s="210" t="s">
        <v>361</v>
      </c>
      <c r="E417" s="211" t="s">
        <v>774</v>
      </c>
      <c r="F417" s="212" t="s">
        <v>775</v>
      </c>
      <c r="G417" s="213" t="s">
        <v>277</v>
      </c>
      <c r="H417" s="214" t="n">
        <v>9.417</v>
      </c>
      <c r="I417" s="215"/>
      <c r="J417" s="216" t="n">
        <f aca="false">ROUND($I$417*$H$417,2)</f>
        <v>0</v>
      </c>
      <c r="K417" s="212" t="s">
        <v>196</v>
      </c>
      <c r="L417" s="217"/>
      <c r="M417" s="218"/>
      <c r="N417" s="219" t="s">
        <v>47</v>
      </c>
      <c r="O417" s="35"/>
      <c r="P417" s="181" t="n">
        <f aca="false">$O$417*$H$417</f>
        <v>0</v>
      </c>
      <c r="Q417" s="181" t="n">
        <v>0.55</v>
      </c>
      <c r="R417" s="181" t="n">
        <f aca="false">$Q$417*$H$417</f>
        <v>5.17935</v>
      </c>
      <c r="S417" s="181" t="n">
        <v>0</v>
      </c>
      <c r="T417" s="182" t="n">
        <f aca="false">$S$417*$H$417</f>
        <v>0</v>
      </c>
      <c r="AR417" s="112" t="s">
        <v>315</v>
      </c>
      <c r="AT417" s="112" t="s">
        <v>361</v>
      </c>
      <c r="AU417" s="112" t="s">
        <v>89</v>
      </c>
      <c r="AY417" s="12" t="s">
        <v>159</v>
      </c>
      <c r="BE417" s="183" t="n">
        <f aca="false">IF($N$417="základní",$J$417,0)</f>
        <v>0</v>
      </c>
      <c r="BF417" s="183" t="n">
        <f aca="false">IF($N$417="snížená",$J$417,0)</f>
        <v>0</v>
      </c>
      <c r="BG417" s="183" t="n">
        <f aca="false">IF($N$417="zákl. přenesená",$J$417,0)</f>
        <v>0</v>
      </c>
      <c r="BH417" s="183" t="n">
        <f aca="false">IF($N$417="sníž. přenesená",$J$417,0)</f>
        <v>0</v>
      </c>
      <c r="BI417" s="183" t="n">
        <f aca="false">IF($N$417="nulová",$J$417,0)</f>
        <v>0</v>
      </c>
      <c r="BJ417" s="112" t="s">
        <v>23</v>
      </c>
      <c r="BK417" s="183" t="n">
        <f aca="false">ROUND($I$417*$H$417,2)</f>
        <v>0</v>
      </c>
      <c r="BL417" s="112" t="s">
        <v>202</v>
      </c>
      <c r="BM417" s="112" t="s">
        <v>776</v>
      </c>
    </row>
    <row r="418" s="12" customFormat="true" ht="15.75" hidden="false" customHeight="true" outlineLevel="0" collapsed="false">
      <c r="B418" s="184"/>
      <c r="C418" s="185"/>
      <c r="D418" s="186" t="s">
        <v>176</v>
      </c>
      <c r="E418" s="187"/>
      <c r="F418" s="187" t="s">
        <v>777</v>
      </c>
      <c r="G418" s="185"/>
      <c r="H418" s="188" t="n">
        <v>9.417</v>
      </c>
      <c r="J418" s="185"/>
      <c r="K418" s="185"/>
      <c r="L418" s="189"/>
      <c r="M418" s="190"/>
      <c r="N418" s="185"/>
      <c r="O418" s="185"/>
      <c r="P418" s="185"/>
      <c r="Q418" s="185"/>
      <c r="R418" s="185"/>
      <c r="S418" s="185"/>
      <c r="T418" s="191"/>
      <c r="AT418" s="192" t="s">
        <v>176</v>
      </c>
      <c r="AU418" s="192" t="s">
        <v>89</v>
      </c>
      <c r="AV418" s="192" t="s">
        <v>89</v>
      </c>
      <c r="AW418" s="192" t="s">
        <v>121</v>
      </c>
      <c r="AX418" s="192" t="s">
        <v>76</v>
      </c>
      <c r="AY418" s="192" t="s">
        <v>159</v>
      </c>
    </row>
    <row r="419" s="12" customFormat="true" ht="15.75" hidden="false" customHeight="true" outlineLevel="0" collapsed="false">
      <c r="B419" s="193"/>
      <c r="C419" s="194"/>
      <c r="D419" s="195" t="s">
        <v>176</v>
      </c>
      <c r="E419" s="194" t="s">
        <v>115</v>
      </c>
      <c r="F419" s="196" t="s">
        <v>222</v>
      </c>
      <c r="G419" s="194"/>
      <c r="H419" s="197" t="n">
        <v>9.417</v>
      </c>
      <c r="J419" s="194"/>
      <c r="K419" s="194"/>
      <c r="L419" s="198"/>
      <c r="M419" s="199"/>
      <c r="N419" s="194"/>
      <c r="O419" s="194"/>
      <c r="P419" s="194"/>
      <c r="Q419" s="194"/>
      <c r="R419" s="194"/>
      <c r="S419" s="194"/>
      <c r="T419" s="200"/>
      <c r="AT419" s="201" t="s">
        <v>176</v>
      </c>
      <c r="AU419" s="201" t="s">
        <v>89</v>
      </c>
      <c r="AV419" s="201" t="s">
        <v>171</v>
      </c>
      <c r="AW419" s="201" t="s">
        <v>121</v>
      </c>
      <c r="AX419" s="201" t="s">
        <v>23</v>
      </c>
      <c r="AY419" s="201" t="s">
        <v>159</v>
      </c>
    </row>
    <row r="420" s="12" customFormat="true" ht="15.75" hidden="false" customHeight="true" outlineLevel="0" collapsed="false">
      <c r="B420" s="34"/>
      <c r="C420" s="172" t="s">
        <v>778</v>
      </c>
      <c r="D420" s="172" t="s">
        <v>162</v>
      </c>
      <c r="E420" s="173" t="s">
        <v>779</v>
      </c>
      <c r="F420" s="174" t="s">
        <v>780</v>
      </c>
      <c r="G420" s="175" t="s">
        <v>296</v>
      </c>
      <c r="H420" s="176" t="n">
        <v>40.593</v>
      </c>
      <c r="I420" s="177"/>
      <c r="J420" s="178" t="n">
        <f aca="false">ROUND($I$420*$H$420,2)</f>
        <v>0</v>
      </c>
      <c r="K420" s="174" t="s">
        <v>196</v>
      </c>
      <c r="L420" s="58"/>
      <c r="M420" s="179"/>
      <c r="N420" s="180" t="s">
        <v>47</v>
      </c>
      <c r="O420" s="35"/>
      <c r="P420" s="181" t="n">
        <f aca="false">$O$420*$H$420</f>
        <v>0</v>
      </c>
      <c r="Q420" s="181" t="n">
        <v>0</v>
      </c>
      <c r="R420" s="181" t="n">
        <f aca="false">$Q$420*$H$420</f>
        <v>0</v>
      </c>
      <c r="S420" s="181" t="n">
        <v>0</v>
      </c>
      <c r="T420" s="182" t="n">
        <f aca="false">$S$420*$H$420</f>
        <v>0</v>
      </c>
      <c r="AR420" s="112" t="s">
        <v>202</v>
      </c>
      <c r="AT420" s="112" t="s">
        <v>162</v>
      </c>
      <c r="AU420" s="112" t="s">
        <v>89</v>
      </c>
      <c r="AY420" s="12" t="s">
        <v>159</v>
      </c>
      <c r="BE420" s="183" t="n">
        <f aca="false">IF($N$420="základní",$J$420,0)</f>
        <v>0</v>
      </c>
      <c r="BF420" s="183" t="n">
        <f aca="false">IF($N$420="snížená",$J$420,0)</f>
        <v>0</v>
      </c>
      <c r="BG420" s="183" t="n">
        <f aca="false">IF($N$420="zákl. přenesená",$J$420,0)</f>
        <v>0</v>
      </c>
      <c r="BH420" s="183" t="n">
        <f aca="false">IF($N$420="sníž. přenesená",$J$420,0)</f>
        <v>0</v>
      </c>
      <c r="BI420" s="183" t="n">
        <f aca="false">IF($N$420="nulová",$J$420,0)</f>
        <v>0</v>
      </c>
      <c r="BJ420" s="112" t="s">
        <v>23</v>
      </c>
      <c r="BK420" s="183" t="n">
        <f aca="false">ROUND($I$420*$H$420,2)</f>
        <v>0</v>
      </c>
      <c r="BL420" s="112" t="s">
        <v>202</v>
      </c>
      <c r="BM420" s="112" t="s">
        <v>781</v>
      </c>
    </row>
    <row r="421" s="12" customFormat="true" ht="27" hidden="false" customHeight="true" outlineLevel="0" collapsed="false">
      <c r="B421" s="34"/>
      <c r="C421" s="175" t="s">
        <v>782</v>
      </c>
      <c r="D421" s="175" t="s">
        <v>162</v>
      </c>
      <c r="E421" s="173" t="s">
        <v>783</v>
      </c>
      <c r="F421" s="174" t="s">
        <v>784</v>
      </c>
      <c r="G421" s="175" t="s">
        <v>296</v>
      </c>
      <c r="H421" s="176" t="n">
        <v>40.593</v>
      </c>
      <c r="I421" s="177"/>
      <c r="J421" s="178" t="n">
        <f aca="false">ROUND($I$421*$H$421,2)</f>
        <v>0</v>
      </c>
      <c r="K421" s="174"/>
      <c r="L421" s="58"/>
      <c r="M421" s="179"/>
      <c r="N421" s="180" t="s">
        <v>47</v>
      </c>
      <c r="O421" s="35"/>
      <c r="P421" s="181" t="n">
        <f aca="false">$O$421*$H$421</f>
        <v>0</v>
      </c>
      <c r="Q421" s="181" t="n">
        <v>0</v>
      </c>
      <c r="R421" s="181" t="n">
        <f aca="false">$Q$421*$H$421</f>
        <v>0</v>
      </c>
      <c r="S421" s="181" t="n">
        <v>0</v>
      </c>
      <c r="T421" s="182" t="n">
        <f aca="false">$S$421*$H$421</f>
        <v>0</v>
      </c>
      <c r="AR421" s="112" t="s">
        <v>202</v>
      </c>
      <c r="AT421" s="112" t="s">
        <v>162</v>
      </c>
      <c r="AU421" s="112" t="s">
        <v>89</v>
      </c>
      <c r="AY421" s="112" t="s">
        <v>159</v>
      </c>
      <c r="BE421" s="183" t="n">
        <f aca="false">IF($N$421="základní",$J$421,0)</f>
        <v>0</v>
      </c>
      <c r="BF421" s="183" t="n">
        <f aca="false">IF($N$421="snížená",$J$421,0)</f>
        <v>0</v>
      </c>
      <c r="BG421" s="183" t="n">
        <f aca="false">IF($N$421="zákl. přenesená",$J$421,0)</f>
        <v>0</v>
      </c>
      <c r="BH421" s="183" t="n">
        <f aca="false">IF($N$421="sníž. přenesená",$J$421,0)</f>
        <v>0</v>
      </c>
      <c r="BI421" s="183" t="n">
        <f aca="false">IF($N$421="nulová",$J$421,0)</f>
        <v>0</v>
      </c>
      <c r="BJ421" s="112" t="s">
        <v>23</v>
      </c>
      <c r="BK421" s="183" t="n">
        <f aca="false">ROUND($I$421*$H$421,2)</f>
        <v>0</v>
      </c>
      <c r="BL421" s="112" t="s">
        <v>202</v>
      </c>
      <c r="BM421" s="112" t="s">
        <v>785</v>
      </c>
    </row>
    <row r="422" s="159" customFormat="true" ht="30.75" hidden="false" customHeight="true" outlineLevel="0" collapsed="false">
      <c r="B422" s="160"/>
      <c r="C422" s="161"/>
      <c r="D422" s="161" t="s">
        <v>75</v>
      </c>
      <c r="E422" s="170" t="s">
        <v>786</v>
      </c>
      <c r="F422" s="170" t="s">
        <v>787</v>
      </c>
      <c r="G422" s="161"/>
      <c r="H422" s="161"/>
      <c r="J422" s="171" t="n">
        <f aca="false">$BK$422</f>
        <v>0</v>
      </c>
      <c r="K422" s="161"/>
      <c r="L422" s="164"/>
      <c r="M422" s="165"/>
      <c r="N422" s="161"/>
      <c r="O422" s="161"/>
      <c r="P422" s="166" t="n">
        <f aca="false">SUM($P$423:$P$429)</f>
        <v>0</v>
      </c>
      <c r="Q422" s="161"/>
      <c r="R422" s="166" t="n">
        <f aca="false">SUM($R$423:$R$429)</f>
        <v>8.17</v>
      </c>
      <c r="S422" s="161"/>
      <c r="T422" s="167" t="n">
        <f aca="false">SUM($T$423:$T$429)</f>
        <v>0</v>
      </c>
      <c r="AR422" s="168" t="s">
        <v>89</v>
      </c>
      <c r="AT422" s="168" t="s">
        <v>75</v>
      </c>
      <c r="AU422" s="168" t="s">
        <v>23</v>
      </c>
      <c r="AY422" s="168" t="s">
        <v>159</v>
      </c>
      <c r="BK422" s="169" t="n">
        <f aca="false">SUM($BK$423:$BK$429)</f>
        <v>0</v>
      </c>
    </row>
    <row r="423" s="12" customFormat="true" ht="27" hidden="false" customHeight="true" outlineLevel="0" collapsed="false">
      <c r="B423" s="34"/>
      <c r="C423" s="175" t="s">
        <v>788</v>
      </c>
      <c r="D423" s="175" t="s">
        <v>162</v>
      </c>
      <c r="E423" s="173" t="s">
        <v>789</v>
      </c>
      <c r="F423" s="174" t="s">
        <v>790</v>
      </c>
      <c r="G423" s="175" t="s">
        <v>185</v>
      </c>
      <c r="H423" s="176" t="n">
        <v>180</v>
      </c>
      <c r="I423" s="177"/>
      <c r="J423" s="178" t="n">
        <f aca="false">ROUND($I$423*$H$423,2)</f>
        <v>0</v>
      </c>
      <c r="K423" s="174"/>
      <c r="L423" s="58"/>
      <c r="M423" s="179"/>
      <c r="N423" s="180" t="s">
        <v>47</v>
      </c>
      <c r="O423" s="35"/>
      <c r="P423" s="181" t="n">
        <f aca="false">$O$423*$H$423</f>
        <v>0</v>
      </c>
      <c r="Q423" s="181" t="n">
        <v>0.019</v>
      </c>
      <c r="R423" s="181" t="n">
        <f aca="false">$Q$423*$H$423</f>
        <v>3.42</v>
      </c>
      <c r="S423" s="181" t="n">
        <v>0</v>
      </c>
      <c r="T423" s="182" t="n">
        <f aca="false">$S$423*$H$423</f>
        <v>0</v>
      </c>
      <c r="AR423" s="112" t="s">
        <v>202</v>
      </c>
      <c r="AT423" s="112" t="s">
        <v>162</v>
      </c>
      <c r="AU423" s="112" t="s">
        <v>89</v>
      </c>
      <c r="AY423" s="112" t="s">
        <v>159</v>
      </c>
      <c r="BE423" s="183" t="n">
        <f aca="false">IF($N$423="základní",$J$423,0)</f>
        <v>0</v>
      </c>
      <c r="BF423" s="183" t="n">
        <f aca="false">IF($N$423="snížená",$J$423,0)</f>
        <v>0</v>
      </c>
      <c r="BG423" s="183" t="n">
        <f aca="false">IF($N$423="zákl. přenesená",$J$423,0)</f>
        <v>0</v>
      </c>
      <c r="BH423" s="183" t="n">
        <f aca="false">IF($N$423="sníž. přenesená",$J$423,0)</f>
        <v>0</v>
      </c>
      <c r="BI423" s="183" t="n">
        <f aca="false">IF($N$423="nulová",$J$423,0)</f>
        <v>0</v>
      </c>
      <c r="BJ423" s="112" t="s">
        <v>23</v>
      </c>
      <c r="BK423" s="183" t="n">
        <f aca="false">ROUND($I$423*$H$423,2)</f>
        <v>0</v>
      </c>
      <c r="BL423" s="112" t="s">
        <v>202</v>
      </c>
      <c r="BM423" s="112" t="s">
        <v>791</v>
      </c>
    </row>
    <row r="424" s="12" customFormat="true" ht="27" hidden="false" customHeight="true" outlineLevel="0" collapsed="false">
      <c r="B424" s="34"/>
      <c r="C424" s="175" t="s">
        <v>792</v>
      </c>
      <c r="D424" s="175" t="s">
        <v>162</v>
      </c>
      <c r="E424" s="173" t="s">
        <v>793</v>
      </c>
      <c r="F424" s="174" t="s">
        <v>794</v>
      </c>
      <c r="G424" s="175" t="s">
        <v>185</v>
      </c>
      <c r="H424" s="176" t="n">
        <v>250</v>
      </c>
      <c r="I424" s="177"/>
      <c r="J424" s="178" t="n">
        <f aca="false">ROUND($I$424*$H$424,2)</f>
        <v>0</v>
      </c>
      <c r="K424" s="174"/>
      <c r="L424" s="58"/>
      <c r="M424" s="179"/>
      <c r="N424" s="180" t="s">
        <v>47</v>
      </c>
      <c r="O424" s="35"/>
      <c r="P424" s="181" t="n">
        <f aca="false">$O$424*$H$424</f>
        <v>0</v>
      </c>
      <c r="Q424" s="181" t="n">
        <v>0.019</v>
      </c>
      <c r="R424" s="181" t="n">
        <f aca="false">$Q$424*$H$424</f>
        <v>4.75</v>
      </c>
      <c r="S424" s="181" t="n">
        <v>0</v>
      </c>
      <c r="T424" s="182" t="n">
        <f aca="false">$S$424*$H$424</f>
        <v>0</v>
      </c>
      <c r="AR424" s="112" t="s">
        <v>202</v>
      </c>
      <c r="AT424" s="112" t="s">
        <v>162</v>
      </c>
      <c r="AU424" s="112" t="s">
        <v>89</v>
      </c>
      <c r="AY424" s="112" t="s">
        <v>159</v>
      </c>
      <c r="BE424" s="183" t="n">
        <f aca="false">IF($N$424="základní",$J$424,0)</f>
        <v>0</v>
      </c>
      <c r="BF424" s="183" t="n">
        <f aca="false">IF($N$424="snížená",$J$424,0)</f>
        <v>0</v>
      </c>
      <c r="BG424" s="183" t="n">
        <f aca="false">IF($N$424="zákl. přenesená",$J$424,0)</f>
        <v>0</v>
      </c>
      <c r="BH424" s="183" t="n">
        <f aca="false">IF($N$424="sníž. přenesená",$J$424,0)</f>
        <v>0</v>
      </c>
      <c r="BI424" s="183" t="n">
        <f aca="false">IF($N$424="nulová",$J$424,0)</f>
        <v>0</v>
      </c>
      <c r="BJ424" s="112" t="s">
        <v>23</v>
      </c>
      <c r="BK424" s="183" t="n">
        <f aca="false">ROUND($I$424*$H$424,2)</f>
        <v>0</v>
      </c>
      <c r="BL424" s="112" t="s">
        <v>202</v>
      </c>
      <c r="BM424" s="112" t="s">
        <v>795</v>
      </c>
    </row>
    <row r="425" s="12" customFormat="true" ht="15.75" hidden="false" customHeight="true" outlineLevel="0" collapsed="false">
      <c r="B425" s="34"/>
      <c r="C425" s="175" t="s">
        <v>796</v>
      </c>
      <c r="D425" s="175" t="s">
        <v>162</v>
      </c>
      <c r="E425" s="173" t="s">
        <v>797</v>
      </c>
      <c r="F425" s="174" t="s">
        <v>798</v>
      </c>
      <c r="G425" s="175" t="s">
        <v>185</v>
      </c>
      <c r="H425" s="176" t="n">
        <v>180</v>
      </c>
      <c r="I425" s="177"/>
      <c r="J425" s="178" t="n">
        <f aca="false">ROUND($I$425*$H$425,2)</f>
        <v>0</v>
      </c>
      <c r="K425" s="174"/>
      <c r="L425" s="58"/>
      <c r="M425" s="179"/>
      <c r="N425" s="180" t="s">
        <v>47</v>
      </c>
      <c r="O425" s="35"/>
      <c r="P425" s="181" t="n">
        <f aca="false">$O$425*$H$425</f>
        <v>0</v>
      </c>
      <c r="Q425" s="181" t="n">
        <v>0</v>
      </c>
      <c r="R425" s="181" t="n">
        <f aca="false">$Q$425*$H$425</f>
        <v>0</v>
      </c>
      <c r="S425" s="181" t="n">
        <v>0</v>
      </c>
      <c r="T425" s="182" t="n">
        <f aca="false">$S$425*$H$425</f>
        <v>0</v>
      </c>
      <c r="AR425" s="112" t="s">
        <v>202</v>
      </c>
      <c r="AT425" s="112" t="s">
        <v>162</v>
      </c>
      <c r="AU425" s="112" t="s">
        <v>89</v>
      </c>
      <c r="AY425" s="112" t="s">
        <v>159</v>
      </c>
      <c r="BE425" s="183" t="n">
        <f aca="false">IF($N$425="základní",$J$425,0)</f>
        <v>0</v>
      </c>
      <c r="BF425" s="183" t="n">
        <f aca="false">IF($N$425="snížená",$J$425,0)</f>
        <v>0</v>
      </c>
      <c r="BG425" s="183" t="n">
        <f aca="false">IF($N$425="zákl. přenesená",$J$425,0)</f>
        <v>0</v>
      </c>
      <c r="BH425" s="183" t="n">
        <f aca="false">IF($N$425="sníž. přenesená",$J$425,0)</f>
        <v>0</v>
      </c>
      <c r="BI425" s="183" t="n">
        <f aca="false">IF($N$425="nulová",$J$425,0)</f>
        <v>0</v>
      </c>
      <c r="BJ425" s="112" t="s">
        <v>23</v>
      </c>
      <c r="BK425" s="183" t="n">
        <f aca="false">ROUND($I$425*$H$425,2)</f>
        <v>0</v>
      </c>
      <c r="BL425" s="112" t="s">
        <v>202</v>
      </c>
      <c r="BM425" s="112" t="s">
        <v>799</v>
      </c>
    </row>
    <row r="426" s="12" customFormat="true" ht="15.75" hidden="false" customHeight="true" outlineLevel="0" collapsed="false">
      <c r="B426" s="34"/>
      <c r="C426" s="175" t="s">
        <v>800</v>
      </c>
      <c r="D426" s="175" t="s">
        <v>162</v>
      </c>
      <c r="E426" s="173" t="s">
        <v>801</v>
      </c>
      <c r="F426" s="174" t="s">
        <v>802</v>
      </c>
      <c r="G426" s="175" t="s">
        <v>185</v>
      </c>
      <c r="H426" s="176" t="n">
        <v>250</v>
      </c>
      <c r="I426" s="177"/>
      <c r="J426" s="178" t="n">
        <f aca="false">ROUND($I$426*$H$426,2)</f>
        <v>0</v>
      </c>
      <c r="K426" s="174"/>
      <c r="L426" s="58"/>
      <c r="M426" s="179"/>
      <c r="N426" s="180" t="s">
        <v>47</v>
      </c>
      <c r="O426" s="35"/>
      <c r="P426" s="181" t="n">
        <f aca="false">$O$426*$H$426</f>
        <v>0</v>
      </c>
      <c r="Q426" s="181" t="n">
        <v>0</v>
      </c>
      <c r="R426" s="181" t="n">
        <f aca="false">$Q$426*$H$426</f>
        <v>0</v>
      </c>
      <c r="S426" s="181" t="n">
        <v>0</v>
      </c>
      <c r="T426" s="182" t="n">
        <f aca="false">$S$426*$H$426</f>
        <v>0</v>
      </c>
      <c r="AR426" s="112" t="s">
        <v>202</v>
      </c>
      <c r="AT426" s="112" t="s">
        <v>162</v>
      </c>
      <c r="AU426" s="112" t="s">
        <v>89</v>
      </c>
      <c r="AY426" s="112" t="s">
        <v>159</v>
      </c>
      <c r="BE426" s="183" t="n">
        <f aca="false">IF($N$426="základní",$J$426,0)</f>
        <v>0</v>
      </c>
      <c r="BF426" s="183" t="n">
        <f aca="false">IF($N$426="snížená",$J$426,0)</f>
        <v>0</v>
      </c>
      <c r="BG426" s="183" t="n">
        <f aca="false">IF($N$426="zákl. přenesená",$J$426,0)</f>
        <v>0</v>
      </c>
      <c r="BH426" s="183" t="n">
        <f aca="false">IF($N$426="sníž. přenesená",$J$426,0)</f>
        <v>0</v>
      </c>
      <c r="BI426" s="183" t="n">
        <f aca="false">IF($N$426="nulová",$J$426,0)</f>
        <v>0</v>
      </c>
      <c r="BJ426" s="112" t="s">
        <v>23</v>
      </c>
      <c r="BK426" s="183" t="n">
        <f aca="false">ROUND($I$426*$H$426,2)</f>
        <v>0</v>
      </c>
      <c r="BL426" s="112" t="s">
        <v>202</v>
      </c>
      <c r="BM426" s="112" t="s">
        <v>803</v>
      </c>
    </row>
    <row r="427" s="12" customFormat="true" ht="15.75" hidden="false" customHeight="true" outlineLevel="0" collapsed="false">
      <c r="B427" s="34"/>
      <c r="C427" s="175" t="s">
        <v>804</v>
      </c>
      <c r="D427" s="175" t="s">
        <v>162</v>
      </c>
      <c r="E427" s="173" t="s">
        <v>805</v>
      </c>
      <c r="F427" s="174" t="s">
        <v>806</v>
      </c>
      <c r="G427" s="175" t="s">
        <v>185</v>
      </c>
      <c r="H427" s="176" t="n">
        <v>350</v>
      </c>
      <c r="I427" s="177"/>
      <c r="J427" s="178" t="n">
        <f aca="false">ROUND($I$427*$H$427,2)</f>
        <v>0</v>
      </c>
      <c r="K427" s="174"/>
      <c r="L427" s="58"/>
      <c r="M427" s="179"/>
      <c r="N427" s="180" t="s">
        <v>47</v>
      </c>
      <c r="O427" s="35"/>
      <c r="P427" s="181" t="n">
        <f aca="false">$O$427*$H$427</f>
        <v>0</v>
      </c>
      <c r="Q427" s="181" t="n">
        <v>0</v>
      </c>
      <c r="R427" s="181" t="n">
        <f aca="false">$Q$427*$H$427</f>
        <v>0</v>
      </c>
      <c r="S427" s="181" t="n">
        <v>0</v>
      </c>
      <c r="T427" s="182" t="n">
        <f aca="false">$S$427*$H$427</f>
        <v>0</v>
      </c>
      <c r="AR427" s="112" t="s">
        <v>202</v>
      </c>
      <c r="AT427" s="112" t="s">
        <v>162</v>
      </c>
      <c r="AU427" s="112" t="s">
        <v>89</v>
      </c>
      <c r="AY427" s="112" t="s">
        <v>159</v>
      </c>
      <c r="BE427" s="183" t="n">
        <f aca="false">IF($N$427="základní",$J$427,0)</f>
        <v>0</v>
      </c>
      <c r="BF427" s="183" t="n">
        <f aca="false">IF($N$427="snížená",$J$427,0)</f>
        <v>0</v>
      </c>
      <c r="BG427" s="183" t="n">
        <f aca="false">IF($N$427="zákl. přenesená",$J$427,0)</f>
        <v>0</v>
      </c>
      <c r="BH427" s="183" t="n">
        <f aca="false">IF($N$427="sníž. přenesená",$J$427,0)</f>
        <v>0</v>
      </c>
      <c r="BI427" s="183" t="n">
        <f aca="false">IF($N$427="nulová",$J$427,0)</f>
        <v>0</v>
      </c>
      <c r="BJ427" s="112" t="s">
        <v>23</v>
      </c>
      <c r="BK427" s="183" t="n">
        <f aca="false">ROUND($I$427*$H$427,2)</f>
        <v>0</v>
      </c>
      <c r="BL427" s="112" t="s">
        <v>202</v>
      </c>
      <c r="BM427" s="112" t="s">
        <v>807</v>
      </c>
    </row>
    <row r="428" s="12" customFormat="true" ht="15.75" hidden="false" customHeight="true" outlineLevel="0" collapsed="false">
      <c r="B428" s="34"/>
      <c r="C428" s="175" t="s">
        <v>808</v>
      </c>
      <c r="D428" s="175" t="s">
        <v>162</v>
      </c>
      <c r="E428" s="173" t="s">
        <v>809</v>
      </c>
      <c r="F428" s="174" t="s">
        <v>810</v>
      </c>
      <c r="G428" s="175" t="s">
        <v>767</v>
      </c>
      <c r="H428" s="176" t="n">
        <v>1</v>
      </c>
      <c r="I428" s="177"/>
      <c r="J428" s="178" t="n">
        <f aca="false">ROUND($I$428*$H$428,2)</f>
        <v>0</v>
      </c>
      <c r="K428" s="174"/>
      <c r="L428" s="58"/>
      <c r="M428" s="179"/>
      <c r="N428" s="180" t="s">
        <v>47</v>
      </c>
      <c r="O428" s="35"/>
      <c r="P428" s="181" t="n">
        <f aca="false">$O$428*$H$428</f>
        <v>0</v>
      </c>
      <c r="Q428" s="181" t="n">
        <v>0</v>
      </c>
      <c r="R428" s="181" t="n">
        <f aca="false">$Q$428*$H$428</f>
        <v>0</v>
      </c>
      <c r="S428" s="181" t="n">
        <v>0</v>
      </c>
      <c r="T428" s="182" t="n">
        <f aca="false">$S$428*$H$428</f>
        <v>0</v>
      </c>
      <c r="AR428" s="112" t="s">
        <v>202</v>
      </c>
      <c r="AT428" s="112" t="s">
        <v>162</v>
      </c>
      <c r="AU428" s="112" t="s">
        <v>89</v>
      </c>
      <c r="AY428" s="112" t="s">
        <v>159</v>
      </c>
      <c r="BE428" s="183" t="n">
        <f aca="false">IF($N$428="základní",$J$428,0)</f>
        <v>0</v>
      </c>
      <c r="BF428" s="183" t="n">
        <f aca="false">IF($N$428="snížená",$J$428,0)</f>
        <v>0</v>
      </c>
      <c r="BG428" s="183" t="n">
        <f aca="false">IF($N$428="zákl. přenesená",$J$428,0)</f>
        <v>0</v>
      </c>
      <c r="BH428" s="183" t="n">
        <f aca="false">IF($N$428="sníž. přenesená",$J$428,0)</f>
        <v>0</v>
      </c>
      <c r="BI428" s="183" t="n">
        <f aca="false">IF($N$428="nulová",$J$428,0)</f>
        <v>0</v>
      </c>
      <c r="BJ428" s="112" t="s">
        <v>23</v>
      </c>
      <c r="BK428" s="183" t="n">
        <f aca="false">ROUND($I$428*$H$428,2)</f>
        <v>0</v>
      </c>
      <c r="BL428" s="112" t="s">
        <v>202</v>
      </c>
      <c r="BM428" s="112" t="s">
        <v>811</v>
      </c>
    </row>
    <row r="429" s="12" customFormat="true" ht="27" hidden="false" customHeight="true" outlineLevel="0" collapsed="false">
      <c r="B429" s="34"/>
      <c r="C429" s="175" t="s">
        <v>812</v>
      </c>
      <c r="D429" s="175" t="s">
        <v>162</v>
      </c>
      <c r="E429" s="173" t="s">
        <v>813</v>
      </c>
      <c r="F429" s="174" t="s">
        <v>814</v>
      </c>
      <c r="G429" s="175" t="s">
        <v>767</v>
      </c>
      <c r="H429" s="176" t="n">
        <v>1</v>
      </c>
      <c r="I429" s="177"/>
      <c r="J429" s="178" t="n">
        <f aca="false">ROUND($I$429*$H$429,2)</f>
        <v>0</v>
      </c>
      <c r="K429" s="174"/>
      <c r="L429" s="58"/>
      <c r="M429" s="179"/>
      <c r="N429" s="180" t="s">
        <v>47</v>
      </c>
      <c r="O429" s="35"/>
      <c r="P429" s="181" t="n">
        <f aca="false">$O$429*$H$429</f>
        <v>0</v>
      </c>
      <c r="Q429" s="181" t="n">
        <v>0</v>
      </c>
      <c r="R429" s="181" t="n">
        <f aca="false">$Q$429*$H$429</f>
        <v>0</v>
      </c>
      <c r="S429" s="181" t="n">
        <v>0</v>
      </c>
      <c r="T429" s="182" t="n">
        <f aca="false">$S$429*$H$429</f>
        <v>0</v>
      </c>
      <c r="AR429" s="112" t="s">
        <v>202</v>
      </c>
      <c r="AT429" s="112" t="s">
        <v>162</v>
      </c>
      <c r="AU429" s="112" t="s">
        <v>89</v>
      </c>
      <c r="AY429" s="112" t="s">
        <v>159</v>
      </c>
      <c r="BE429" s="183" t="n">
        <f aca="false">IF($N$429="základní",$J$429,0)</f>
        <v>0</v>
      </c>
      <c r="BF429" s="183" t="n">
        <f aca="false">IF($N$429="snížená",$J$429,0)</f>
        <v>0</v>
      </c>
      <c r="BG429" s="183" t="n">
        <f aca="false">IF($N$429="zákl. přenesená",$J$429,0)</f>
        <v>0</v>
      </c>
      <c r="BH429" s="183" t="n">
        <f aca="false">IF($N$429="sníž. přenesená",$J$429,0)</f>
        <v>0</v>
      </c>
      <c r="BI429" s="183" t="n">
        <f aca="false">IF($N$429="nulová",$J$429,0)</f>
        <v>0</v>
      </c>
      <c r="BJ429" s="112" t="s">
        <v>23</v>
      </c>
      <c r="BK429" s="183" t="n">
        <f aca="false">ROUND($I$429*$H$429,2)</f>
        <v>0</v>
      </c>
      <c r="BL429" s="112" t="s">
        <v>202</v>
      </c>
      <c r="BM429" s="112" t="s">
        <v>815</v>
      </c>
    </row>
    <row r="430" s="159" customFormat="true" ht="30.75" hidden="false" customHeight="true" outlineLevel="0" collapsed="false">
      <c r="B430" s="160"/>
      <c r="C430" s="161"/>
      <c r="D430" s="161" t="s">
        <v>75</v>
      </c>
      <c r="E430" s="170" t="s">
        <v>816</v>
      </c>
      <c r="F430" s="170" t="s">
        <v>817</v>
      </c>
      <c r="G430" s="161"/>
      <c r="H430" s="161"/>
      <c r="J430" s="171" t="n">
        <f aca="false">$BK$430</f>
        <v>0</v>
      </c>
      <c r="K430" s="161"/>
      <c r="L430" s="164"/>
      <c r="M430" s="165"/>
      <c r="N430" s="161"/>
      <c r="O430" s="161"/>
      <c r="P430" s="166" t="n">
        <f aca="false">SUM($P$431:$P$504)</f>
        <v>0</v>
      </c>
      <c r="Q430" s="161"/>
      <c r="R430" s="166" t="n">
        <f aca="false">SUM($R$431:$R$504)</f>
        <v>8.19704</v>
      </c>
      <c r="S430" s="161"/>
      <c r="T430" s="167" t="n">
        <f aca="false">SUM($T$431:$T$504)</f>
        <v>7.70617</v>
      </c>
      <c r="AR430" s="168" t="s">
        <v>89</v>
      </c>
      <c r="AT430" s="168" t="s">
        <v>75</v>
      </c>
      <c r="AU430" s="168" t="s">
        <v>23</v>
      </c>
      <c r="AY430" s="168" t="s">
        <v>159</v>
      </c>
      <c r="BK430" s="169" t="n">
        <f aca="false">SUM($BK$431:$BK$504)</f>
        <v>0</v>
      </c>
    </row>
    <row r="431" s="12" customFormat="true" ht="15.75" hidden="false" customHeight="true" outlineLevel="0" collapsed="false">
      <c r="B431" s="34"/>
      <c r="C431" s="175" t="s">
        <v>818</v>
      </c>
      <c r="D431" s="175" t="s">
        <v>162</v>
      </c>
      <c r="E431" s="173" t="s">
        <v>819</v>
      </c>
      <c r="F431" s="174" t="s">
        <v>820</v>
      </c>
      <c r="G431" s="175" t="s">
        <v>415</v>
      </c>
      <c r="H431" s="176" t="n">
        <v>0</v>
      </c>
      <c r="I431" s="177"/>
      <c r="J431" s="178" t="n">
        <f aca="false">ROUND($I$431*$H$431,2)</f>
        <v>0</v>
      </c>
      <c r="K431" s="174"/>
      <c r="L431" s="58"/>
      <c r="M431" s="179"/>
      <c r="N431" s="180" t="s">
        <v>47</v>
      </c>
      <c r="O431" s="35"/>
      <c r="P431" s="181" t="n">
        <f aca="false">$O$431*$H$431</f>
        <v>0</v>
      </c>
      <c r="Q431" s="181" t="n">
        <v>0</v>
      </c>
      <c r="R431" s="181" t="n">
        <f aca="false">$Q$431*$H$431</f>
        <v>0</v>
      </c>
      <c r="S431" s="181" t="n">
        <v>0</v>
      </c>
      <c r="T431" s="182" t="n">
        <f aca="false">$S$431*$H$431</f>
        <v>0</v>
      </c>
      <c r="AR431" s="112" t="s">
        <v>202</v>
      </c>
      <c r="AT431" s="112" t="s">
        <v>162</v>
      </c>
      <c r="AU431" s="112" t="s">
        <v>89</v>
      </c>
      <c r="AY431" s="112" t="s">
        <v>159</v>
      </c>
      <c r="BE431" s="183" t="n">
        <f aca="false">IF($N$431="základní",$J$431,0)</f>
        <v>0</v>
      </c>
      <c r="BF431" s="183" t="n">
        <f aca="false">IF($N$431="snížená",$J$431,0)</f>
        <v>0</v>
      </c>
      <c r="BG431" s="183" t="n">
        <f aca="false">IF($N$431="zákl. přenesená",$J$431,0)</f>
        <v>0</v>
      </c>
      <c r="BH431" s="183" t="n">
        <f aca="false">IF($N$431="sníž. přenesená",$J$431,0)</f>
        <v>0</v>
      </c>
      <c r="BI431" s="183" t="n">
        <f aca="false">IF($N$431="nulová",$J$431,0)</f>
        <v>0</v>
      </c>
      <c r="BJ431" s="112" t="s">
        <v>23</v>
      </c>
      <c r="BK431" s="183" t="n">
        <f aca="false">ROUND($I$431*$H$431,2)</f>
        <v>0</v>
      </c>
      <c r="BL431" s="112" t="s">
        <v>202</v>
      </c>
      <c r="BM431" s="112" t="s">
        <v>821</v>
      </c>
    </row>
    <row r="432" s="12" customFormat="true" ht="15.75" hidden="false" customHeight="true" outlineLevel="0" collapsed="false">
      <c r="B432" s="34"/>
      <c r="C432" s="175" t="s">
        <v>822</v>
      </c>
      <c r="D432" s="175" t="s">
        <v>162</v>
      </c>
      <c r="E432" s="173" t="s">
        <v>823</v>
      </c>
      <c r="F432" s="174" t="s">
        <v>824</v>
      </c>
      <c r="G432" s="175" t="s">
        <v>185</v>
      </c>
      <c r="H432" s="176" t="n">
        <v>863</v>
      </c>
      <c r="I432" s="177"/>
      <c r="J432" s="178" t="n">
        <f aca="false">ROUND($I$432*$H$432,2)</f>
        <v>0</v>
      </c>
      <c r="K432" s="174" t="s">
        <v>196</v>
      </c>
      <c r="L432" s="58"/>
      <c r="M432" s="179"/>
      <c r="N432" s="180" t="s">
        <v>47</v>
      </c>
      <c r="O432" s="35"/>
      <c r="P432" s="181" t="n">
        <f aca="false">$O$432*$H$432</f>
        <v>0</v>
      </c>
      <c r="Q432" s="181" t="n">
        <v>0</v>
      </c>
      <c r="R432" s="181" t="n">
        <f aca="false">$Q$432*$H$432</f>
        <v>0</v>
      </c>
      <c r="S432" s="181" t="n">
        <v>0.00594</v>
      </c>
      <c r="T432" s="182" t="n">
        <f aca="false">$S$432*$H$432</f>
        <v>5.12622</v>
      </c>
      <c r="AR432" s="112" t="s">
        <v>202</v>
      </c>
      <c r="AT432" s="112" t="s">
        <v>162</v>
      </c>
      <c r="AU432" s="112" t="s">
        <v>89</v>
      </c>
      <c r="AY432" s="112" t="s">
        <v>159</v>
      </c>
      <c r="BE432" s="183" t="n">
        <f aca="false">IF($N$432="základní",$J$432,0)</f>
        <v>0</v>
      </c>
      <c r="BF432" s="183" t="n">
        <f aca="false">IF($N$432="snížená",$J$432,0)</f>
        <v>0</v>
      </c>
      <c r="BG432" s="183" t="n">
        <f aca="false">IF($N$432="zákl. přenesená",$J$432,0)</f>
        <v>0</v>
      </c>
      <c r="BH432" s="183" t="n">
        <f aca="false">IF($N$432="sníž. přenesená",$J$432,0)</f>
        <v>0</v>
      </c>
      <c r="BI432" s="183" t="n">
        <f aca="false">IF($N$432="nulová",$J$432,0)</f>
        <v>0</v>
      </c>
      <c r="BJ432" s="112" t="s">
        <v>23</v>
      </c>
      <c r="BK432" s="183" t="n">
        <f aca="false">ROUND($I$432*$H$432,2)</f>
        <v>0</v>
      </c>
      <c r="BL432" s="112" t="s">
        <v>202</v>
      </c>
      <c r="BM432" s="112" t="s">
        <v>825</v>
      </c>
    </row>
    <row r="433" s="12" customFormat="true" ht="15.75" hidden="false" customHeight="true" outlineLevel="0" collapsed="false">
      <c r="B433" s="184"/>
      <c r="C433" s="185"/>
      <c r="D433" s="186" t="s">
        <v>176</v>
      </c>
      <c r="E433" s="187"/>
      <c r="F433" s="187" t="s">
        <v>826</v>
      </c>
      <c r="G433" s="185"/>
      <c r="H433" s="188" t="n">
        <v>242</v>
      </c>
      <c r="J433" s="185"/>
      <c r="K433" s="185"/>
      <c r="L433" s="189"/>
      <c r="M433" s="190"/>
      <c r="N433" s="185"/>
      <c r="O433" s="185"/>
      <c r="P433" s="185"/>
      <c r="Q433" s="185"/>
      <c r="R433" s="185"/>
      <c r="S433" s="185"/>
      <c r="T433" s="191"/>
      <c r="AT433" s="192" t="s">
        <v>176</v>
      </c>
      <c r="AU433" s="192" t="s">
        <v>89</v>
      </c>
      <c r="AV433" s="192" t="s">
        <v>89</v>
      </c>
      <c r="AW433" s="192" t="s">
        <v>121</v>
      </c>
      <c r="AX433" s="192" t="s">
        <v>76</v>
      </c>
      <c r="AY433" s="192" t="s">
        <v>159</v>
      </c>
    </row>
    <row r="434" s="12" customFormat="true" ht="15.75" hidden="false" customHeight="true" outlineLevel="0" collapsed="false">
      <c r="B434" s="184"/>
      <c r="C434" s="185"/>
      <c r="D434" s="195" t="s">
        <v>176</v>
      </c>
      <c r="E434" s="185"/>
      <c r="F434" s="187" t="s">
        <v>827</v>
      </c>
      <c r="G434" s="185"/>
      <c r="H434" s="188" t="n">
        <v>301</v>
      </c>
      <c r="J434" s="185"/>
      <c r="K434" s="185"/>
      <c r="L434" s="189"/>
      <c r="M434" s="190"/>
      <c r="N434" s="185"/>
      <c r="O434" s="185"/>
      <c r="P434" s="185"/>
      <c r="Q434" s="185"/>
      <c r="R434" s="185"/>
      <c r="S434" s="185"/>
      <c r="T434" s="191"/>
      <c r="AT434" s="192" t="s">
        <v>176</v>
      </c>
      <c r="AU434" s="192" t="s">
        <v>89</v>
      </c>
      <c r="AV434" s="192" t="s">
        <v>89</v>
      </c>
      <c r="AW434" s="192" t="s">
        <v>121</v>
      </c>
      <c r="AX434" s="192" t="s">
        <v>76</v>
      </c>
      <c r="AY434" s="192" t="s">
        <v>159</v>
      </c>
    </row>
    <row r="435" s="12" customFormat="true" ht="15.75" hidden="false" customHeight="true" outlineLevel="0" collapsed="false">
      <c r="B435" s="184"/>
      <c r="C435" s="185"/>
      <c r="D435" s="195" t="s">
        <v>176</v>
      </c>
      <c r="E435" s="185"/>
      <c r="F435" s="187" t="s">
        <v>828</v>
      </c>
      <c r="G435" s="185"/>
      <c r="H435" s="188" t="n">
        <v>320</v>
      </c>
      <c r="J435" s="185"/>
      <c r="K435" s="185"/>
      <c r="L435" s="189"/>
      <c r="M435" s="190"/>
      <c r="N435" s="185"/>
      <c r="O435" s="185"/>
      <c r="P435" s="185"/>
      <c r="Q435" s="185"/>
      <c r="R435" s="185"/>
      <c r="S435" s="185"/>
      <c r="T435" s="191"/>
      <c r="AT435" s="192" t="s">
        <v>176</v>
      </c>
      <c r="AU435" s="192" t="s">
        <v>89</v>
      </c>
      <c r="AV435" s="192" t="s">
        <v>89</v>
      </c>
      <c r="AW435" s="192" t="s">
        <v>121</v>
      </c>
      <c r="AX435" s="192" t="s">
        <v>76</v>
      </c>
      <c r="AY435" s="192" t="s">
        <v>159</v>
      </c>
    </row>
    <row r="436" s="12" customFormat="true" ht="15.75" hidden="false" customHeight="true" outlineLevel="0" collapsed="false">
      <c r="B436" s="202"/>
      <c r="C436" s="203"/>
      <c r="D436" s="195" t="s">
        <v>176</v>
      </c>
      <c r="E436" s="203"/>
      <c r="F436" s="204" t="s">
        <v>224</v>
      </c>
      <c r="G436" s="203"/>
      <c r="H436" s="205" t="n">
        <v>863</v>
      </c>
      <c r="J436" s="203"/>
      <c r="K436" s="203"/>
      <c r="L436" s="206"/>
      <c r="M436" s="207"/>
      <c r="N436" s="203"/>
      <c r="O436" s="203"/>
      <c r="P436" s="203"/>
      <c r="Q436" s="203"/>
      <c r="R436" s="203"/>
      <c r="S436" s="203"/>
      <c r="T436" s="208"/>
      <c r="AT436" s="209" t="s">
        <v>176</v>
      </c>
      <c r="AU436" s="209" t="s">
        <v>89</v>
      </c>
      <c r="AV436" s="209" t="s">
        <v>166</v>
      </c>
      <c r="AW436" s="209" t="s">
        <v>121</v>
      </c>
      <c r="AX436" s="209" t="s">
        <v>23</v>
      </c>
      <c r="AY436" s="209" t="s">
        <v>159</v>
      </c>
    </row>
    <row r="437" s="12" customFormat="true" ht="15.75" hidden="false" customHeight="true" outlineLevel="0" collapsed="false">
      <c r="B437" s="34"/>
      <c r="C437" s="172" t="s">
        <v>829</v>
      </c>
      <c r="D437" s="172" t="s">
        <v>162</v>
      </c>
      <c r="E437" s="173" t="s">
        <v>830</v>
      </c>
      <c r="F437" s="174" t="s">
        <v>831</v>
      </c>
      <c r="G437" s="175" t="s">
        <v>185</v>
      </c>
      <c r="H437" s="176" t="n">
        <v>130</v>
      </c>
      <c r="I437" s="177"/>
      <c r="J437" s="178" t="n">
        <f aca="false">ROUND($I$437*$H$437,2)</f>
        <v>0</v>
      </c>
      <c r="K437" s="174" t="s">
        <v>196</v>
      </c>
      <c r="L437" s="58"/>
      <c r="M437" s="179"/>
      <c r="N437" s="180" t="s">
        <v>47</v>
      </c>
      <c r="O437" s="35"/>
      <c r="P437" s="181" t="n">
        <f aca="false">$O$437*$H$437</f>
        <v>0</v>
      </c>
      <c r="Q437" s="181" t="n">
        <v>0</v>
      </c>
      <c r="R437" s="181" t="n">
        <f aca="false">$Q$437*$H$437</f>
        <v>0</v>
      </c>
      <c r="S437" s="181" t="n">
        <v>0.00312</v>
      </c>
      <c r="T437" s="182" t="n">
        <f aca="false">$S$437*$H$437</f>
        <v>0.4056</v>
      </c>
      <c r="AR437" s="112" t="s">
        <v>202</v>
      </c>
      <c r="AT437" s="112" t="s">
        <v>162</v>
      </c>
      <c r="AU437" s="112" t="s">
        <v>89</v>
      </c>
      <c r="AY437" s="12" t="s">
        <v>159</v>
      </c>
      <c r="BE437" s="183" t="n">
        <f aca="false">IF($N$437="základní",$J$437,0)</f>
        <v>0</v>
      </c>
      <c r="BF437" s="183" t="n">
        <f aca="false">IF($N$437="snížená",$J$437,0)</f>
        <v>0</v>
      </c>
      <c r="BG437" s="183" t="n">
        <f aca="false">IF($N$437="zákl. přenesená",$J$437,0)</f>
        <v>0</v>
      </c>
      <c r="BH437" s="183" t="n">
        <f aca="false">IF($N$437="sníž. přenesená",$J$437,0)</f>
        <v>0</v>
      </c>
      <c r="BI437" s="183" t="n">
        <f aca="false">IF($N$437="nulová",$J$437,0)</f>
        <v>0</v>
      </c>
      <c r="BJ437" s="112" t="s">
        <v>23</v>
      </c>
      <c r="BK437" s="183" t="n">
        <f aca="false">ROUND($I$437*$H$437,2)</f>
        <v>0</v>
      </c>
      <c r="BL437" s="112" t="s">
        <v>202</v>
      </c>
      <c r="BM437" s="112" t="s">
        <v>832</v>
      </c>
    </row>
    <row r="438" s="12" customFormat="true" ht="15.75" hidden="false" customHeight="true" outlineLevel="0" collapsed="false">
      <c r="B438" s="184"/>
      <c r="C438" s="185"/>
      <c r="D438" s="186" t="s">
        <v>176</v>
      </c>
      <c r="E438" s="187"/>
      <c r="F438" s="187" t="s">
        <v>833</v>
      </c>
      <c r="G438" s="185"/>
      <c r="H438" s="188" t="n">
        <v>130</v>
      </c>
      <c r="J438" s="185"/>
      <c r="K438" s="185"/>
      <c r="L438" s="189"/>
      <c r="M438" s="190"/>
      <c r="N438" s="185"/>
      <c r="O438" s="185"/>
      <c r="P438" s="185"/>
      <c r="Q438" s="185"/>
      <c r="R438" s="185"/>
      <c r="S438" s="185"/>
      <c r="T438" s="191"/>
      <c r="AT438" s="192" t="s">
        <v>176</v>
      </c>
      <c r="AU438" s="192" t="s">
        <v>89</v>
      </c>
      <c r="AV438" s="192" t="s">
        <v>89</v>
      </c>
      <c r="AW438" s="192" t="s">
        <v>121</v>
      </c>
      <c r="AX438" s="192" t="s">
        <v>23</v>
      </c>
      <c r="AY438" s="192" t="s">
        <v>159</v>
      </c>
    </row>
    <row r="439" s="12" customFormat="true" ht="15.75" hidden="false" customHeight="true" outlineLevel="0" collapsed="false">
      <c r="B439" s="34"/>
      <c r="C439" s="172" t="s">
        <v>834</v>
      </c>
      <c r="D439" s="172" t="s">
        <v>162</v>
      </c>
      <c r="E439" s="173" t="s">
        <v>835</v>
      </c>
      <c r="F439" s="174" t="s">
        <v>836</v>
      </c>
      <c r="G439" s="175" t="s">
        <v>174</v>
      </c>
      <c r="H439" s="176" t="n">
        <v>20</v>
      </c>
      <c r="I439" s="177"/>
      <c r="J439" s="178" t="n">
        <f aca="false">ROUND($I$439*$H$439,2)</f>
        <v>0</v>
      </c>
      <c r="K439" s="174" t="s">
        <v>196</v>
      </c>
      <c r="L439" s="58"/>
      <c r="M439" s="179"/>
      <c r="N439" s="180" t="s">
        <v>47</v>
      </c>
      <c r="O439" s="35"/>
      <c r="P439" s="181" t="n">
        <f aca="false">$O$439*$H$439</f>
        <v>0</v>
      </c>
      <c r="Q439" s="181" t="n">
        <v>0</v>
      </c>
      <c r="R439" s="181" t="n">
        <f aca="false">$Q$439*$H$439</f>
        <v>0</v>
      </c>
      <c r="S439" s="181" t="n">
        <v>0.00348</v>
      </c>
      <c r="T439" s="182" t="n">
        <f aca="false">$S$439*$H$439</f>
        <v>0.0696</v>
      </c>
      <c r="AR439" s="112" t="s">
        <v>202</v>
      </c>
      <c r="AT439" s="112" t="s">
        <v>162</v>
      </c>
      <c r="AU439" s="112" t="s">
        <v>89</v>
      </c>
      <c r="AY439" s="12" t="s">
        <v>159</v>
      </c>
      <c r="BE439" s="183" t="n">
        <f aca="false">IF($N$439="základní",$J$439,0)</f>
        <v>0</v>
      </c>
      <c r="BF439" s="183" t="n">
        <f aca="false">IF($N$439="snížená",$J$439,0)</f>
        <v>0</v>
      </c>
      <c r="BG439" s="183" t="n">
        <f aca="false">IF($N$439="zákl. přenesená",$J$439,0)</f>
        <v>0</v>
      </c>
      <c r="BH439" s="183" t="n">
        <f aca="false">IF($N$439="sníž. přenesená",$J$439,0)</f>
        <v>0</v>
      </c>
      <c r="BI439" s="183" t="n">
        <f aca="false">IF($N$439="nulová",$J$439,0)</f>
        <v>0</v>
      </c>
      <c r="BJ439" s="112" t="s">
        <v>23</v>
      </c>
      <c r="BK439" s="183" t="n">
        <f aca="false">ROUND($I$439*$H$439,2)</f>
        <v>0</v>
      </c>
      <c r="BL439" s="112" t="s">
        <v>202</v>
      </c>
      <c r="BM439" s="112" t="s">
        <v>837</v>
      </c>
    </row>
    <row r="440" s="12" customFormat="true" ht="15.75" hidden="false" customHeight="true" outlineLevel="0" collapsed="false">
      <c r="B440" s="184"/>
      <c r="C440" s="185"/>
      <c r="D440" s="186" t="s">
        <v>176</v>
      </c>
      <c r="E440" s="187"/>
      <c r="F440" s="187" t="s">
        <v>838</v>
      </c>
      <c r="G440" s="185"/>
      <c r="H440" s="188" t="n">
        <v>20</v>
      </c>
      <c r="J440" s="185"/>
      <c r="K440" s="185"/>
      <c r="L440" s="189"/>
      <c r="M440" s="190"/>
      <c r="N440" s="185"/>
      <c r="O440" s="185"/>
      <c r="P440" s="185"/>
      <c r="Q440" s="185"/>
      <c r="R440" s="185"/>
      <c r="S440" s="185"/>
      <c r="T440" s="191"/>
      <c r="AT440" s="192" t="s">
        <v>176</v>
      </c>
      <c r="AU440" s="192" t="s">
        <v>89</v>
      </c>
      <c r="AV440" s="192" t="s">
        <v>89</v>
      </c>
      <c r="AW440" s="192" t="s">
        <v>121</v>
      </c>
      <c r="AX440" s="192" t="s">
        <v>23</v>
      </c>
      <c r="AY440" s="192" t="s">
        <v>159</v>
      </c>
    </row>
    <row r="441" s="12" customFormat="true" ht="15.75" hidden="false" customHeight="true" outlineLevel="0" collapsed="false">
      <c r="B441" s="34"/>
      <c r="C441" s="172" t="s">
        <v>839</v>
      </c>
      <c r="D441" s="172" t="s">
        <v>162</v>
      </c>
      <c r="E441" s="173" t="s">
        <v>840</v>
      </c>
      <c r="F441" s="174" t="s">
        <v>841</v>
      </c>
      <c r="G441" s="175" t="s">
        <v>174</v>
      </c>
      <c r="H441" s="176" t="n">
        <v>266</v>
      </c>
      <c r="I441" s="177"/>
      <c r="J441" s="178" t="n">
        <f aca="false">ROUND($I$441*$H$441,2)</f>
        <v>0</v>
      </c>
      <c r="K441" s="174"/>
      <c r="L441" s="58"/>
      <c r="M441" s="179"/>
      <c r="N441" s="180" t="s">
        <v>47</v>
      </c>
      <c r="O441" s="35"/>
      <c r="P441" s="181" t="n">
        <f aca="false">$O$441*$H$441</f>
        <v>0</v>
      </c>
      <c r="Q441" s="181" t="n">
        <v>0</v>
      </c>
      <c r="R441" s="181" t="n">
        <f aca="false">$Q$441*$H$441</f>
        <v>0</v>
      </c>
      <c r="S441" s="181" t="n">
        <v>0</v>
      </c>
      <c r="T441" s="182" t="n">
        <f aca="false">$S$441*$H$441</f>
        <v>0</v>
      </c>
      <c r="AR441" s="112" t="s">
        <v>202</v>
      </c>
      <c r="AT441" s="112" t="s">
        <v>162</v>
      </c>
      <c r="AU441" s="112" t="s">
        <v>89</v>
      </c>
      <c r="AY441" s="12" t="s">
        <v>159</v>
      </c>
      <c r="BE441" s="183" t="n">
        <f aca="false">IF($N$441="základní",$J$441,0)</f>
        <v>0</v>
      </c>
      <c r="BF441" s="183" t="n">
        <f aca="false">IF($N$441="snížená",$J$441,0)</f>
        <v>0</v>
      </c>
      <c r="BG441" s="183" t="n">
        <f aca="false">IF($N$441="zákl. přenesená",$J$441,0)</f>
        <v>0</v>
      </c>
      <c r="BH441" s="183" t="n">
        <f aca="false">IF($N$441="sníž. přenesená",$J$441,0)</f>
        <v>0</v>
      </c>
      <c r="BI441" s="183" t="n">
        <f aca="false">IF($N$441="nulová",$J$441,0)</f>
        <v>0</v>
      </c>
      <c r="BJ441" s="112" t="s">
        <v>23</v>
      </c>
      <c r="BK441" s="183" t="n">
        <f aca="false">ROUND($I$441*$H$441,2)</f>
        <v>0</v>
      </c>
      <c r="BL441" s="112" t="s">
        <v>202</v>
      </c>
      <c r="BM441" s="112" t="s">
        <v>842</v>
      </c>
    </row>
    <row r="442" s="12" customFormat="true" ht="15.75" hidden="false" customHeight="true" outlineLevel="0" collapsed="false">
      <c r="B442" s="184"/>
      <c r="C442" s="185"/>
      <c r="D442" s="186" t="s">
        <v>176</v>
      </c>
      <c r="E442" s="187"/>
      <c r="F442" s="187" t="s">
        <v>843</v>
      </c>
      <c r="G442" s="185"/>
      <c r="H442" s="188" t="n">
        <v>242</v>
      </c>
      <c r="J442" s="185"/>
      <c r="K442" s="185"/>
      <c r="L442" s="189"/>
      <c r="M442" s="190"/>
      <c r="N442" s="185"/>
      <c r="O442" s="185"/>
      <c r="P442" s="185"/>
      <c r="Q442" s="185"/>
      <c r="R442" s="185"/>
      <c r="S442" s="185"/>
      <c r="T442" s="191"/>
      <c r="AT442" s="192" t="s">
        <v>176</v>
      </c>
      <c r="AU442" s="192" t="s">
        <v>89</v>
      </c>
      <c r="AV442" s="192" t="s">
        <v>89</v>
      </c>
      <c r="AW442" s="192" t="s">
        <v>121</v>
      </c>
      <c r="AX442" s="192" t="s">
        <v>76</v>
      </c>
      <c r="AY442" s="192" t="s">
        <v>159</v>
      </c>
    </row>
    <row r="443" s="12" customFormat="true" ht="15.75" hidden="false" customHeight="true" outlineLevel="0" collapsed="false">
      <c r="B443" s="184"/>
      <c r="C443" s="185"/>
      <c r="D443" s="195" t="s">
        <v>176</v>
      </c>
      <c r="E443" s="185"/>
      <c r="F443" s="187" t="s">
        <v>844</v>
      </c>
      <c r="G443" s="185"/>
      <c r="H443" s="188" t="n">
        <v>24</v>
      </c>
      <c r="J443" s="185"/>
      <c r="K443" s="185"/>
      <c r="L443" s="189"/>
      <c r="M443" s="190"/>
      <c r="N443" s="185"/>
      <c r="O443" s="185"/>
      <c r="P443" s="185"/>
      <c r="Q443" s="185"/>
      <c r="R443" s="185"/>
      <c r="S443" s="185"/>
      <c r="T443" s="191"/>
      <c r="AT443" s="192" t="s">
        <v>176</v>
      </c>
      <c r="AU443" s="192" t="s">
        <v>89</v>
      </c>
      <c r="AV443" s="192" t="s">
        <v>89</v>
      </c>
      <c r="AW443" s="192" t="s">
        <v>121</v>
      </c>
      <c r="AX443" s="192" t="s">
        <v>76</v>
      </c>
      <c r="AY443" s="192" t="s">
        <v>159</v>
      </c>
    </row>
    <row r="444" s="12" customFormat="true" ht="15.75" hidden="false" customHeight="true" outlineLevel="0" collapsed="false">
      <c r="B444" s="202"/>
      <c r="C444" s="203"/>
      <c r="D444" s="195" t="s">
        <v>176</v>
      </c>
      <c r="E444" s="203"/>
      <c r="F444" s="204" t="s">
        <v>224</v>
      </c>
      <c r="G444" s="203"/>
      <c r="H444" s="205" t="n">
        <v>266</v>
      </c>
      <c r="J444" s="203"/>
      <c r="K444" s="203"/>
      <c r="L444" s="206"/>
      <c r="M444" s="207"/>
      <c r="N444" s="203"/>
      <c r="O444" s="203"/>
      <c r="P444" s="203"/>
      <c r="Q444" s="203"/>
      <c r="R444" s="203"/>
      <c r="S444" s="203"/>
      <c r="T444" s="208"/>
      <c r="AT444" s="209" t="s">
        <v>176</v>
      </c>
      <c r="AU444" s="209" t="s">
        <v>89</v>
      </c>
      <c r="AV444" s="209" t="s">
        <v>166</v>
      </c>
      <c r="AW444" s="209" t="s">
        <v>121</v>
      </c>
      <c r="AX444" s="209" t="s">
        <v>23</v>
      </c>
      <c r="AY444" s="209" t="s">
        <v>159</v>
      </c>
    </row>
    <row r="445" s="12" customFormat="true" ht="15.75" hidden="false" customHeight="true" outlineLevel="0" collapsed="false">
      <c r="B445" s="34"/>
      <c r="C445" s="172" t="s">
        <v>845</v>
      </c>
      <c r="D445" s="172" t="s">
        <v>162</v>
      </c>
      <c r="E445" s="173" t="s">
        <v>846</v>
      </c>
      <c r="F445" s="174" t="s">
        <v>847</v>
      </c>
      <c r="G445" s="175" t="s">
        <v>174</v>
      </c>
      <c r="H445" s="176" t="n">
        <v>37</v>
      </c>
      <c r="I445" s="177"/>
      <c r="J445" s="178" t="n">
        <f aca="false">ROUND($I$445*$H$445,2)</f>
        <v>0</v>
      </c>
      <c r="K445" s="174" t="s">
        <v>196</v>
      </c>
      <c r="L445" s="58"/>
      <c r="M445" s="179"/>
      <c r="N445" s="180" t="s">
        <v>47</v>
      </c>
      <c r="O445" s="35"/>
      <c r="P445" s="181" t="n">
        <f aca="false">$O$445*$H$445</f>
        <v>0</v>
      </c>
      <c r="Q445" s="181" t="n">
        <v>0</v>
      </c>
      <c r="R445" s="181" t="n">
        <f aca="false">$Q$445*$H$445</f>
        <v>0</v>
      </c>
      <c r="S445" s="181" t="n">
        <v>0.002</v>
      </c>
      <c r="T445" s="182" t="n">
        <f aca="false">$S$445*$H$445</f>
        <v>0.074</v>
      </c>
      <c r="AR445" s="112" t="s">
        <v>202</v>
      </c>
      <c r="AT445" s="112" t="s">
        <v>162</v>
      </c>
      <c r="AU445" s="112" t="s">
        <v>89</v>
      </c>
      <c r="AY445" s="12" t="s">
        <v>159</v>
      </c>
      <c r="BE445" s="183" t="n">
        <f aca="false">IF($N$445="základní",$J$445,0)</f>
        <v>0</v>
      </c>
      <c r="BF445" s="183" t="n">
        <f aca="false">IF($N$445="snížená",$J$445,0)</f>
        <v>0</v>
      </c>
      <c r="BG445" s="183" t="n">
        <f aca="false">IF($N$445="zákl. přenesená",$J$445,0)</f>
        <v>0</v>
      </c>
      <c r="BH445" s="183" t="n">
        <f aca="false">IF($N$445="sníž. přenesená",$J$445,0)</f>
        <v>0</v>
      </c>
      <c r="BI445" s="183" t="n">
        <f aca="false">IF($N$445="nulová",$J$445,0)</f>
        <v>0</v>
      </c>
      <c r="BJ445" s="112" t="s">
        <v>23</v>
      </c>
      <c r="BK445" s="183" t="n">
        <f aca="false">ROUND($I$445*$H$445,2)</f>
        <v>0</v>
      </c>
      <c r="BL445" s="112" t="s">
        <v>202</v>
      </c>
      <c r="BM445" s="112" t="s">
        <v>848</v>
      </c>
    </row>
    <row r="446" s="12" customFormat="true" ht="15.75" hidden="false" customHeight="true" outlineLevel="0" collapsed="false">
      <c r="B446" s="184"/>
      <c r="C446" s="185"/>
      <c r="D446" s="186" t="s">
        <v>176</v>
      </c>
      <c r="E446" s="187"/>
      <c r="F446" s="187" t="s">
        <v>849</v>
      </c>
      <c r="G446" s="185"/>
      <c r="H446" s="188" t="n">
        <v>37</v>
      </c>
      <c r="J446" s="185"/>
      <c r="K446" s="185"/>
      <c r="L446" s="189"/>
      <c r="M446" s="190"/>
      <c r="N446" s="185"/>
      <c r="O446" s="185"/>
      <c r="P446" s="185"/>
      <c r="Q446" s="185"/>
      <c r="R446" s="185"/>
      <c r="S446" s="185"/>
      <c r="T446" s="191"/>
      <c r="AT446" s="192" t="s">
        <v>176</v>
      </c>
      <c r="AU446" s="192" t="s">
        <v>89</v>
      </c>
      <c r="AV446" s="192" t="s">
        <v>89</v>
      </c>
      <c r="AW446" s="192" t="s">
        <v>121</v>
      </c>
      <c r="AX446" s="192" t="s">
        <v>23</v>
      </c>
      <c r="AY446" s="192" t="s">
        <v>159</v>
      </c>
    </row>
    <row r="447" s="12" customFormat="true" ht="15.75" hidden="false" customHeight="true" outlineLevel="0" collapsed="false">
      <c r="B447" s="34"/>
      <c r="C447" s="172" t="s">
        <v>850</v>
      </c>
      <c r="D447" s="172" t="s">
        <v>162</v>
      </c>
      <c r="E447" s="173" t="s">
        <v>851</v>
      </c>
      <c r="F447" s="174" t="s">
        <v>852</v>
      </c>
      <c r="G447" s="175" t="s">
        <v>174</v>
      </c>
      <c r="H447" s="176" t="n">
        <v>9</v>
      </c>
      <c r="I447" s="177"/>
      <c r="J447" s="178" t="n">
        <f aca="false">ROUND($I$447*$H$447,2)</f>
        <v>0</v>
      </c>
      <c r="K447" s="174" t="s">
        <v>196</v>
      </c>
      <c r="L447" s="58"/>
      <c r="M447" s="179"/>
      <c r="N447" s="180" t="s">
        <v>47</v>
      </c>
      <c r="O447" s="35"/>
      <c r="P447" s="181" t="n">
        <f aca="false">$O$447*$H$447</f>
        <v>0</v>
      </c>
      <c r="Q447" s="181" t="n">
        <v>0</v>
      </c>
      <c r="R447" s="181" t="n">
        <f aca="false">$Q$447*$H$447</f>
        <v>0</v>
      </c>
      <c r="S447" s="181" t="n">
        <v>0.00175</v>
      </c>
      <c r="T447" s="182" t="n">
        <f aca="false">$S$447*$H$447</f>
        <v>0.01575</v>
      </c>
      <c r="AR447" s="112" t="s">
        <v>202</v>
      </c>
      <c r="AT447" s="112" t="s">
        <v>162</v>
      </c>
      <c r="AU447" s="112" t="s">
        <v>89</v>
      </c>
      <c r="AY447" s="12" t="s">
        <v>159</v>
      </c>
      <c r="BE447" s="183" t="n">
        <f aca="false">IF($N$447="základní",$J$447,0)</f>
        <v>0</v>
      </c>
      <c r="BF447" s="183" t="n">
        <f aca="false">IF($N$447="snížená",$J$447,0)</f>
        <v>0</v>
      </c>
      <c r="BG447" s="183" t="n">
        <f aca="false">IF($N$447="zákl. přenesená",$J$447,0)</f>
        <v>0</v>
      </c>
      <c r="BH447" s="183" t="n">
        <f aca="false">IF($N$447="sníž. přenesená",$J$447,0)</f>
        <v>0</v>
      </c>
      <c r="BI447" s="183" t="n">
        <f aca="false">IF($N$447="nulová",$J$447,0)</f>
        <v>0</v>
      </c>
      <c r="BJ447" s="112" t="s">
        <v>23</v>
      </c>
      <c r="BK447" s="183" t="n">
        <f aca="false">ROUND($I$447*$H$447,2)</f>
        <v>0</v>
      </c>
      <c r="BL447" s="112" t="s">
        <v>202</v>
      </c>
      <c r="BM447" s="112" t="s">
        <v>853</v>
      </c>
    </row>
    <row r="448" s="12" customFormat="true" ht="15.75" hidden="false" customHeight="true" outlineLevel="0" collapsed="false">
      <c r="B448" s="184"/>
      <c r="C448" s="185"/>
      <c r="D448" s="186" t="s">
        <v>176</v>
      </c>
      <c r="E448" s="187"/>
      <c r="F448" s="187" t="s">
        <v>854</v>
      </c>
      <c r="G448" s="185"/>
      <c r="H448" s="188" t="n">
        <v>3</v>
      </c>
      <c r="J448" s="185"/>
      <c r="K448" s="185"/>
      <c r="L448" s="189"/>
      <c r="M448" s="190"/>
      <c r="N448" s="185"/>
      <c r="O448" s="185"/>
      <c r="P448" s="185"/>
      <c r="Q448" s="185"/>
      <c r="R448" s="185"/>
      <c r="S448" s="185"/>
      <c r="T448" s="191"/>
      <c r="AT448" s="192" t="s">
        <v>176</v>
      </c>
      <c r="AU448" s="192" t="s">
        <v>89</v>
      </c>
      <c r="AV448" s="192" t="s">
        <v>89</v>
      </c>
      <c r="AW448" s="192" t="s">
        <v>121</v>
      </c>
      <c r="AX448" s="192" t="s">
        <v>76</v>
      </c>
      <c r="AY448" s="192" t="s">
        <v>159</v>
      </c>
    </row>
    <row r="449" s="12" customFormat="true" ht="15.75" hidden="false" customHeight="true" outlineLevel="0" collapsed="false">
      <c r="B449" s="184"/>
      <c r="C449" s="185"/>
      <c r="D449" s="195" t="s">
        <v>176</v>
      </c>
      <c r="E449" s="185"/>
      <c r="F449" s="187" t="s">
        <v>855</v>
      </c>
      <c r="G449" s="185"/>
      <c r="H449" s="188" t="n">
        <v>6</v>
      </c>
      <c r="J449" s="185"/>
      <c r="K449" s="185"/>
      <c r="L449" s="189"/>
      <c r="M449" s="190"/>
      <c r="N449" s="185"/>
      <c r="O449" s="185"/>
      <c r="P449" s="185"/>
      <c r="Q449" s="185"/>
      <c r="R449" s="185"/>
      <c r="S449" s="185"/>
      <c r="T449" s="191"/>
      <c r="AT449" s="192" t="s">
        <v>176</v>
      </c>
      <c r="AU449" s="192" t="s">
        <v>89</v>
      </c>
      <c r="AV449" s="192" t="s">
        <v>89</v>
      </c>
      <c r="AW449" s="192" t="s">
        <v>121</v>
      </c>
      <c r="AX449" s="192" t="s">
        <v>76</v>
      </c>
      <c r="AY449" s="192" t="s">
        <v>159</v>
      </c>
    </row>
    <row r="450" s="12" customFormat="true" ht="15.75" hidden="false" customHeight="true" outlineLevel="0" collapsed="false">
      <c r="B450" s="202"/>
      <c r="C450" s="203"/>
      <c r="D450" s="195" t="s">
        <v>176</v>
      </c>
      <c r="E450" s="203"/>
      <c r="F450" s="204" t="s">
        <v>224</v>
      </c>
      <c r="G450" s="203"/>
      <c r="H450" s="205" t="n">
        <v>9</v>
      </c>
      <c r="J450" s="203"/>
      <c r="K450" s="203"/>
      <c r="L450" s="206"/>
      <c r="M450" s="207"/>
      <c r="N450" s="203"/>
      <c r="O450" s="203"/>
      <c r="P450" s="203"/>
      <c r="Q450" s="203"/>
      <c r="R450" s="203"/>
      <c r="S450" s="203"/>
      <c r="T450" s="208"/>
      <c r="AT450" s="209" t="s">
        <v>176</v>
      </c>
      <c r="AU450" s="209" t="s">
        <v>89</v>
      </c>
      <c r="AV450" s="209" t="s">
        <v>166</v>
      </c>
      <c r="AW450" s="209" t="s">
        <v>121</v>
      </c>
      <c r="AX450" s="209" t="s">
        <v>23</v>
      </c>
      <c r="AY450" s="209" t="s">
        <v>159</v>
      </c>
    </row>
    <row r="451" s="12" customFormat="true" ht="15.75" hidden="false" customHeight="true" outlineLevel="0" collapsed="false">
      <c r="B451" s="34"/>
      <c r="C451" s="172" t="s">
        <v>856</v>
      </c>
      <c r="D451" s="172" t="s">
        <v>162</v>
      </c>
      <c r="E451" s="173" t="s">
        <v>857</v>
      </c>
      <c r="F451" s="174" t="s">
        <v>858</v>
      </c>
      <c r="G451" s="175" t="s">
        <v>185</v>
      </c>
      <c r="H451" s="176" t="n">
        <v>10</v>
      </c>
      <c r="I451" s="177"/>
      <c r="J451" s="178" t="n">
        <f aca="false">ROUND($I$451*$H$451,2)</f>
        <v>0</v>
      </c>
      <c r="K451" s="174" t="s">
        <v>196</v>
      </c>
      <c r="L451" s="58"/>
      <c r="M451" s="179"/>
      <c r="N451" s="180" t="s">
        <v>47</v>
      </c>
      <c r="O451" s="35"/>
      <c r="P451" s="181" t="n">
        <f aca="false">$O$451*$H$451</f>
        <v>0</v>
      </c>
      <c r="Q451" s="181" t="n">
        <v>0</v>
      </c>
      <c r="R451" s="181" t="n">
        <f aca="false">$Q$451*$H$451</f>
        <v>0</v>
      </c>
      <c r="S451" s="181" t="n">
        <v>0.00584</v>
      </c>
      <c r="T451" s="182" t="n">
        <f aca="false">$S$451*$H$451</f>
        <v>0.0584</v>
      </c>
      <c r="AR451" s="112" t="s">
        <v>202</v>
      </c>
      <c r="AT451" s="112" t="s">
        <v>162</v>
      </c>
      <c r="AU451" s="112" t="s">
        <v>89</v>
      </c>
      <c r="AY451" s="12" t="s">
        <v>159</v>
      </c>
      <c r="BE451" s="183" t="n">
        <f aca="false">IF($N$451="základní",$J$451,0)</f>
        <v>0</v>
      </c>
      <c r="BF451" s="183" t="n">
        <f aca="false">IF($N$451="snížená",$J$451,0)</f>
        <v>0</v>
      </c>
      <c r="BG451" s="183" t="n">
        <f aca="false">IF($N$451="zákl. přenesená",$J$451,0)</f>
        <v>0</v>
      </c>
      <c r="BH451" s="183" t="n">
        <f aca="false">IF($N$451="sníž. přenesená",$J$451,0)</f>
        <v>0</v>
      </c>
      <c r="BI451" s="183" t="n">
        <f aca="false">IF($N$451="nulová",$J$451,0)</f>
        <v>0</v>
      </c>
      <c r="BJ451" s="112" t="s">
        <v>23</v>
      </c>
      <c r="BK451" s="183" t="n">
        <f aca="false">ROUND($I$451*$H$451,2)</f>
        <v>0</v>
      </c>
      <c r="BL451" s="112" t="s">
        <v>202</v>
      </c>
      <c r="BM451" s="112" t="s">
        <v>859</v>
      </c>
    </row>
    <row r="452" s="12" customFormat="true" ht="15.75" hidden="false" customHeight="true" outlineLevel="0" collapsed="false">
      <c r="B452" s="184"/>
      <c r="C452" s="185"/>
      <c r="D452" s="186" t="s">
        <v>176</v>
      </c>
      <c r="E452" s="187"/>
      <c r="F452" s="187" t="s">
        <v>860</v>
      </c>
      <c r="G452" s="185"/>
      <c r="H452" s="188" t="n">
        <v>10</v>
      </c>
      <c r="J452" s="185"/>
      <c r="K452" s="185"/>
      <c r="L452" s="189"/>
      <c r="M452" s="190"/>
      <c r="N452" s="185"/>
      <c r="O452" s="185"/>
      <c r="P452" s="185"/>
      <c r="Q452" s="185"/>
      <c r="R452" s="185"/>
      <c r="S452" s="185"/>
      <c r="T452" s="191"/>
      <c r="AT452" s="192" t="s">
        <v>176</v>
      </c>
      <c r="AU452" s="192" t="s">
        <v>89</v>
      </c>
      <c r="AV452" s="192" t="s">
        <v>89</v>
      </c>
      <c r="AW452" s="192" t="s">
        <v>121</v>
      </c>
      <c r="AX452" s="192" t="s">
        <v>23</v>
      </c>
      <c r="AY452" s="192" t="s">
        <v>159</v>
      </c>
    </row>
    <row r="453" s="12" customFormat="true" ht="15.75" hidden="false" customHeight="true" outlineLevel="0" collapsed="false">
      <c r="B453" s="34"/>
      <c r="C453" s="172" t="s">
        <v>861</v>
      </c>
      <c r="D453" s="172" t="s">
        <v>162</v>
      </c>
      <c r="E453" s="173" t="s">
        <v>862</v>
      </c>
      <c r="F453" s="174" t="s">
        <v>863</v>
      </c>
      <c r="G453" s="175" t="s">
        <v>174</v>
      </c>
      <c r="H453" s="176" t="n">
        <v>242</v>
      </c>
      <c r="I453" s="177"/>
      <c r="J453" s="178" t="n">
        <f aca="false">ROUND($I$453*$H$453,2)</f>
        <v>0</v>
      </c>
      <c r="K453" s="174" t="s">
        <v>196</v>
      </c>
      <c r="L453" s="58"/>
      <c r="M453" s="179"/>
      <c r="N453" s="180" t="s">
        <v>47</v>
      </c>
      <c r="O453" s="35"/>
      <c r="P453" s="181" t="n">
        <f aca="false">$O$453*$H$453</f>
        <v>0</v>
      </c>
      <c r="Q453" s="181" t="n">
        <v>0</v>
      </c>
      <c r="R453" s="181" t="n">
        <f aca="false">$Q$453*$H$453</f>
        <v>0</v>
      </c>
      <c r="S453" s="181" t="n">
        <v>0.00605</v>
      </c>
      <c r="T453" s="182" t="n">
        <f aca="false">$S$453*$H$453</f>
        <v>1.4641</v>
      </c>
      <c r="AR453" s="112" t="s">
        <v>202</v>
      </c>
      <c r="AT453" s="112" t="s">
        <v>162</v>
      </c>
      <c r="AU453" s="112" t="s">
        <v>89</v>
      </c>
      <c r="AY453" s="12" t="s">
        <v>159</v>
      </c>
      <c r="BE453" s="183" t="n">
        <f aca="false">IF($N$453="základní",$J$453,0)</f>
        <v>0</v>
      </c>
      <c r="BF453" s="183" t="n">
        <f aca="false">IF($N$453="snížená",$J$453,0)</f>
        <v>0</v>
      </c>
      <c r="BG453" s="183" t="n">
        <f aca="false">IF($N$453="zákl. přenesená",$J$453,0)</f>
        <v>0</v>
      </c>
      <c r="BH453" s="183" t="n">
        <f aca="false">IF($N$453="sníž. přenesená",$J$453,0)</f>
        <v>0</v>
      </c>
      <c r="BI453" s="183" t="n">
        <f aca="false">IF($N$453="nulová",$J$453,0)</f>
        <v>0</v>
      </c>
      <c r="BJ453" s="112" t="s">
        <v>23</v>
      </c>
      <c r="BK453" s="183" t="n">
        <f aca="false">ROUND($I$453*$H$453,2)</f>
        <v>0</v>
      </c>
      <c r="BL453" s="112" t="s">
        <v>202</v>
      </c>
      <c r="BM453" s="112" t="s">
        <v>864</v>
      </c>
    </row>
    <row r="454" s="12" customFormat="true" ht="15.75" hidden="false" customHeight="true" outlineLevel="0" collapsed="false">
      <c r="B454" s="34"/>
      <c r="C454" s="175" t="s">
        <v>865</v>
      </c>
      <c r="D454" s="175" t="s">
        <v>162</v>
      </c>
      <c r="E454" s="173" t="s">
        <v>866</v>
      </c>
      <c r="F454" s="174" t="s">
        <v>867</v>
      </c>
      <c r="G454" s="175" t="s">
        <v>174</v>
      </c>
      <c r="H454" s="176" t="n">
        <v>125</v>
      </c>
      <c r="I454" s="177"/>
      <c r="J454" s="178" t="n">
        <f aca="false">ROUND($I$454*$H$454,2)</f>
        <v>0</v>
      </c>
      <c r="K454" s="174" t="s">
        <v>196</v>
      </c>
      <c r="L454" s="58"/>
      <c r="M454" s="179"/>
      <c r="N454" s="180" t="s">
        <v>47</v>
      </c>
      <c r="O454" s="35"/>
      <c r="P454" s="181" t="n">
        <f aca="false">$O$454*$H$454</f>
        <v>0</v>
      </c>
      <c r="Q454" s="181" t="n">
        <v>0</v>
      </c>
      <c r="R454" s="181" t="n">
        <f aca="false">$Q$454*$H$454</f>
        <v>0</v>
      </c>
      <c r="S454" s="181" t="n">
        <v>0.00394</v>
      </c>
      <c r="T454" s="182" t="n">
        <f aca="false">$S$454*$H$454</f>
        <v>0.4925</v>
      </c>
      <c r="AR454" s="112" t="s">
        <v>202</v>
      </c>
      <c r="AT454" s="112" t="s">
        <v>162</v>
      </c>
      <c r="AU454" s="112" t="s">
        <v>89</v>
      </c>
      <c r="AY454" s="112" t="s">
        <v>159</v>
      </c>
      <c r="BE454" s="183" t="n">
        <f aca="false">IF($N$454="základní",$J$454,0)</f>
        <v>0</v>
      </c>
      <c r="BF454" s="183" t="n">
        <f aca="false">IF($N$454="snížená",$J$454,0)</f>
        <v>0</v>
      </c>
      <c r="BG454" s="183" t="n">
        <f aca="false">IF($N$454="zákl. přenesená",$J$454,0)</f>
        <v>0</v>
      </c>
      <c r="BH454" s="183" t="n">
        <f aca="false">IF($N$454="sníž. přenesená",$J$454,0)</f>
        <v>0</v>
      </c>
      <c r="BI454" s="183" t="n">
        <f aca="false">IF($N$454="nulová",$J$454,0)</f>
        <v>0</v>
      </c>
      <c r="BJ454" s="112" t="s">
        <v>23</v>
      </c>
      <c r="BK454" s="183" t="n">
        <f aca="false">ROUND($I$454*$H$454,2)</f>
        <v>0</v>
      </c>
      <c r="BL454" s="112" t="s">
        <v>202</v>
      </c>
      <c r="BM454" s="112" t="s">
        <v>868</v>
      </c>
    </row>
    <row r="455" s="12" customFormat="true" ht="15.75" hidden="false" customHeight="true" outlineLevel="0" collapsed="false">
      <c r="B455" s="34"/>
      <c r="C455" s="175" t="s">
        <v>869</v>
      </c>
      <c r="D455" s="175" t="s">
        <v>162</v>
      </c>
      <c r="E455" s="173" t="s">
        <v>870</v>
      </c>
      <c r="F455" s="174" t="s">
        <v>871</v>
      </c>
      <c r="G455" s="175" t="s">
        <v>174</v>
      </c>
      <c r="H455" s="176" t="n">
        <v>242</v>
      </c>
      <c r="I455" s="177"/>
      <c r="J455" s="178" t="n">
        <f aca="false">ROUND($I$455*$H$455,2)</f>
        <v>0</v>
      </c>
      <c r="K455" s="174"/>
      <c r="L455" s="58"/>
      <c r="M455" s="179"/>
      <c r="N455" s="180" t="s">
        <v>47</v>
      </c>
      <c r="O455" s="35"/>
      <c r="P455" s="181" t="n">
        <f aca="false">$O$455*$H$455</f>
        <v>0</v>
      </c>
      <c r="Q455" s="181" t="n">
        <v>0.00119</v>
      </c>
      <c r="R455" s="181" t="n">
        <f aca="false">$Q$455*$H$455</f>
        <v>0.28798</v>
      </c>
      <c r="S455" s="181" t="n">
        <v>0</v>
      </c>
      <c r="T455" s="182" t="n">
        <f aca="false">$S$455*$H$455</f>
        <v>0</v>
      </c>
      <c r="AR455" s="112" t="s">
        <v>202</v>
      </c>
      <c r="AT455" s="112" t="s">
        <v>162</v>
      </c>
      <c r="AU455" s="112" t="s">
        <v>89</v>
      </c>
      <c r="AY455" s="112" t="s">
        <v>159</v>
      </c>
      <c r="BE455" s="183" t="n">
        <f aca="false">IF($N$455="základní",$J$455,0)</f>
        <v>0</v>
      </c>
      <c r="BF455" s="183" t="n">
        <f aca="false">IF($N$455="snížená",$J$455,0)</f>
        <v>0</v>
      </c>
      <c r="BG455" s="183" t="n">
        <f aca="false">IF($N$455="zákl. přenesená",$J$455,0)</f>
        <v>0</v>
      </c>
      <c r="BH455" s="183" t="n">
        <f aca="false">IF($N$455="sníž. přenesená",$J$455,0)</f>
        <v>0</v>
      </c>
      <c r="BI455" s="183" t="n">
        <f aca="false">IF($N$455="nulová",$J$455,0)</f>
        <v>0</v>
      </c>
      <c r="BJ455" s="112" t="s">
        <v>23</v>
      </c>
      <c r="BK455" s="183" t="n">
        <f aca="false">ROUND($I$455*$H$455,2)</f>
        <v>0</v>
      </c>
      <c r="BL455" s="112" t="s">
        <v>202</v>
      </c>
      <c r="BM455" s="112" t="s">
        <v>872</v>
      </c>
    </row>
    <row r="456" s="12" customFormat="true" ht="15.75" hidden="false" customHeight="true" outlineLevel="0" collapsed="false">
      <c r="B456" s="184"/>
      <c r="C456" s="185"/>
      <c r="D456" s="186" t="s">
        <v>176</v>
      </c>
      <c r="E456" s="187"/>
      <c r="F456" s="187" t="s">
        <v>873</v>
      </c>
      <c r="G456" s="185"/>
      <c r="H456" s="188" t="n">
        <v>242</v>
      </c>
      <c r="J456" s="185"/>
      <c r="K456" s="185"/>
      <c r="L456" s="189"/>
      <c r="M456" s="190"/>
      <c r="N456" s="185"/>
      <c r="O456" s="185"/>
      <c r="P456" s="185"/>
      <c r="Q456" s="185"/>
      <c r="R456" s="185"/>
      <c r="S456" s="185"/>
      <c r="T456" s="191"/>
      <c r="AT456" s="192" t="s">
        <v>176</v>
      </c>
      <c r="AU456" s="192" t="s">
        <v>89</v>
      </c>
      <c r="AV456" s="192" t="s">
        <v>89</v>
      </c>
      <c r="AW456" s="192" t="s">
        <v>121</v>
      </c>
      <c r="AX456" s="192" t="s">
        <v>23</v>
      </c>
      <c r="AY456" s="192" t="s">
        <v>159</v>
      </c>
    </row>
    <row r="457" s="12" customFormat="true" ht="15.75" hidden="false" customHeight="true" outlineLevel="0" collapsed="false">
      <c r="B457" s="34"/>
      <c r="C457" s="172" t="s">
        <v>874</v>
      </c>
      <c r="D457" s="172" t="s">
        <v>162</v>
      </c>
      <c r="E457" s="173" t="s">
        <v>875</v>
      </c>
      <c r="F457" s="174" t="s">
        <v>876</v>
      </c>
      <c r="G457" s="175" t="s">
        <v>174</v>
      </c>
      <c r="H457" s="176" t="n">
        <v>62.5</v>
      </c>
      <c r="I457" s="177"/>
      <c r="J457" s="178" t="n">
        <f aca="false">ROUND($I$457*$H$457,2)</f>
        <v>0</v>
      </c>
      <c r="K457" s="174" t="s">
        <v>196</v>
      </c>
      <c r="L457" s="58"/>
      <c r="M457" s="179"/>
      <c r="N457" s="180" t="s">
        <v>47</v>
      </c>
      <c r="O457" s="35"/>
      <c r="P457" s="181" t="n">
        <f aca="false">$O$457*$H$457</f>
        <v>0</v>
      </c>
      <c r="Q457" s="181" t="n">
        <v>0.0009</v>
      </c>
      <c r="R457" s="181" t="n">
        <f aca="false">$Q$457*$H$457</f>
        <v>0.05625</v>
      </c>
      <c r="S457" s="181" t="n">
        <v>0</v>
      </c>
      <c r="T457" s="182" t="n">
        <f aca="false">$S$457*$H$457</f>
        <v>0</v>
      </c>
      <c r="AR457" s="112" t="s">
        <v>202</v>
      </c>
      <c r="AT457" s="112" t="s">
        <v>162</v>
      </c>
      <c r="AU457" s="112" t="s">
        <v>89</v>
      </c>
      <c r="AY457" s="12" t="s">
        <v>159</v>
      </c>
      <c r="BE457" s="183" t="n">
        <f aca="false">IF($N$457="základní",$J$457,0)</f>
        <v>0</v>
      </c>
      <c r="BF457" s="183" t="n">
        <f aca="false">IF($N$457="snížená",$J$457,0)</f>
        <v>0</v>
      </c>
      <c r="BG457" s="183" t="n">
        <f aca="false">IF($N$457="zákl. přenesená",$J$457,0)</f>
        <v>0</v>
      </c>
      <c r="BH457" s="183" t="n">
        <f aca="false">IF($N$457="sníž. přenesená",$J$457,0)</f>
        <v>0</v>
      </c>
      <c r="BI457" s="183" t="n">
        <f aca="false">IF($N$457="nulová",$J$457,0)</f>
        <v>0</v>
      </c>
      <c r="BJ457" s="112" t="s">
        <v>23</v>
      </c>
      <c r="BK457" s="183" t="n">
        <f aca="false">ROUND($I$457*$H$457,2)</f>
        <v>0</v>
      </c>
      <c r="BL457" s="112" t="s">
        <v>202</v>
      </c>
      <c r="BM457" s="112" t="s">
        <v>877</v>
      </c>
    </row>
    <row r="458" s="12" customFormat="true" ht="15.75" hidden="false" customHeight="true" outlineLevel="0" collapsed="false">
      <c r="B458" s="184"/>
      <c r="C458" s="185"/>
      <c r="D458" s="186" t="s">
        <v>176</v>
      </c>
      <c r="E458" s="187"/>
      <c r="F458" s="187" t="s">
        <v>878</v>
      </c>
      <c r="G458" s="185"/>
      <c r="H458" s="188" t="n">
        <v>6.5</v>
      </c>
      <c r="J458" s="185"/>
      <c r="K458" s="185"/>
      <c r="L458" s="189"/>
      <c r="M458" s="190"/>
      <c r="N458" s="185"/>
      <c r="O458" s="185"/>
      <c r="P458" s="185"/>
      <c r="Q458" s="185"/>
      <c r="R458" s="185"/>
      <c r="S458" s="185"/>
      <c r="T458" s="191"/>
      <c r="AT458" s="192" t="s">
        <v>176</v>
      </c>
      <c r="AU458" s="192" t="s">
        <v>89</v>
      </c>
      <c r="AV458" s="192" t="s">
        <v>89</v>
      </c>
      <c r="AW458" s="192" t="s">
        <v>121</v>
      </c>
      <c r="AX458" s="192" t="s">
        <v>76</v>
      </c>
      <c r="AY458" s="192" t="s">
        <v>159</v>
      </c>
    </row>
    <row r="459" s="12" customFormat="true" ht="15.75" hidden="false" customHeight="true" outlineLevel="0" collapsed="false">
      <c r="B459" s="184"/>
      <c r="C459" s="185"/>
      <c r="D459" s="195" t="s">
        <v>176</v>
      </c>
      <c r="E459" s="185"/>
      <c r="F459" s="187" t="s">
        <v>854</v>
      </c>
      <c r="G459" s="185"/>
      <c r="H459" s="188" t="n">
        <v>3</v>
      </c>
      <c r="J459" s="185"/>
      <c r="K459" s="185"/>
      <c r="L459" s="189"/>
      <c r="M459" s="190"/>
      <c r="N459" s="185"/>
      <c r="O459" s="185"/>
      <c r="P459" s="185"/>
      <c r="Q459" s="185"/>
      <c r="R459" s="185"/>
      <c r="S459" s="185"/>
      <c r="T459" s="191"/>
      <c r="AT459" s="192" t="s">
        <v>176</v>
      </c>
      <c r="AU459" s="192" t="s">
        <v>89</v>
      </c>
      <c r="AV459" s="192" t="s">
        <v>89</v>
      </c>
      <c r="AW459" s="192" t="s">
        <v>121</v>
      </c>
      <c r="AX459" s="192" t="s">
        <v>76</v>
      </c>
      <c r="AY459" s="192" t="s">
        <v>159</v>
      </c>
    </row>
    <row r="460" s="12" customFormat="true" ht="15.75" hidden="false" customHeight="true" outlineLevel="0" collapsed="false">
      <c r="B460" s="184"/>
      <c r="C460" s="185"/>
      <c r="D460" s="195" t="s">
        <v>176</v>
      </c>
      <c r="E460" s="185"/>
      <c r="F460" s="187" t="s">
        <v>855</v>
      </c>
      <c r="G460" s="185"/>
      <c r="H460" s="188" t="n">
        <v>6</v>
      </c>
      <c r="J460" s="185"/>
      <c r="K460" s="185"/>
      <c r="L460" s="189"/>
      <c r="M460" s="190"/>
      <c r="N460" s="185"/>
      <c r="O460" s="185"/>
      <c r="P460" s="185"/>
      <c r="Q460" s="185"/>
      <c r="R460" s="185"/>
      <c r="S460" s="185"/>
      <c r="T460" s="191"/>
      <c r="AT460" s="192" t="s">
        <v>176</v>
      </c>
      <c r="AU460" s="192" t="s">
        <v>89</v>
      </c>
      <c r="AV460" s="192" t="s">
        <v>89</v>
      </c>
      <c r="AW460" s="192" t="s">
        <v>121</v>
      </c>
      <c r="AX460" s="192" t="s">
        <v>76</v>
      </c>
      <c r="AY460" s="192" t="s">
        <v>159</v>
      </c>
    </row>
    <row r="461" s="12" customFormat="true" ht="15.75" hidden="false" customHeight="true" outlineLevel="0" collapsed="false">
      <c r="B461" s="184"/>
      <c r="C461" s="185"/>
      <c r="D461" s="195" t="s">
        <v>176</v>
      </c>
      <c r="E461" s="185"/>
      <c r="F461" s="187" t="s">
        <v>879</v>
      </c>
      <c r="G461" s="185"/>
      <c r="H461" s="188" t="n">
        <v>47</v>
      </c>
      <c r="J461" s="185"/>
      <c r="K461" s="185"/>
      <c r="L461" s="189"/>
      <c r="M461" s="190"/>
      <c r="N461" s="185"/>
      <c r="O461" s="185"/>
      <c r="P461" s="185"/>
      <c r="Q461" s="185"/>
      <c r="R461" s="185"/>
      <c r="S461" s="185"/>
      <c r="T461" s="191"/>
      <c r="AT461" s="192" t="s">
        <v>176</v>
      </c>
      <c r="AU461" s="192" t="s">
        <v>89</v>
      </c>
      <c r="AV461" s="192" t="s">
        <v>89</v>
      </c>
      <c r="AW461" s="192" t="s">
        <v>121</v>
      </c>
      <c r="AX461" s="192" t="s">
        <v>76</v>
      </c>
      <c r="AY461" s="192" t="s">
        <v>159</v>
      </c>
    </row>
    <row r="462" s="12" customFormat="true" ht="15.75" hidden="false" customHeight="true" outlineLevel="0" collapsed="false">
      <c r="B462" s="202"/>
      <c r="C462" s="203"/>
      <c r="D462" s="195" t="s">
        <v>176</v>
      </c>
      <c r="E462" s="203"/>
      <c r="F462" s="204" t="s">
        <v>224</v>
      </c>
      <c r="G462" s="203"/>
      <c r="H462" s="205" t="n">
        <v>62.5</v>
      </c>
      <c r="J462" s="203"/>
      <c r="K462" s="203"/>
      <c r="L462" s="206"/>
      <c r="M462" s="207"/>
      <c r="N462" s="203"/>
      <c r="O462" s="203"/>
      <c r="P462" s="203"/>
      <c r="Q462" s="203"/>
      <c r="R462" s="203"/>
      <c r="S462" s="203"/>
      <c r="T462" s="208"/>
      <c r="AT462" s="209" t="s">
        <v>176</v>
      </c>
      <c r="AU462" s="209" t="s">
        <v>89</v>
      </c>
      <c r="AV462" s="209" t="s">
        <v>166</v>
      </c>
      <c r="AW462" s="209" t="s">
        <v>121</v>
      </c>
      <c r="AX462" s="209" t="s">
        <v>23</v>
      </c>
      <c r="AY462" s="209" t="s">
        <v>159</v>
      </c>
    </row>
    <row r="463" s="12" customFormat="true" ht="15.75" hidden="false" customHeight="true" outlineLevel="0" collapsed="false">
      <c r="B463" s="34"/>
      <c r="C463" s="172" t="s">
        <v>880</v>
      </c>
      <c r="D463" s="172" t="s">
        <v>162</v>
      </c>
      <c r="E463" s="173" t="s">
        <v>881</v>
      </c>
      <c r="F463" s="174" t="s">
        <v>882</v>
      </c>
      <c r="G463" s="175" t="s">
        <v>174</v>
      </c>
      <c r="H463" s="176" t="n">
        <v>242</v>
      </c>
      <c r="I463" s="177"/>
      <c r="J463" s="178" t="n">
        <f aca="false">ROUND($I$463*$H$463,2)</f>
        <v>0</v>
      </c>
      <c r="K463" s="174"/>
      <c r="L463" s="58"/>
      <c r="M463" s="179"/>
      <c r="N463" s="180" t="s">
        <v>47</v>
      </c>
      <c r="O463" s="35"/>
      <c r="P463" s="181" t="n">
        <f aca="false">$O$463*$H$463</f>
        <v>0</v>
      </c>
      <c r="Q463" s="181" t="n">
        <v>0.0004</v>
      </c>
      <c r="R463" s="181" t="n">
        <f aca="false">$Q$463*$H$463</f>
        <v>0.0968</v>
      </c>
      <c r="S463" s="181" t="n">
        <v>0</v>
      </c>
      <c r="T463" s="182" t="n">
        <f aca="false">$S$463*$H$463</f>
        <v>0</v>
      </c>
      <c r="AR463" s="112" t="s">
        <v>202</v>
      </c>
      <c r="AT463" s="112" t="s">
        <v>162</v>
      </c>
      <c r="AU463" s="112" t="s">
        <v>89</v>
      </c>
      <c r="AY463" s="12" t="s">
        <v>159</v>
      </c>
      <c r="BE463" s="183" t="n">
        <f aca="false">IF($N$463="základní",$J$463,0)</f>
        <v>0</v>
      </c>
      <c r="BF463" s="183" t="n">
        <f aca="false">IF($N$463="snížená",$J$463,0)</f>
        <v>0</v>
      </c>
      <c r="BG463" s="183" t="n">
        <f aca="false">IF($N$463="zákl. přenesená",$J$463,0)</f>
        <v>0</v>
      </c>
      <c r="BH463" s="183" t="n">
        <f aca="false">IF($N$463="sníž. přenesená",$J$463,0)</f>
        <v>0</v>
      </c>
      <c r="BI463" s="183" t="n">
        <f aca="false">IF($N$463="nulová",$J$463,0)</f>
        <v>0</v>
      </c>
      <c r="BJ463" s="112" t="s">
        <v>23</v>
      </c>
      <c r="BK463" s="183" t="n">
        <f aca="false">ROUND($I$463*$H$463,2)</f>
        <v>0</v>
      </c>
      <c r="BL463" s="112" t="s">
        <v>202</v>
      </c>
      <c r="BM463" s="112" t="s">
        <v>883</v>
      </c>
    </row>
    <row r="464" s="12" customFormat="true" ht="27" hidden="false" customHeight="true" outlineLevel="0" collapsed="false">
      <c r="B464" s="34"/>
      <c r="C464" s="175" t="s">
        <v>884</v>
      </c>
      <c r="D464" s="175" t="s">
        <v>162</v>
      </c>
      <c r="E464" s="173" t="s">
        <v>885</v>
      </c>
      <c r="F464" s="174" t="s">
        <v>886</v>
      </c>
      <c r="G464" s="175" t="s">
        <v>165</v>
      </c>
      <c r="H464" s="176" t="n">
        <v>9</v>
      </c>
      <c r="I464" s="177"/>
      <c r="J464" s="178" t="n">
        <f aca="false">ROUND($I$464*$H$464,2)</f>
        <v>0</v>
      </c>
      <c r="K464" s="174"/>
      <c r="L464" s="58"/>
      <c r="M464" s="179"/>
      <c r="N464" s="180" t="s">
        <v>47</v>
      </c>
      <c r="O464" s="35"/>
      <c r="P464" s="181" t="n">
        <f aca="false">$O$464*$H$464</f>
        <v>0</v>
      </c>
      <c r="Q464" s="181" t="n">
        <v>0</v>
      </c>
      <c r="R464" s="181" t="n">
        <f aca="false">$Q$464*$H$464</f>
        <v>0</v>
      </c>
      <c r="S464" s="181" t="n">
        <v>0</v>
      </c>
      <c r="T464" s="182" t="n">
        <f aca="false">$S$464*$H$464</f>
        <v>0</v>
      </c>
      <c r="AR464" s="112" t="s">
        <v>202</v>
      </c>
      <c r="AT464" s="112" t="s">
        <v>162</v>
      </c>
      <c r="AU464" s="112" t="s">
        <v>89</v>
      </c>
      <c r="AY464" s="112" t="s">
        <v>159</v>
      </c>
      <c r="BE464" s="183" t="n">
        <f aca="false">IF($N$464="základní",$J$464,0)</f>
        <v>0</v>
      </c>
      <c r="BF464" s="183" t="n">
        <f aca="false">IF($N$464="snížená",$J$464,0)</f>
        <v>0</v>
      </c>
      <c r="BG464" s="183" t="n">
        <f aca="false">IF($N$464="zákl. přenesená",$J$464,0)</f>
        <v>0</v>
      </c>
      <c r="BH464" s="183" t="n">
        <f aca="false">IF($N$464="sníž. přenesená",$J$464,0)</f>
        <v>0</v>
      </c>
      <c r="BI464" s="183" t="n">
        <f aca="false">IF($N$464="nulová",$J$464,0)</f>
        <v>0</v>
      </c>
      <c r="BJ464" s="112" t="s">
        <v>23</v>
      </c>
      <c r="BK464" s="183" t="n">
        <f aca="false">ROUND($I$464*$H$464,2)</f>
        <v>0</v>
      </c>
      <c r="BL464" s="112" t="s">
        <v>202</v>
      </c>
      <c r="BM464" s="112" t="s">
        <v>887</v>
      </c>
    </row>
    <row r="465" s="12" customFormat="true" ht="15.75" hidden="false" customHeight="true" outlineLevel="0" collapsed="false">
      <c r="B465" s="34"/>
      <c r="C465" s="175" t="s">
        <v>888</v>
      </c>
      <c r="D465" s="175" t="s">
        <v>162</v>
      </c>
      <c r="E465" s="173" t="s">
        <v>889</v>
      </c>
      <c r="F465" s="174" t="s">
        <v>890</v>
      </c>
      <c r="G465" s="175" t="s">
        <v>165</v>
      </c>
      <c r="H465" s="176" t="n">
        <v>9</v>
      </c>
      <c r="I465" s="177"/>
      <c r="J465" s="178" t="n">
        <f aca="false">ROUND($I$465*$H$465,2)</f>
        <v>0</v>
      </c>
      <c r="K465" s="174"/>
      <c r="L465" s="58"/>
      <c r="M465" s="179"/>
      <c r="N465" s="180" t="s">
        <v>47</v>
      </c>
      <c r="O465" s="35"/>
      <c r="P465" s="181" t="n">
        <f aca="false">$O$465*$H$465</f>
        <v>0</v>
      </c>
      <c r="Q465" s="181" t="n">
        <v>0</v>
      </c>
      <c r="R465" s="181" t="n">
        <f aca="false">$Q$465*$H$465</f>
        <v>0</v>
      </c>
      <c r="S465" s="181" t="n">
        <v>0</v>
      </c>
      <c r="T465" s="182" t="n">
        <f aca="false">$S$465*$H$465</f>
        <v>0</v>
      </c>
      <c r="AR465" s="112" t="s">
        <v>202</v>
      </c>
      <c r="AT465" s="112" t="s">
        <v>162</v>
      </c>
      <c r="AU465" s="112" t="s">
        <v>89</v>
      </c>
      <c r="AY465" s="112" t="s">
        <v>159</v>
      </c>
      <c r="BE465" s="183" t="n">
        <f aca="false">IF($N$465="základní",$J$465,0)</f>
        <v>0</v>
      </c>
      <c r="BF465" s="183" t="n">
        <f aca="false">IF($N$465="snížená",$J$465,0)</f>
        <v>0</v>
      </c>
      <c r="BG465" s="183" t="n">
        <f aca="false">IF($N$465="zákl. přenesená",$J$465,0)</f>
        <v>0</v>
      </c>
      <c r="BH465" s="183" t="n">
        <f aca="false">IF($N$465="sníž. přenesená",$J$465,0)</f>
        <v>0</v>
      </c>
      <c r="BI465" s="183" t="n">
        <f aca="false">IF($N$465="nulová",$J$465,0)</f>
        <v>0</v>
      </c>
      <c r="BJ465" s="112" t="s">
        <v>23</v>
      </c>
      <c r="BK465" s="183" t="n">
        <f aca="false">ROUND($I$465*$H$465,2)</f>
        <v>0</v>
      </c>
      <c r="BL465" s="112" t="s">
        <v>202</v>
      </c>
      <c r="BM465" s="112" t="s">
        <v>891</v>
      </c>
    </row>
    <row r="466" s="12" customFormat="true" ht="27" hidden="false" customHeight="true" outlineLevel="0" collapsed="false">
      <c r="B466" s="34"/>
      <c r="C466" s="175" t="s">
        <v>892</v>
      </c>
      <c r="D466" s="175" t="s">
        <v>162</v>
      </c>
      <c r="E466" s="173" t="s">
        <v>893</v>
      </c>
      <c r="F466" s="174" t="s">
        <v>894</v>
      </c>
      <c r="G466" s="175" t="s">
        <v>165</v>
      </c>
      <c r="H466" s="176" t="n">
        <v>9</v>
      </c>
      <c r="I466" s="177"/>
      <c r="J466" s="178" t="n">
        <f aca="false">ROUND($I$466*$H$466,2)</f>
        <v>0</v>
      </c>
      <c r="K466" s="174"/>
      <c r="L466" s="58"/>
      <c r="M466" s="179"/>
      <c r="N466" s="180" t="s">
        <v>47</v>
      </c>
      <c r="O466" s="35"/>
      <c r="P466" s="181" t="n">
        <f aca="false">$O$466*$H$466</f>
        <v>0</v>
      </c>
      <c r="Q466" s="181" t="n">
        <v>0</v>
      </c>
      <c r="R466" s="181" t="n">
        <f aca="false">$Q$466*$H$466</f>
        <v>0</v>
      </c>
      <c r="S466" s="181" t="n">
        <v>0</v>
      </c>
      <c r="T466" s="182" t="n">
        <f aca="false">$S$466*$H$466</f>
        <v>0</v>
      </c>
      <c r="AR466" s="112" t="s">
        <v>202</v>
      </c>
      <c r="AT466" s="112" t="s">
        <v>162</v>
      </c>
      <c r="AU466" s="112" t="s">
        <v>89</v>
      </c>
      <c r="AY466" s="112" t="s">
        <v>159</v>
      </c>
      <c r="BE466" s="183" t="n">
        <f aca="false">IF($N$466="základní",$J$466,0)</f>
        <v>0</v>
      </c>
      <c r="BF466" s="183" t="n">
        <f aca="false">IF($N$466="snížená",$J$466,0)</f>
        <v>0</v>
      </c>
      <c r="BG466" s="183" t="n">
        <f aca="false">IF($N$466="zákl. přenesená",$J$466,0)</f>
        <v>0</v>
      </c>
      <c r="BH466" s="183" t="n">
        <f aca="false">IF($N$466="sníž. přenesená",$J$466,0)</f>
        <v>0</v>
      </c>
      <c r="BI466" s="183" t="n">
        <f aca="false">IF($N$466="nulová",$J$466,0)</f>
        <v>0</v>
      </c>
      <c r="BJ466" s="112" t="s">
        <v>23</v>
      </c>
      <c r="BK466" s="183" t="n">
        <f aca="false">ROUND($I$466*$H$466,2)</f>
        <v>0</v>
      </c>
      <c r="BL466" s="112" t="s">
        <v>202</v>
      </c>
      <c r="BM466" s="112" t="s">
        <v>895</v>
      </c>
    </row>
    <row r="467" s="12" customFormat="true" ht="15.75" hidden="false" customHeight="true" outlineLevel="0" collapsed="false">
      <c r="B467" s="34"/>
      <c r="C467" s="175" t="s">
        <v>896</v>
      </c>
      <c r="D467" s="175" t="s">
        <v>162</v>
      </c>
      <c r="E467" s="173" t="s">
        <v>897</v>
      </c>
      <c r="F467" s="174" t="s">
        <v>898</v>
      </c>
      <c r="G467" s="175" t="s">
        <v>185</v>
      </c>
      <c r="H467" s="176" t="n">
        <v>130</v>
      </c>
      <c r="I467" s="177"/>
      <c r="J467" s="178" t="n">
        <f aca="false">ROUND($I$467*$H$467,2)</f>
        <v>0</v>
      </c>
      <c r="K467" s="174" t="s">
        <v>196</v>
      </c>
      <c r="L467" s="58"/>
      <c r="M467" s="179"/>
      <c r="N467" s="180" t="s">
        <v>47</v>
      </c>
      <c r="O467" s="35"/>
      <c r="P467" s="181" t="n">
        <f aca="false">$O$467*$H$467</f>
        <v>0</v>
      </c>
      <c r="Q467" s="181" t="n">
        <v>0</v>
      </c>
      <c r="R467" s="181" t="n">
        <f aca="false">$Q$467*$H$467</f>
        <v>0</v>
      </c>
      <c r="S467" s="181" t="n">
        <v>0</v>
      </c>
      <c r="T467" s="182" t="n">
        <f aca="false">$S$467*$H$467</f>
        <v>0</v>
      </c>
      <c r="AR467" s="112" t="s">
        <v>202</v>
      </c>
      <c r="AT467" s="112" t="s">
        <v>162</v>
      </c>
      <c r="AU467" s="112" t="s">
        <v>89</v>
      </c>
      <c r="AY467" s="112" t="s">
        <v>159</v>
      </c>
      <c r="BE467" s="183" t="n">
        <f aca="false">IF($N$467="základní",$J$467,0)</f>
        <v>0</v>
      </c>
      <c r="BF467" s="183" t="n">
        <f aca="false">IF($N$467="snížená",$J$467,0)</f>
        <v>0</v>
      </c>
      <c r="BG467" s="183" t="n">
        <f aca="false">IF($N$467="zákl. přenesená",$J$467,0)</f>
        <v>0</v>
      </c>
      <c r="BH467" s="183" t="n">
        <f aca="false">IF($N$467="sníž. přenesená",$J$467,0)</f>
        <v>0</v>
      </c>
      <c r="BI467" s="183" t="n">
        <f aca="false">IF($N$467="nulová",$J$467,0)</f>
        <v>0</v>
      </c>
      <c r="BJ467" s="112" t="s">
        <v>23</v>
      </c>
      <c r="BK467" s="183" t="n">
        <f aca="false">ROUND($I$467*$H$467,2)</f>
        <v>0</v>
      </c>
      <c r="BL467" s="112" t="s">
        <v>202</v>
      </c>
      <c r="BM467" s="112" t="s">
        <v>899</v>
      </c>
    </row>
    <row r="468" s="12" customFormat="true" ht="15.75" hidden="false" customHeight="true" outlineLevel="0" collapsed="false">
      <c r="B468" s="184"/>
      <c r="C468" s="185"/>
      <c r="D468" s="186" t="s">
        <v>176</v>
      </c>
      <c r="E468" s="187"/>
      <c r="F468" s="187" t="s">
        <v>833</v>
      </c>
      <c r="G468" s="185"/>
      <c r="H468" s="188" t="n">
        <v>130</v>
      </c>
      <c r="J468" s="185"/>
      <c r="K468" s="185"/>
      <c r="L468" s="189"/>
      <c r="M468" s="190"/>
      <c r="N468" s="185"/>
      <c r="O468" s="185"/>
      <c r="P468" s="185"/>
      <c r="Q468" s="185"/>
      <c r="R468" s="185"/>
      <c r="S468" s="185"/>
      <c r="T468" s="191"/>
      <c r="AT468" s="192" t="s">
        <v>176</v>
      </c>
      <c r="AU468" s="192" t="s">
        <v>89</v>
      </c>
      <c r="AV468" s="192" t="s">
        <v>89</v>
      </c>
      <c r="AW468" s="192" t="s">
        <v>121</v>
      </c>
      <c r="AX468" s="192" t="s">
        <v>23</v>
      </c>
      <c r="AY468" s="192" t="s">
        <v>159</v>
      </c>
    </row>
    <row r="469" s="12" customFormat="true" ht="15.75" hidden="false" customHeight="true" outlineLevel="0" collapsed="false">
      <c r="B469" s="34"/>
      <c r="C469" s="172" t="s">
        <v>900</v>
      </c>
      <c r="D469" s="172" t="s">
        <v>162</v>
      </c>
      <c r="E469" s="173" t="s">
        <v>901</v>
      </c>
      <c r="F469" s="174" t="s">
        <v>902</v>
      </c>
      <c r="G469" s="175" t="s">
        <v>185</v>
      </c>
      <c r="H469" s="176" t="n">
        <v>621</v>
      </c>
      <c r="I469" s="177"/>
      <c r="J469" s="178" t="n">
        <f aca="false">ROUND($I$469*$H$469,2)</f>
        <v>0</v>
      </c>
      <c r="K469" s="174"/>
      <c r="L469" s="58"/>
      <c r="M469" s="179"/>
      <c r="N469" s="180" t="s">
        <v>47</v>
      </c>
      <c r="O469" s="35"/>
      <c r="P469" s="181" t="n">
        <f aca="false">$O$469*$H$469</f>
        <v>0</v>
      </c>
      <c r="Q469" s="181" t="n">
        <v>0.0066</v>
      </c>
      <c r="R469" s="181" t="n">
        <f aca="false">$Q$469*$H$469</f>
        <v>4.0986</v>
      </c>
      <c r="S469" s="181" t="n">
        <v>0</v>
      </c>
      <c r="T469" s="182" t="n">
        <f aca="false">$S$469*$H$469</f>
        <v>0</v>
      </c>
      <c r="AR469" s="112" t="s">
        <v>202</v>
      </c>
      <c r="AT469" s="112" t="s">
        <v>162</v>
      </c>
      <c r="AU469" s="112" t="s">
        <v>89</v>
      </c>
      <c r="AY469" s="12" t="s">
        <v>159</v>
      </c>
      <c r="BE469" s="183" t="n">
        <f aca="false">IF($N$469="základní",$J$469,0)</f>
        <v>0</v>
      </c>
      <c r="BF469" s="183" t="n">
        <f aca="false">IF($N$469="snížená",$J$469,0)</f>
        <v>0</v>
      </c>
      <c r="BG469" s="183" t="n">
        <f aca="false">IF($N$469="zákl. přenesená",$J$469,0)</f>
        <v>0</v>
      </c>
      <c r="BH469" s="183" t="n">
        <f aca="false">IF($N$469="sníž. přenesená",$J$469,0)</f>
        <v>0</v>
      </c>
      <c r="BI469" s="183" t="n">
        <f aca="false">IF($N$469="nulová",$J$469,0)</f>
        <v>0</v>
      </c>
      <c r="BJ469" s="112" t="s">
        <v>23</v>
      </c>
      <c r="BK469" s="183" t="n">
        <f aca="false">ROUND($I$469*$H$469,2)</f>
        <v>0</v>
      </c>
      <c r="BL469" s="112" t="s">
        <v>202</v>
      </c>
      <c r="BM469" s="112" t="s">
        <v>903</v>
      </c>
    </row>
    <row r="470" s="12" customFormat="true" ht="15.75" hidden="false" customHeight="true" outlineLevel="0" collapsed="false">
      <c r="B470" s="184"/>
      <c r="C470" s="185"/>
      <c r="D470" s="186" t="s">
        <v>176</v>
      </c>
      <c r="E470" s="187"/>
      <c r="F470" s="187" t="s">
        <v>904</v>
      </c>
      <c r="G470" s="185"/>
      <c r="H470" s="188" t="n">
        <v>0</v>
      </c>
      <c r="J470" s="185"/>
      <c r="K470" s="185"/>
      <c r="L470" s="189"/>
      <c r="M470" s="190"/>
      <c r="N470" s="185"/>
      <c r="O470" s="185"/>
      <c r="P470" s="185"/>
      <c r="Q470" s="185"/>
      <c r="R470" s="185"/>
      <c r="S470" s="185"/>
      <c r="T470" s="191"/>
      <c r="AT470" s="192" t="s">
        <v>176</v>
      </c>
      <c r="AU470" s="192" t="s">
        <v>89</v>
      </c>
      <c r="AV470" s="192" t="s">
        <v>89</v>
      </c>
      <c r="AW470" s="192" t="s">
        <v>121</v>
      </c>
      <c r="AX470" s="192" t="s">
        <v>76</v>
      </c>
      <c r="AY470" s="192" t="s">
        <v>159</v>
      </c>
    </row>
    <row r="471" s="12" customFormat="true" ht="15.75" hidden="false" customHeight="true" outlineLevel="0" collapsed="false">
      <c r="B471" s="184"/>
      <c r="C471" s="185"/>
      <c r="D471" s="195" t="s">
        <v>176</v>
      </c>
      <c r="E471" s="185"/>
      <c r="F471" s="187" t="s">
        <v>905</v>
      </c>
      <c r="G471" s="185"/>
      <c r="H471" s="188" t="n">
        <v>621</v>
      </c>
      <c r="J471" s="185"/>
      <c r="K471" s="185"/>
      <c r="L471" s="189"/>
      <c r="M471" s="190"/>
      <c r="N471" s="185"/>
      <c r="O471" s="185"/>
      <c r="P471" s="185"/>
      <c r="Q471" s="185"/>
      <c r="R471" s="185"/>
      <c r="S471" s="185"/>
      <c r="T471" s="191"/>
      <c r="AT471" s="192" t="s">
        <v>176</v>
      </c>
      <c r="AU471" s="192" t="s">
        <v>89</v>
      </c>
      <c r="AV471" s="192" t="s">
        <v>89</v>
      </c>
      <c r="AW471" s="192" t="s">
        <v>121</v>
      </c>
      <c r="AX471" s="192" t="s">
        <v>76</v>
      </c>
      <c r="AY471" s="192" t="s">
        <v>159</v>
      </c>
    </row>
    <row r="472" s="12" customFormat="true" ht="15.75" hidden="false" customHeight="true" outlineLevel="0" collapsed="false">
      <c r="B472" s="202"/>
      <c r="C472" s="203"/>
      <c r="D472" s="195" t="s">
        <v>176</v>
      </c>
      <c r="E472" s="203"/>
      <c r="F472" s="204" t="s">
        <v>224</v>
      </c>
      <c r="G472" s="203"/>
      <c r="H472" s="205" t="n">
        <v>621</v>
      </c>
      <c r="J472" s="203"/>
      <c r="K472" s="203"/>
      <c r="L472" s="206"/>
      <c r="M472" s="207"/>
      <c r="N472" s="203"/>
      <c r="O472" s="203"/>
      <c r="P472" s="203"/>
      <c r="Q472" s="203"/>
      <c r="R472" s="203"/>
      <c r="S472" s="203"/>
      <c r="T472" s="208"/>
      <c r="AT472" s="209" t="s">
        <v>176</v>
      </c>
      <c r="AU472" s="209" t="s">
        <v>89</v>
      </c>
      <c r="AV472" s="209" t="s">
        <v>166</v>
      </c>
      <c r="AW472" s="209" t="s">
        <v>121</v>
      </c>
      <c r="AX472" s="209" t="s">
        <v>23</v>
      </c>
      <c r="AY472" s="209" t="s">
        <v>159</v>
      </c>
    </row>
    <row r="473" s="12" customFormat="true" ht="27" hidden="false" customHeight="true" outlineLevel="0" collapsed="false">
      <c r="B473" s="34"/>
      <c r="C473" s="172" t="s">
        <v>906</v>
      </c>
      <c r="D473" s="172" t="s">
        <v>162</v>
      </c>
      <c r="E473" s="173" t="s">
        <v>907</v>
      </c>
      <c r="F473" s="174" t="s">
        <v>908</v>
      </c>
      <c r="G473" s="175" t="s">
        <v>174</v>
      </c>
      <c r="H473" s="176" t="n">
        <v>242</v>
      </c>
      <c r="I473" s="177"/>
      <c r="J473" s="178" t="n">
        <f aca="false">ROUND($I$473*$H$473,2)</f>
        <v>0</v>
      </c>
      <c r="K473" s="174"/>
      <c r="L473" s="58"/>
      <c r="M473" s="179"/>
      <c r="N473" s="180" t="s">
        <v>47</v>
      </c>
      <c r="O473" s="35"/>
      <c r="P473" s="181" t="n">
        <f aca="false">$O$473*$H$473</f>
        <v>0</v>
      </c>
      <c r="Q473" s="181" t="n">
        <v>0.00581</v>
      </c>
      <c r="R473" s="181" t="n">
        <f aca="false">$Q$473*$H$473</f>
        <v>1.40602</v>
      </c>
      <c r="S473" s="181" t="n">
        <v>0</v>
      </c>
      <c r="T473" s="182" t="n">
        <f aca="false">$S$473*$H$473</f>
        <v>0</v>
      </c>
      <c r="AR473" s="112" t="s">
        <v>202</v>
      </c>
      <c r="AT473" s="112" t="s">
        <v>162</v>
      </c>
      <c r="AU473" s="112" t="s">
        <v>89</v>
      </c>
      <c r="AY473" s="12" t="s">
        <v>159</v>
      </c>
      <c r="BE473" s="183" t="n">
        <f aca="false">IF($N$473="základní",$J$473,0)</f>
        <v>0</v>
      </c>
      <c r="BF473" s="183" t="n">
        <f aca="false">IF($N$473="snížená",$J$473,0)</f>
        <v>0</v>
      </c>
      <c r="BG473" s="183" t="n">
        <f aca="false">IF($N$473="zákl. přenesená",$J$473,0)</f>
        <v>0</v>
      </c>
      <c r="BH473" s="183" t="n">
        <f aca="false">IF($N$473="sníž. přenesená",$J$473,0)</f>
        <v>0</v>
      </c>
      <c r="BI473" s="183" t="n">
        <f aca="false">IF($N$473="nulová",$J$473,0)</f>
        <v>0</v>
      </c>
      <c r="BJ473" s="112" t="s">
        <v>23</v>
      </c>
      <c r="BK473" s="183" t="n">
        <f aca="false">ROUND($I$473*$H$473,2)</f>
        <v>0</v>
      </c>
      <c r="BL473" s="112" t="s">
        <v>202</v>
      </c>
      <c r="BM473" s="112" t="s">
        <v>909</v>
      </c>
    </row>
    <row r="474" s="12" customFormat="true" ht="15.75" hidden="false" customHeight="true" outlineLevel="0" collapsed="false">
      <c r="B474" s="184"/>
      <c r="C474" s="185"/>
      <c r="D474" s="186" t="s">
        <v>176</v>
      </c>
      <c r="E474" s="187"/>
      <c r="F474" s="187" t="s">
        <v>910</v>
      </c>
      <c r="G474" s="185"/>
      <c r="H474" s="188" t="n">
        <v>242</v>
      </c>
      <c r="J474" s="185"/>
      <c r="K474" s="185"/>
      <c r="L474" s="189"/>
      <c r="M474" s="190"/>
      <c r="N474" s="185"/>
      <c r="O474" s="185"/>
      <c r="P474" s="185"/>
      <c r="Q474" s="185"/>
      <c r="R474" s="185"/>
      <c r="S474" s="185"/>
      <c r="T474" s="191"/>
      <c r="AT474" s="192" t="s">
        <v>176</v>
      </c>
      <c r="AU474" s="192" t="s">
        <v>89</v>
      </c>
      <c r="AV474" s="192" t="s">
        <v>89</v>
      </c>
      <c r="AW474" s="192" t="s">
        <v>121</v>
      </c>
      <c r="AX474" s="192" t="s">
        <v>23</v>
      </c>
      <c r="AY474" s="192" t="s">
        <v>159</v>
      </c>
    </row>
    <row r="475" s="12" customFormat="true" ht="27" hidden="false" customHeight="true" outlineLevel="0" collapsed="false">
      <c r="B475" s="34"/>
      <c r="C475" s="172" t="s">
        <v>911</v>
      </c>
      <c r="D475" s="172" t="s">
        <v>162</v>
      </c>
      <c r="E475" s="173" t="s">
        <v>912</v>
      </c>
      <c r="F475" s="174" t="s">
        <v>913</v>
      </c>
      <c r="G475" s="175" t="s">
        <v>174</v>
      </c>
      <c r="H475" s="176" t="n">
        <v>20</v>
      </c>
      <c r="I475" s="177"/>
      <c r="J475" s="178" t="n">
        <f aca="false">ROUND($I$475*$H$475,2)</f>
        <v>0</v>
      </c>
      <c r="K475" s="174"/>
      <c r="L475" s="58"/>
      <c r="M475" s="179"/>
      <c r="N475" s="180" t="s">
        <v>47</v>
      </c>
      <c r="O475" s="35"/>
      <c r="P475" s="181" t="n">
        <f aca="false">$O$475*$H$475</f>
        <v>0</v>
      </c>
      <c r="Q475" s="181" t="n">
        <v>0.00572</v>
      </c>
      <c r="R475" s="181" t="n">
        <f aca="false">$Q$475*$H$475</f>
        <v>0.1144</v>
      </c>
      <c r="S475" s="181" t="n">
        <v>0</v>
      </c>
      <c r="T475" s="182" t="n">
        <f aca="false">$S$475*$H$475</f>
        <v>0</v>
      </c>
      <c r="AR475" s="112" t="s">
        <v>202</v>
      </c>
      <c r="AT475" s="112" t="s">
        <v>162</v>
      </c>
      <c r="AU475" s="112" t="s">
        <v>89</v>
      </c>
      <c r="AY475" s="12" t="s">
        <v>159</v>
      </c>
      <c r="BE475" s="183" t="n">
        <f aca="false">IF($N$475="základní",$J$475,0)</f>
        <v>0</v>
      </c>
      <c r="BF475" s="183" t="n">
        <f aca="false">IF($N$475="snížená",$J$475,0)</f>
        <v>0</v>
      </c>
      <c r="BG475" s="183" t="n">
        <f aca="false">IF($N$475="zákl. přenesená",$J$475,0)</f>
        <v>0</v>
      </c>
      <c r="BH475" s="183" t="n">
        <f aca="false">IF($N$475="sníž. přenesená",$J$475,0)</f>
        <v>0</v>
      </c>
      <c r="BI475" s="183" t="n">
        <f aca="false">IF($N$475="nulová",$J$475,0)</f>
        <v>0</v>
      </c>
      <c r="BJ475" s="112" t="s">
        <v>23</v>
      </c>
      <c r="BK475" s="183" t="n">
        <f aca="false">ROUND($I$475*$H$475,2)</f>
        <v>0</v>
      </c>
      <c r="BL475" s="112" t="s">
        <v>202</v>
      </c>
      <c r="BM475" s="112" t="s">
        <v>914</v>
      </c>
    </row>
    <row r="476" s="12" customFormat="true" ht="15.75" hidden="false" customHeight="true" outlineLevel="0" collapsed="false">
      <c r="B476" s="184"/>
      <c r="C476" s="185"/>
      <c r="D476" s="186" t="s">
        <v>176</v>
      </c>
      <c r="E476" s="187"/>
      <c r="F476" s="187" t="s">
        <v>915</v>
      </c>
      <c r="G476" s="185"/>
      <c r="H476" s="188" t="n">
        <v>0</v>
      </c>
      <c r="J476" s="185"/>
      <c r="K476" s="185"/>
      <c r="L476" s="189"/>
      <c r="M476" s="190"/>
      <c r="N476" s="185"/>
      <c r="O476" s="185"/>
      <c r="P476" s="185"/>
      <c r="Q476" s="185"/>
      <c r="R476" s="185"/>
      <c r="S476" s="185"/>
      <c r="T476" s="191"/>
      <c r="AT476" s="192" t="s">
        <v>176</v>
      </c>
      <c r="AU476" s="192" t="s">
        <v>89</v>
      </c>
      <c r="AV476" s="192" t="s">
        <v>89</v>
      </c>
      <c r="AW476" s="192" t="s">
        <v>121</v>
      </c>
      <c r="AX476" s="192" t="s">
        <v>76</v>
      </c>
      <c r="AY476" s="192" t="s">
        <v>159</v>
      </c>
    </row>
    <row r="477" s="12" customFormat="true" ht="15.75" hidden="false" customHeight="true" outlineLevel="0" collapsed="false">
      <c r="B477" s="184"/>
      <c r="C477" s="185"/>
      <c r="D477" s="195" t="s">
        <v>176</v>
      </c>
      <c r="E477" s="185"/>
      <c r="F477" s="187" t="s">
        <v>916</v>
      </c>
      <c r="G477" s="185"/>
      <c r="H477" s="188" t="n">
        <v>20</v>
      </c>
      <c r="J477" s="185"/>
      <c r="K477" s="185"/>
      <c r="L477" s="189"/>
      <c r="M477" s="190"/>
      <c r="N477" s="185"/>
      <c r="O477" s="185"/>
      <c r="P477" s="185"/>
      <c r="Q477" s="185"/>
      <c r="R477" s="185"/>
      <c r="S477" s="185"/>
      <c r="T477" s="191"/>
      <c r="AT477" s="192" t="s">
        <v>176</v>
      </c>
      <c r="AU477" s="192" t="s">
        <v>89</v>
      </c>
      <c r="AV477" s="192" t="s">
        <v>89</v>
      </c>
      <c r="AW477" s="192" t="s">
        <v>121</v>
      </c>
      <c r="AX477" s="192" t="s">
        <v>23</v>
      </c>
      <c r="AY477" s="192" t="s">
        <v>159</v>
      </c>
    </row>
    <row r="478" s="12" customFormat="true" ht="15.75" hidden="false" customHeight="true" outlineLevel="0" collapsed="false">
      <c r="B478" s="34"/>
      <c r="C478" s="172" t="s">
        <v>917</v>
      </c>
      <c r="D478" s="172" t="s">
        <v>162</v>
      </c>
      <c r="E478" s="173" t="s">
        <v>918</v>
      </c>
      <c r="F478" s="174" t="s">
        <v>919</v>
      </c>
      <c r="G478" s="175" t="s">
        <v>174</v>
      </c>
      <c r="H478" s="176" t="n">
        <v>9</v>
      </c>
      <c r="I478" s="177"/>
      <c r="J478" s="178" t="n">
        <f aca="false">ROUND($I$478*$H$478,2)</f>
        <v>0</v>
      </c>
      <c r="K478" s="174"/>
      <c r="L478" s="58"/>
      <c r="M478" s="179"/>
      <c r="N478" s="180" t="s">
        <v>47</v>
      </c>
      <c r="O478" s="35"/>
      <c r="P478" s="181" t="n">
        <f aca="false">$O$478*$H$478</f>
        <v>0</v>
      </c>
      <c r="Q478" s="181" t="n">
        <v>0.00223</v>
      </c>
      <c r="R478" s="181" t="n">
        <f aca="false">$Q$478*$H$478</f>
        <v>0.02007</v>
      </c>
      <c r="S478" s="181" t="n">
        <v>0</v>
      </c>
      <c r="T478" s="182" t="n">
        <f aca="false">$S$478*$H$478</f>
        <v>0</v>
      </c>
      <c r="AR478" s="112" t="s">
        <v>202</v>
      </c>
      <c r="AT478" s="112" t="s">
        <v>162</v>
      </c>
      <c r="AU478" s="112" t="s">
        <v>89</v>
      </c>
      <c r="AY478" s="12" t="s">
        <v>159</v>
      </c>
      <c r="BE478" s="183" t="n">
        <f aca="false">IF($N$478="základní",$J$478,0)</f>
        <v>0</v>
      </c>
      <c r="BF478" s="183" t="n">
        <f aca="false">IF($N$478="snížená",$J$478,0)</f>
        <v>0</v>
      </c>
      <c r="BG478" s="183" t="n">
        <f aca="false">IF($N$478="zákl. přenesená",$J$478,0)</f>
        <v>0</v>
      </c>
      <c r="BH478" s="183" t="n">
        <f aca="false">IF($N$478="sníž. přenesená",$J$478,0)</f>
        <v>0</v>
      </c>
      <c r="BI478" s="183" t="n">
        <f aca="false">IF($N$478="nulová",$J$478,0)</f>
        <v>0</v>
      </c>
      <c r="BJ478" s="112" t="s">
        <v>23</v>
      </c>
      <c r="BK478" s="183" t="n">
        <f aca="false">ROUND($I$478*$H$478,2)</f>
        <v>0</v>
      </c>
      <c r="BL478" s="112" t="s">
        <v>202</v>
      </c>
      <c r="BM478" s="112" t="s">
        <v>920</v>
      </c>
    </row>
    <row r="479" s="12" customFormat="true" ht="15.75" hidden="false" customHeight="true" outlineLevel="0" collapsed="false">
      <c r="B479" s="184"/>
      <c r="C479" s="185"/>
      <c r="D479" s="186" t="s">
        <v>176</v>
      </c>
      <c r="E479" s="187"/>
      <c r="F479" s="187" t="s">
        <v>921</v>
      </c>
      <c r="G479" s="185"/>
      <c r="H479" s="188" t="n">
        <v>3</v>
      </c>
      <c r="J479" s="185"/>
      <c r="K479" s="185"/>
      <c r="L479" s="189"/>
      <c r="M479" s="190"/>
      <c r="N479" s="185"/>
      <c r="O479" s="185"/>
      <c r="P479" s="185"/>
      <c r="Q479" s="185"/>
      <c r="R479" s="185"/>
      <c r="S479" s="185"/>
      <c r="T479" s="191"/>
      <c r="AT479" s="192" t="s">
        <v>176</v>
      </c>
      <c r="AU479" s="192" t="s">
        <v>89</v>
      </c>
      <c r="AV479" s="192" t="s">
        <v>89</v>
      </c>
      <c r="AW479" s="192" t="s">
        <v>121</v>
      </c>
      <c r="AX479" s="192" t="s">
        <v>76</v>
      </c>
      <c r="AY479" s="192" t="s">
        <v>159</v>
      </c>
    </row>
    <row r="480" s="12" customFormat="true" ht="15.75" hidden="false" customHeight="true" outlineLevel="0" collapsed="false">
      <c r="B480" s="184"/>
      <c r="C480" s="185"/>
      <c r="D480" s="195" t="s">
        <v>176</v>
      </c>
      <c r="E480" s="185"/>
      <c r="F480" s="187" t="s">
        <v>922</v>
      </c>
      <c r="G480" s="185"/>
      <c r="H480" s="188" t="n">
        <v>6</v>
      </c>
      <c r="J480" s="185"/>
      <c r="K480" s="185"/>
      <c r="L480" s="189"/>
      <c r="M480" s="190"/>
      <c r="N480" s="185"/>
      <c r="O480" s="185"/>
      <c r="P480" s="185"/>
      <c r="Q480" s="185"/>
      <c r="R480" s="185"/>
      <c r="S480" s="185"/>
      <c r="T480" s="191"/>
      <c r="AT480" s="192" t="s">
        <v>176</v>
      </c>
      <c r="AU480" s="192" t="s">
        <v>89</v>
      </c>
      <c r="AV480" s="192" t="s">
        <v>89</v>
      </c>
      <c r="AW480" s="192" t="s">
        <v>121</v>
      </c>
      <c r="AX480" s="192" t="s">
        <v>76</v>
      </c>
      <c r="AY480" s="192" t="s">
        <v>159</v>
      </c>
    </row>
    <row r="481" s="12" customFormat="true" ht="15.75" hidden="false" customHeight="true" outlineLevel="0" collapsed="false">
      <c r="B481" s="202"/>
      <c r="C481" s="203"/>
      <c r="D481" s="195" t="s">
        <v>176</v>
      </c>
      <c r="E481" s="203"/>
      <c r="F481" s="204" t="s">
        <v>224</v>
      </c>
      <c r="G481" s="203"/>
      <c r="H481" s="205" t="n">
        <v>9</v>
      </c>
      <c r="J481" s="203"/>
      <c r="K481" s="203"/>
      <c r="L481" s="206"/>
      <c r="M481" s="207"/>
      <c r="N481" s="203"/>
      <c r="O481" s="203"/>
      <c r="P481" s="203"/>
      <c r="Q481" s="203"/>
      <c r="R481" s="203"/>
      <c r="S481" s="203"/>
      <c r="T481" s="208"/>
      <c r="AT481" s="209" t="s">
        <v>176</v>
      </c>
      <c r="AU481" s="209" t="s">
        <v>89</v>
      </c>
      <c r="AV481" s="209" t="s">
        <v>166</v>
      </c>
      <c r="AW481" s="209" t="s">
        <v>121</v>
      </c>
      <c r="AX481" s="209" t="s">
        <v>23</v>
      </c>
      <c r="AY481" s="209" t="s">
        <v>159</v>
      </c>
    </row>
    <row r="482" s="12" customFormat="true" ht="15.75" hidden="false" customHeight="true" outlineLevel="0" collapsed="false">
      <c r="B482" s="34"/>
      <c r="C482" s="172" t="s">
        <v>923</v>
      </c>
      <c r="D482" s="172" t="s">
        <v>162</v>
      </c>
      <c r="E482" s="173" t="s">
        <v>924</v>
      </c>
      <c r="F482" s="174" t="s">
        <v>925</v>
      </c>
      <c r="G482" s="175" t="s">
        <v>185</v>
      </c>
      <c r="H482" s="176" t="n">
        <v>10</v>
      </c>
      <c r="I482" s="177"/>
      <c r="J482" s="178" t="n">
        <f aca="false">ROUND($I$482*$H$482,2)</f>
        <v>0</v>
      </c>
      <c r="K482" s="174" t="s">
        <v>196</v>
      </c>
      <c r="L482" s="58"/>
      <c r="M482" s="179"/>
      <c r="N482" s="180" t="s">
        <v>47</v>
      </c>
      <c r="O482" s="35"/>
      <c r="P482" s="181" t="n">
        <f aca="false">$O$482*$H$482</f>
        <v>0</v>
      </c>
      <c r="Q482" s="181" t="n">
        <v>0.00637</v>
      </c>
      <c r="R482" s="181" t="n">
        <f aca="false">$Q$482*$H$482</f>
        <v>0.0637</v>
      </c>
      <c r="S482" s="181" t="n">
        <v>0</v>
      </c>
      <c r="T482" s="182" t="n">
        <f aca="false">$S$482*$H$482</f>
        <v>0</v>
      </c>
      <c r="AR482" s="112" t="s">
        <v>202</v>
      </c>
      <c r="AT482" s="112" t="s">
        <v>162</v>
      </c>
      <c r="AU482" s="112" t="s">
        <v>89</v>
      </c>
      <c r="AY482" s="12" t="s">
        <v>159</v>
      </c>
      <c r="BE482" s="183" t="n">
        <f aca="false">IF($N$482="základní",$J$482,0)</f>
        <v>0</v>
      </c>
      <c r="BF482" s="183" t="n">
        <f aca="false">IF($N$482="snížená",$J$482,0)</f>
        <v>0</v>
      </c>
      <c r="BG482" s="183" t="n">
        <f aca="false">IF($N$482="zákl. přenesená",$J$482,0)</f>
        <v>0</v>
      </c>
      <c r="BH482" s="183" t="n">
        <f aca="false">IF($N$482="sníž. přenesená",$J$482,0)</f>
        <v>0</v>
      </c>
      <c r="BI482" s="183" t="n">
        <f aca="false">IF($N$482="nulová",$J$482,0)</f>
        <v>0</v>
      </c>
      <c r="BJ482" s="112" t="s">
        <v>23</v>
      </c>
      <c r="BK482" s="183" t="n">
        <f aca="false">ROUND($I$482*$H$482,2)</f>
        <v>0</v>
      </c>
      <c r="BL482" s="112" t="s">
        <v>202</v>
      </c>
      <c r="BM482" s="112" t="s">
        <v>926</v>
      </c>
    </row>
    <row r="483" s="12" customFormat="true" ht="15.75" hidden="false" customHeight="true" outlineLevel="0" collapsed="false">
      <c r="B483" s="184"/>
      <c r="C483" s="185"/>
      <c r="D483" s="186" t="s">
        <v>176</v>
      </c>
      <c r="E483" s="187"/>
      <c r="F483" s="187" t="s">
        <v>927</v>
      </c>
      <c r="G483" s="185"/>
      <c r="H483" s="188" t="n">
        <v>10</v>
      </c>
      <c r="J483" s="185"/>
      <c r="K483" s="185"/>
      <c r="L483" s="189"/>
      <c r="M483" s="190"/>
      <c r="N483" s="185"/>
      <c r="O483" s="185"/>
      <c r="P483" s="185"/>
      <c r="Q483" s="185"/>
      <c r="R483" s="185"/>
      <c r="S483" s="185"/>
      <c r="T483" s="191"/>
      <c r="AT483" s="192" t="s">
        <v>176</v>
      </c>
      <c r="AU483" s="192" t="s">
        <v>89</v>
      </c>
      <c r="AV483" s="192" t="s">
        <v>89</v>
      </c>
      <c r="AW483" s="192" t="s">
        <v>121</v>
      </c>
      <c r="AX483" s="192" t="s">
        <v>23</v>
      </c>
      <c r="AY483" s="192" t="s">
        <v>159</v>
      </c>
    </row>
    <row r="484" s="12" customFormat="true" ht="15.75" hidden="false" customHeight="true" outlineLevel="0" collapsed="false">
      <c r="B484" s="34"/>
      <c r="C484" s="172" t="s">
        <v>928</v>
      </c>
      <c r="D484" s="172" t="s">
        <v>162</v>
      </c>
      <c r="E484" s="173" t="s">
        <v>929</v>
      </c>
      <c r="F484" s="174" t="s">
        <v>930</v>
      </c>
      <c r="G484" s="175" t="s">
        <v>165</v>
      </c>
      <c r="H484" s="176" t="n">
        <v>1</v>
      </c>
      <c r="I484" s="177"/>
      <c r="J484" s="178" t="n">
        <f aca="false">ROUND($I$484*$H$484,2)</f>
        <v>0</v>
      </c>
      <c r="K484" s="174"/>
      <c r="L484" s="58"/>
      <c r="M484" s="179"/>
      <c r="N484" s="180" t="s">
        <v>47</v>
      </c>
      <c r="O484" s="35"/>
      <c r="P484" s="181" t="n">
        <f aca="false">$O$484*$H$484</f>
        <v>0</v>
      </c>
      <c r="Q484" s="181" t="n">
        <v>0.00457</v>
      </c>
      <c r="R484" s="181" t="n">
        <f aca="false">$Q$484*$H$484</f>
        <v>0.00457</v>
      </c>
      <c r="S484" s="181" t="n">
        <v>0</v>
      </c>
      <c r="T484" s="182" t="n">
        <f aca="false">$S$484*$H$484</f>
        <v>0</v>
      </c>
      <c r="AR484" s="112" t="s">
        <v>202</v>
      </c>
      <c r="AT484" s="112" t="s">
        <v>162</v>
      </c>
      <c r="AU484" s="112" t="s">
        <v>89</v>
      </c>
      <c r="AY484" s="12" t="s">
        <v>159</v>
      </c>
      <c r="BE484" s="183" t="n">
        <f aca="false">IF($N$484="základní",$J$484,0)</f>
        <v>0</v>
      </c>
      <c r="BF484" s="183" t="n">
        <f aca="false">IF($N$484="snížená",$J$484,0)</f>
        <v>0</v>
      </c>
      <c r="BG484" s="183" t="n">
        <f aca="false">IF($N$484="zákl. přenesená",$J$484,0)</f>
        <v>0</v>
      </c>
      <c r="BH484" s="183" t="n">
        <f aca="false">IF($N$484="sníž. přenesená",$J$484,0)</f>
        <v>0</v>
      </c>
      <c r="BI484" s="183" t="n">
        <f aca="false">IF($N$484="nulová",$J$484,0)</f>
        <v>0</v>
      </c>
      <c r="BJ484" s="112" t="s">
        <v>23</v>
      </c>
      <c r="BK484" s="183" t="n">
        <f aca="false">ROUND($I$484*$H$484,2)</f>
        <v>0</v>
      </c>
      <c r="BL484" s="112" t="s">
        <v>202</v>
      </c>
      <c r="BM484" s="112" t="s">
        <v>931</v>
      </c>
    </row>
    <row r="485" s="12" customFormat="true" ht="15.75" hidden="false" customHeight="true" outlineLevel="0" collapsed="false">
      <c r="B485" s="184"/>
      <c r="C485" s="185"/>
      <c r="D485" s="186" t="s">
        <v>176</v>
      </c>
      <c r="E485" s="187"/>
      <c r="F485" s="187" t="s">
        <v>932</v>
      </c>
      <c r="G485" s="185"/>
      <c r="H485" s="188" t="n">
        <v>1</v>
      </c>
      <c r="J485" s="185"/>
      <c r="K485" s="185"/>
      <c r="L485" s="189"/>
      <c r="M485" s="190"/>
      <c r="N485" s="185"/>
      <c r="O485" s="185"/>
      <c r="P485" s="185"/>
      <c r="Q485" s="185"/>
      <c r="R485" s="185"/>
      <c r="S485" s="185"/>
      <c r="T485" s="191"/>
      <c r="AT485" s="192" t="s">
        <v>176</v>
      </c>
      <c r="AU485" s="192" t="s">
        <v>89</v>
      </c>
      <c r="AV485" s="192" t="s">
        <v>89</v>
      </c>
      <c r="AW485" s="192" t="s">
        <v>121</v>
      </c>
      <c r="AX485" s="192" t="s">
        <v>23</v>
      </c>
      <c r="AY485" s="192" t="s">
        <v>159</v>
      </c>
    </row>
    <row r="486" s="12" customFormat="true" ht="15.75" hidden="false" customHeight="true" outlineLevel="0" collapsed="false">
      <c r="B486" s="34"/>
      <c r="C486" s="172" t="s">
        <v>933</v>
      </c>
      <c r="D486" s="172" t="s">
        <v>162</v>
      </c>
      <c r="E486" s="173" t="s">
        <v>934</v>
      </c>
      <c r="F486" s="174" t="s">
        <v>935</v>
      </c>
      <c r="G486" s="175" t="s">
        <v>165</v>
      </c>
      <c r="H486" s="176" t="n">
        <v>11</v>
      </c>
      <c r="I486" s="177"/>
      <c r="J486" s="178" t="n">
        <f aca="false">ROUND($I$486*$H$486,2)</f>
        <v>0</v>
      </c>
      <c r="K486" s="174"/>
      <c r="L486" s="58"/>
      <c r="M486" s="179"/>
      <c r="N486" s="180" t="s">
        <v>47</v>
      </c>
      <c r="O486" s="35"/>
      <c r="P486" s="181" t="n">
        <f aca="false">$O$486*$H$486</f>
        <v>0</v>
      </c>
      <c r="Q486" s="181" t="n">
        <v>0</v>
      </c>
      <c r="R486" s="181" t="n">
        <f aca="false">$Q$486*$H$486</f>
        <v>0</v>
      </c>
      <c r="S486" s="181" t="n">
        <v>0</v>
      </c>
      <c r="T486" s="182" t="n">
        <f aca="false">$S$486*$H$486</f>
        <v>0</v>
      </c>
      <c r="AR486" s="112" t="s">
        <v>202</v>
      </c>
      <c r="AT486" s="112" t="s">
        <v>162</v>
      </c>
      <c r="AU486" s="112" t="s">
        <v>89</v>
      </c>
      <c r="AY486" s="12" t="s">
        <v>159</v>
      </c>
      <c r="BE486" s="183" t="n">
        <f aca="false">IF($N$486="základní",$J$486,0)</f>
        <v>0</v>
      </c>
      <c r="BF486" s="183" t="n">
        <f aca="false">IF($N$486="snížená",$J$486,0)</f>
        <v>0</v>
      </c>
      <c r="BG486" s="183" t="n">
        <f aca="false">IF($N$486="zákl. přenesená",$J$486,0)</f>
        <v>0</v>
      </c>
      <c r="BH486" s="183" t="n">
        <f aca="false">IF($N$486="sníž. přenesená",$J$486,0)</f>
        <v>0</v>
      </c>
      <c r="BI486" s="183" t="n">
        <f aca="false">IF($N$486="nulová",$J$486,0)</f>
        <v>0</v>
      </c>
      <c r="BJ486" s="112" t="s">
        <v>23</v>
      </c>
      <c r="BK486" s="183" t="n">
        <f aca="false">ROUND($I$486*$H$486,2)</f>
        <v>0</v>
      </c>
      <c r="BL486" s="112" t="s">
        <v>202</v>
      </c>
      <c r="BM486" s="112" t="s">
        <v>936</v>
      </c>
    </row>
    <row r="487" s="12" customFormat="true" ht="27" hidden="false" customHeight="true" outlineLevel="0" collapsed="false">
      <c r="B487" s="34"/>
      <c r="C487" s="175" t="s">
        <v>937</v>
      </c>
      <c r="D487" s="175" t="s">
        <v>162</v>
      </c>
      <c r="E487" s="173" t="s">
        <v>938</v>
      </c>
      <c r="F487" s="174" t="s">
        <v>939</v>
      </c>
      <c r="G487" s="175" t="s">
        <v>174</v>
      </c>
      <c r="H487" s="176" t="n">
        <v>242</v>
      </c>
      <c r="I487" s="177"/>
      <c r="J487" s="178" t="n">
        <f aca="false">ROUND($I$487*$H$487,2)</f>
        <v>0</v>
      </c>
      <c r="K487" s="174"/>
      <c r="L487" s="58"/>
      <c r="M487" s="179"/>
      <c r="N487" s="180" t="s">
        <v>47</v>
      </c>
      <c r="O487" s="35"/>
      <c r="P487" s="181" t="n">
        <f aca="false">$O$487*$H$487</f>
        <v>0</v>
      </c>
      <c r="Q487" s="181" t="n">
        <v>0.00604</v>
      </c>
      <c r="R487" s="181" t="n">
        <f aca="false">$Q$487*$H$487</f>
        <v>1.46168</v>
      </c>
      <c r="S487" s="181" t="n">
        <v>0</v>
      </c>
      <c r="T487" s="182" t="n">
        <f aca="false">$S$487*$H$487</f>
        <v>0</v>
      </c>
      <c r="AR487" s="112" t="s">
        <v>202</v>
      </c>
      <c r="AT487" s="112" t="s">
        <v>162</v>
      </c>
      <c r="AU487" s="112" t="s">
        <v>89</v>
      </c>
      <c r="AY487" s="112" t="s">
        <v>159</v>
      </c>
      <c r="BE487" s="183" t="n">
        <f aca="false">IF($N$487="základní",$J$487,0)</f>
        <v>0</v>
      </c>
      <c r="BF487" s="183" t="n">
        <f aca="false">IF($N$487="snížená",$J$487,0)</f>
        <v>0</v>
      </c>
      <c r="BG487" s="183" t="n">
        <f aca="false">IF($N$487="zákl. přenesená",$J$487,0)</f>
        <v>0</v>
      </c>
      <c r="BH487" s="183" t="n">
        <f aca="false">IF($N$487="sníž. přenesená",$J$487,0)</f>
        <v>0</v>
      </c>
      <c r="BI487" s="183" t="n">
        <f aca="false">IF($N$487="nulová",$J$487,0)</f>
        <v>0</v>
      </c>
      <c r="BJ487" s="112" t="s">
        <v>23</v>
      </c>
      <c r="BK487" s="183" t="n">
        <f aca="false">ROUND($I$487*$H$487,2)</f>
        <v>0</v>
      </c>
      <c r="BL487" s="112" t="s">
        <v>202</v>
      </c>
      <c r="BM487" s="112" t="s">
        <v>940</v>
      </c>
    </row>
    <row r="488" s="12" customFormat="true" ht="15.75" hidden="false" customHeight="true" outlineLevel="0" collapsed="false">
      <c r="B488" s="34"/>
      <c r="C488" s="175" t="s">
        <v>941</v>
      </c>
      <c r="D488" s="175" t="s">
        <v>162</v>
      </c>
      <c r="E488" s="173" t="s">
        <v>942</v>
      </c>
      <c r="F488" s="174" t="s">
        <v>943</v>
      </c>
      <c r="G488" s="175" t="s">
        <v>165</v>
      </c>
      <c r="H488" s="176" t="n">
        <v>28</v>
      </c>
      <c r="I488" s="177"/>
      <c r="J488" s="178" t="n">
        <f aca="false">ROUND($I$488*$H$488,2)</f>
        <v>0</v>
      </c>
      <c r="K488" s="174"/>
      <c r="L488" s="58"/>
      <c r="M488" s="179"/>
      <c r="N488" s="180" t="s">
        <v>47</v>
      </c>
      <c r="O488" s="35"/>
      <c r="P488" s="181" t="n">
        <f aca="false">$O$488*$H$488</f>
        <v>0</v>
      </c>
      <c r="Q488" s="181" t="n">
        <v>0</v>
      </c>
      <c r="R488" s="181" t="n">
        <f aca="false">$Q$488*$H$488</f>
        <v>0</v>
      </c>
      <c r="S488" s="181" t="n">
        <v>0</v>
      </c>
      <c r="T488" s="182" t="n">
        <f aca="false">$S$488*$H$488</f>
        <v>0</v>
      </c>
      <c r="AR488" s="112" t="s">
        <v>202</v>
      </c>
      <c r="AT488" s="112" t="s">
        <v>162</v>
      </c>
      <c r="AU488" s="112" t="s">
        <v>89</v>
      </c>
      <c r="AY488" s="112" t="s">
        <v>159</v>
      </c>
      <c r="BE488" s="183" t="n">
        <f aca="false">IF($N$488="základní",$J$488,0)</f>
        <v>0</v>
      </c>
      <c r="BF488" s="183" t="n">
        <f aca="false">IF($N$488="snížená",$J$488,0)</f>
        <v>0</v>
      </c>
      <c r="BG488" s="183" t="n">
        <f aca="false">IF($N$488="zákl. přenesená",$J$488,0)</f>
        <v>0</v>
      </c>
      <c r="BH488" s="183" t="n">
        <f aca="false">IF($N$488="sníž. přenesená",$J$488,0)</f>
        <v>0</v>
      </c>
      <c r="BI488" s="183" t="n">
        <f aca="false">IF($N$488="nulová",$J$488,0)</f>
        <v>0</v>
      </c>
      <c r="BJ488" s="112" t="s">
        <v>23</v>
      </c>
      <c r="BK488" s="183" t="n">
        <f aca="false">ROUND($I$488*$H$488,2)</f>
        <v>0</v>
      </c>
      <c r="BL488" s="112" t="s">
        <v>202</v>
      </c>
      <c r="BM488" s="112" t="s">
        <v>944</v>
      </c>
    </row>
    <row r="489" s="12" customFormat="true" ht="15.75" hidden="false" customHeight="true" outlineLevel="0" collapsed="false">
      <c r="B489" s="34"/>
      <c r="C489" s="175" t="s">
        <v>945</v>
      </c>
      <c r="D489" s="175" t="s">
        <v>162</v>
      </c>
      <c r="E489" s="173" t="s">
        <v>946</v>
      </c>
      <c r="F489" s="174" t="s">
        <v>947</v>
      </c>
      <c r="G489" s="175" t="s">
        <v>165</v>
      </c>
      <c r="H489" s="176" t="n">
        <v>2</v>
      </c>
      <c r="I489" s="177"/>
      <c r="J489" s="178" t="n">
        <f aca="false">ROUND($I$489*$H$489,2)</f>
        <v>0</v>
      </c>
      <c r="K489" s="174"/>
      <c r="L489" s="58"/>
      <c r="M489" s="179"/>
      <c r="N489" s="180" t="s">
        <v>47</v>
      </c>
      <c r="O489" s="35"/>
      <c r="P489" s="181" t="n">
        <f aca="false">$O$489*$H$489</f>
        <v>0</v>
      </c>
      <c r="Q489" s="181" t="n">
        <v>0.00029</v>
      </c>
      <c r="R489" s="181" t="n">
        <f aca="false">$Q$489*$H$489</f>
        <v>0.00058</v>
      </c>
      <c r="S489" s="181" t="n">
        <v>0</v>
      </c>
      <c r="T489" s="182" t="n">
        <f aca="false">$S$489*$H$489</f>
        <v>0</v>
      </c>
      <c r="AR489" s="112" t="s">
        <v>202</v>
      </c>
      <c r="AT489" s="112" t="s">
        <v>162</v>
      </c>
      <c r="AU489" s="112" t="s">
        <v>89</v>
      </c>
      <c r="AY489" s="112" t="s">
        <v>159</v>
      </c>
      <c r="BE489" s="183" t="n">
        <f aca="false">IF($N$489="základní",$J$489,0)</f>
        <v>0</v>
      </c>
      <c r="BF489" s="183" t="n">
        <f aca="false">IF($N$489="snížená",$J$489,0)</f>
        <v>0</v>
      </c>
      <c r="BG489" s="183" t="n">
        <f aca="false">IF($N$489="zákl. přenesená",$J$489,0)</f>
        <v>0</v>
      </c>
      <c r="BH489" s="183" t="n">
        <f aca="false">IF($N$489="sníž. přenesená",$J$489,0)</f>
        <v>0</v>
      </c>
      <c r="BI489" s="183" t="n">
        <f aca="false">IF($N$489="nulová",$J$489,0)</f>
        <v>0</v>
      </c>
      <c r="BJ489" s="112" t="s">
        <v>23</v>
      </c>
      <c r="BK489" s="183" t="n">
        <f aca="false">ROUND($I$489*$H$489,2)</f>
        <v>0</v>
      </c>
      <c r="BL489" s="112" t="s">
        <v>202</v>
      </c>
      <c r="BM489" s="112" t="s">
        <v>948</v>
      </c>
    </row>
    <row r="490" s="12" customFormat="true" ht="27" hidden="false" customHeight="true" outlineLevel="0" collapsed="false">
      <c r="B490" s="34"/>
      <c r="C490" s="175" t="s">
        <v>949</v>
      </c>
      <c r="D490" s="175" t="s">
        <v>162</v>
      </c>
      <c r="E490" s="173" t="s">
        <v>950</v>
      </c>
      <c r="F490" s="174" t="s">
        <v>951</v>
      </c>
      <c r="G490" s="175" t="s">
        <v>165</v>
      </c>
      <c r="H490" s="176" t="n">
        <v>4</v>
      </c>
      <c r="I490" s="177"/>
      <c r="J490" s="178" t="n">
        <f aca="false">ROUND($I$490*$H$490,2)</f>
        <v>0</v>
      </c>
      <c r="K490" s="174"/>
      <c r="L490" s="58"/>
      <c r="M490" s="179"/>
      <c r="N490" s="180" t="s">
        <v>47</v>
      </c>
      <c r="O490" s="35"/>
      <c r="P490" s="181" t="n">
        <f aca="false">$O$490*$H$490</f>
        <v>0</v>
      </c>
      <c r="Q490" s="181" t="n">
        <v>0.00029</v>
      </c>
      <c r="R490" s="181" t="n">
        <f aca="false">$Q$490*$H$490</f>
        <v>0.00116</v>
      </c>
      <c r="S490" s="181" t="n">
        <v>0</v>
      </c>
      <c r="T490" s="182" t="n">
        <f aca="false">$S$490*$H$490</f>
        <v>0</v>
      </c>
      <c r="AR490" s="112" t="s">
        <v>202</v>
      </c>
      <c r="AT490" s="112" t="s">
        <v>162</v>
      </c>
      <c r="AU490" s="112" t="s">
        <v>89</v>
      </c>
      <c r="AY490" s="112" t="s">
        <v>159</v>
      </c>
      <c r="BE490" s="183" t="n">
        <f aca="false">IF($N$490="základní",$J$490,0)</f>
        <v>0</v>
      </c>
      <c r="BF490" s="183" t="n">
        <f aca="false">IF($N$490="snížená",$J$490,0)</f>
        <v>0</v>
      </c>
      <c r="BG490" s="183" t="n">
        <f aca="false">IF($N$490="zákl. přenesená",$J$490,0)</f>
        <v>0</v>
      </c>
      <c r="BH490" s="183" t="n">
        <f aca="false">IF($N$490="sníž. přenesená",$J$490,0)</f>
        <v>0</v>
      </c>
      <c r="BI490" s="183" t="n">
        <f aca="false">IF($N$490="nulová",$J$490,0)</f>
        <v>0</v>
      </c>
      <c r="BJ490" s="112" t="s">
        <v>23</v>
      </c>
      <c r="BK490" s="183" t="n">
        <f aca="false">ROUND($I$490*$H$490,2)</f>
        <v>0</v>
      </c>
      <c r="BL490" s="112" t="s">
        <v>202</v>
      </c>
      <c r="BM490" s="112" t="s">
        <v>952</v>
      </c>
    </row>
    <row r="491" s="12" customFormat="true" ht="15.75" hidden="false" customHeight="true" outlineLevel="0" collapsed="false">
      <c r="B491" s="34"/>
      <c r="C491" s="175" t="s">
        <v>953</v>
      </c>
      <c r="D491" s="175" t="s">
        <v>162</v>
      </c>
      <c r="E491" s="173" t="s">
        <v>954</v>
      </c>
      <c r="F491" s="174" t="s">
        <v>955</v>
      </c>
      <c r="G491" s="175" t="s">
        <v>174</v>
      </c>
      <c r="H491" s="176" t="n">
        <v>103</v>
      </c>
      <c r="I491" s="177"/>
      <c r="J491" s="178" t="n">
        <f aca="false">ROUND($I$491*$H$491,2)</f>
        <v>0</v>
      </c>
      <c r="K491" s="174" t="s">
        <v>196</v>
      </c>
      <c r="L491" s="58"/>
      <c r="M491" s="179"/>
      <c r="N491" s="180" t="s">
        <v>47</v>
      </c>
      <c r="O491" s="35"/>
      <c r="P491" s="181" t="n">
        <f aca="false">$O$491*$H$491</f>
        <v>0</v>
      </c>
      <c r="Q491" s="181" t="n">
        <v>0.00369</v>
      </c>
      <c r="R491" s="181" t="n">
        <f aca="false">$Q$491*$H$491</f>
        <v>0.38007</v>
      </c>
      <c r="S491" s="181" t="n">
        <v>0</v>
      </c>
      <c r="T491" s="182" t="n">
        <f aca="false">$S$491*$H$491</f>
        <v>0</v>
      </c>
      <c r="AR491" s="112" t="s">
        <v>202</v>
      </c>
      <c r="AT491" s="112" t="s">
        <v>162</v>
      </c>
      <c r="AU491" s="112" t="s">
        <v>89</v>
      </c>
      <c r="AY491" s="112" t="s">
        <v>159</v>
      </c>
      <c r="BE491" s="183" t="n">
        <f aca="false">IF($N$491="základní",$J$491,0)</f>
        <v>0</v>
      </c>
      <c r="BF491" s="183" t="n">
        <f aca="false">IF($N$491="snížená",$J$491,0)</f>
        <v>0</v>
      </c>
      <c r="BG491" s="183" t="n">
        <f aca="false">IF($N$491="zákl. přenesená",$J$491,0)</f>
        <v>0</v>
      </c>
      <c r="BH491" s="183" t="n">
        <f aca="false">IF($N$491="sníž. přenesená",$J$491,0)</f>
        <v>0</v>
      </c>
      <c r="BI491" s="183" t="n">
        <f aca="false">IF($N$491="nulová",$J$491,0)</f>
        <v>0</v>
      </c>
      <c r="BJ491" s="112" t="s">
        <v>23</v>
      </c>
      <c r="BK491" s="183" t="n">
        <f aca="false">ROUND($I$491*$H$491,2)</f>
        <v>0</v>
      </c>
      <c r="BL491" s="112" t="s">
        <v>202</v>
      </c>
      <c r="BM491" s="112" t="s">
        <v>956</v>
      </c>
    </row>
    <row r="492" s="12" customFormat="true" ht="15.75" hidden="false" customHeight="true" outlineLevel="0" collapsed="false">
      <c r="B492" s="184"/>
      <c r="C492" s="185"/>
      <c r="D492" s="186" t="s">
        <v>176</v>
      </c>
      <c r="E492" s="187"/>
      <c r="F492" s="187" t="s">
        <v>957</v>
      </c>
      <c r="G492" s="185"/>
      <c r="H492" s="188" t="n">
        <v>103</v>
      </c>
      <c r="J492" s="185"/>
      <c r="K492" s="185"/>
      <c r="L492" s="189"/>
      <c r="M492" s="190"/>
      <c r="N492" s="185"/>
      <c r="O492" s="185"/>
      <c r="P492" s="185"/>
      <c r="Q492" s="185"/>
      <c r="R492" s="185"/>
      <c r="S492" s="185"/>
      <c r="T492" s="191"/>
      <c r="AT492" s="192" t="s">
        <v>176</v>
      </c>
      <c r="AU492" s="192" t="s">
        <v>89</v>
      </c>
      <c r="AV492" s="192" t="s">
        <v>89</v>
      </c>
      <c r="AW492" s="192" t="s">
        <v>121</v>
      </c>
      <c r="AX492" s="192" t="s">
        <v>23</v>
      </c>
      <c r="AY492" s="192" t="s">
        <v>159</v>
      </c>
    </row>
    <row r="493" s="12" customFormat="true" ht="15.75" hidden="false" customHeight="true" outlineLevel="0" collapsed="false">
      <c r="B493" s="34"/>
      <c r="C493" s="172" t="s">
        <v>958</v>
      </c>
      <c r="D493" s="172" t="s">
        <v>162</v>
      </c>
      <c r="E493" s="173" t="s">
        <v>959</v>
      </c>
      <c r="F493" s="174" t="s">
        <v>960</v>
      </c>
      <c r="G493" s="175" t="s">
        <v>165</v>
      </c>
      <c r="H493" s="176" t="n">
        <v>11</v>
      </c>
      <c r="I493" s="177"/>
      <c r="J493" s="178" t="n">
        <f aca="false">ROUND($I$493*$H$493,2)</f>
        <v>0</v>
      </c>
      <c r="K493" s="174"/>
      <c r="L493" s="58"/>
      <c r="M493" s="179"/>
      <c r="N493" s="180" t="s">
        <v>47</v>
      </c>
      <c r="O493" s="35"/>
      <c r="P493" s="181" t="n">
        <f aca="false">$O$493*$H$493</f>
        <v>0</v>
      </c>
      <c r="Q493" s="181" t="n">
        <v>0</v>
      </c>
      <c r="R493" s="181" t="n">
        <f aca="false">$Q$493*$H$493</f>
        <v>0</v>
      </c>
      <c r="S493" s="181" t="n">
        <v>0</v>
      </c>
      <c r="T493" s="182" t="n">
        <f aca="false">$S$493*$H$493</f>
        <v>0</v>
      </c>
      <c r="AR493" s="112" t="s">
        <v>202</v>
      </c>
      <c r="AT493" s="112" t="s">
        <v>162</v>
      </c>
      <c r="AU493" s="112" t="s">
        <v>89</v>
      </c>
      <c r="AY493" s="12" t="s">
        <v>159</v>
      </c>
      <c r="BE493" s="183" t="n">
        <f aca="false">IF($N$493="základní",$J$493,0)</f>
        <v>0</v>
      </c>
      <c r="BF493" s="183" t="n">
        <f aca="false">IF($N$493="snížená",$J$493,0)</f>
        <v>0</v>
      </c>
      <c r="BG493" s="183" t="n">
        <f aca="false">IF($N$493="zákl. přenesená",$J$493,0)</f>
        <v>0</v>
      </c>
      <c r="BH493" s="183" t="n">
        <f aca="false">IF($N$493="sníž. přenesená",$J$493,0)</f>
        <v>0</v>
      </c>
      <c r="BI493" s="183" t="n">
        <f aca="false">IF($N$493="nulová",$J$493,0)</f>
        <v>0</v>
      </c>
      <c r="BJ493" s="112" t="s">
        <v>23</v>
      </c>
      <c r="BK493" s="183" t="n">
        <f aca="false">ROUND($I$493*$H$493,2)</f>
        <v>0</v>
      </c>
      <c r="BL493" s="112" t="s">
        <v>202</v>
      </c>
      <c r="BM493" s="112" t="s">
        <v>961</v>
      </c>
    </row>
    <row r="494" s="12" customFormat="true" ht="15.75" hidden="false" customHeight="true" outlineLevel="0" collapsed="false">
      <c r="B494" s="34"/>
      <c r="C494" s="175" t="s">
        <v>962</v>
      </c>
      <c r="D494" s="175" t="s">
        <v>162</v>
      </c>
      <c r="E494" s="173" t="s">
        <v>963</v>
      </c>
      <c r="F494" s="174" t="s">
        <v>964</v>
      </c>
      <c r="G494" s="175" t="s">
        <v>174</v>
      </c>
      <c r="H494" s="176" t="n">
        <v>15</v>
      </c>
      <c r="I494" s="177"/>
      <c r="J494" s="178" t="n">
        <f aca="false">ROUND($I$494*$H$494,2)</f>
        <v>0</v>
      </c>
      <c r="K494" s="174"/>
      <c r="L494" s="58"/>
      <c r="M494" s="179"/>
      <c r="N494" s="180" t="s">
        <v>47</v>
      </c>
      <c r="O494" s="35"/>
      <c r="P494" s="181" t="n">
        <f aca="false">$O$494*$H$494</f>
        <v>0</v>
      </c>
      <c r="Q494" s="181" t="n">
        <v>0</v>
      </c>
      <c r="R494" s="181" t="n">
        <f aca="false">$Q$494*$H$494</f>
        <v>0</v>
      </c>
      <c r="S494" s="181" t="n">
        <v>0</v>
      </c>
      <c r="T494" s="182" t="n">
        <f aca="false">$S$494*$H$494</f>
        <v>0</v>
      </c>
      <c r="AR494" s="112" t="s">
        <v>202</v>
      </c>
      <c r="AT494" s="112" t="s">
        <v>162</v>
      </c>
      <c r="AU494" s="112" t="s">
        <v>89</v>
      </c>
      <c r="AY494" s="112" t="s">
        <v>159</v>
      </c>
      <c r="BE494" s="183" t="n">
        <f aca="false">IF($N$494="základní",$J$494,0)</f>
        <v>0</v>
      </c>
      <c r="BF494" s="183" t="n">
        <f aca="false">IF($N$494="snížená",$J$494,0)</f>
        <v>0</v>
      </c>
      <c r="BG494" s="183" t="n">
        <f aca="false">IF($N$494="zákl. přenesená",$J$494,0)</f>
        <v>0</v>
      </c>
      <c r="BH494" s="183" t="n">
        <f aca="false">IF($N$494="sníž. přenesená",$J$494,0)</f>
        <v>0</v>
      </c>
      <c r="BI494" s="183" t="n">
        <f aca="false">IF($N$494="nulová",$J$494,0)</f>
        <v>0</v>
      </c>
      <c r="BJ494" s="112" t="s">
        <v>23</v>
      </c>
      <c r="BK494" s="183" t="n">
        <f aca="false">ROUND($I$494*$H$494,2)</f>
        <v>0</v>
      </c>
      <c r="BL494" s="112" t="s">
        <v>202</v>
      </c>
      <c r="BM494" s="112" t="s">
        <v>965</v>
      </c>
    </row>
    <row r="495" s="12" customFormat="true" ht="15.75" hidden="false" customHeight="true" outlineLevel="0" collapsed="false">
      <c r="B495" s="34"/>
      <c r="C495" s="175" t="s">
        <v>966</v>
      </c>
      <c r="D495" s="175" t="s">
        <v>162</v>
      </c>
      <c r="E495" s="173" t="s">
        <v>967</v>
      </c>
      <c r="F495" s="174" t="s">
        <v>968</v>
      </c>
      <c r="G495" s="175" t="s">
        <v>174</v>
      </c>
      <c r="H495" s="176" t="n">
        <v>47</v>
      </c>
      <c r="I495" s="177"/>
      <c r="J495" s="178" t="n">
        <f aca="false">ROUND($I$495*$H$495,2)</f>
        <v>0</v>
      </c>
      <c r="K495" s="174"/>
      <c r="L495" s="58"/>
      <c r="M495" s="179"/>
      <c r="N495" s="180" t="s">
        <v>47</v>
      </c>
      <c r="O495" s="35"/>
      <c r="P495" s="181" t="n">
        <f aca="false">$O$495*$H$495</f>
        <v>0</v>
      </c>
      <c r="Q495" s="181" t="n">
        <v>0.00223</v>
      </c>
      <c r="R495" s="181" t="n">
        <f aca="false">$Q$495*$H$495</f>
        <v>0.10481</v>
      </c>
      <c r="S495" s="181" t="n">
        <v>0</v>
      </c>
      <c r="T495" s="182" t="n">
        <f aca="false">$S$495*$H$495</f>
        <v>0</v>
      </c>
      <c r="AR495" s="112" t="s">
        <v>202</v>
      </c>
      <c r="AT495" s="112" t="s">
        <v>162</v>
      </c>
      <c r="AU495" s="112" t="s">
        <v>89</v>
      </c>
      <c r="AY495" s="112" t="s">
        <v>159</v>
      </c>
      <c r="BE495" s="183" t="n">
        <f aca="false">IF($N$495="základní",$J$495,0)</f>
        <v>0</v>
      </c>
      <c r="BF495" s="183" t="n">
        <f aca="false">IF($N$495="snížená",$J$495,0)</f>
        <v>0</v>
      </c>
      <c r="BG495" s="183" t="n">
        <f aca="false">IF($N$495="zákl. přenesená",$J$495,0)</f>
        <v>0</v>
      </c>
      <c r="BH495" s="183" t="n">
        <f aca="false">IF($N$495="sníž. přenesená",$J$495,0)</f>
        <v>0</v>
      </c>
      <c r="BI495" s="183" t="n">
        <f aca="false">IF($N$495="nulová",$J$495,0)</f>
        <v>0</v>
      </c>
      <c r="BJ495" s="112" t="s">
        <v>23</v>
      </c>
      <c r="BK495" s="183" t="n">
        <f aca="false">ROUND($I$495*$H$495,2)</f>
        <v>0</v>
      </c>
      <c r="BL495" s="112" t="s">
        <v>202</v>
      </c>
      <c r="BM495" s="112" t="s">
        <v>969</v>
      </c>
    </row>
    <row r="496" s="12" customFormat="true" ht="15.75" hidden="false" customHeight="true" outlineLevel="0" collapsed="false">
      <c r="B496" s="220"/>
      <c r="C496" s="221"/>
      <c r="D496" s="186" t="s">
        <v>176</v>
      </c>
      <c r="E496" s="222"/>
      <c r="F496" s="222" t="s">
        <v>970</v>
      </c>
      <c r="G496" s="221"/>
      <c r="H496" s="221"/>
      <c r="J496" s="221"/>
      <c r="K496" s="221"/>
      <c r="L496" s="223"/>
      <c r="M496" s="224"/>
      <c r="N496" s="221"/>
      <c r="O496" s="221"/>
      <c r="P496" s="221"/>
      <c r="Q496" s="221"/>
      <c r="R496" s="221"/>
      <c r="S496" s="221"/>
      <c r="T496" s="225"/>
      <c r="AT496" s="226" t="s">
        <v>176</v>
      </c>
      <c r="AU496" s="226" t="s">
        <v>89</v>
      </c>
      <c r="AV496" s="226" t="s">
        <v>23</v>
      </c>
      <c r="AW496" s="226" t="s">
        <v>121</v>
      </c>
      <c r="AX496" s="226" t="s">
        <v>76</v>
      </c>
      <c r="AY496" s="226" t="s">
        <v>159</v>
      </c>
    </row>
    <row r="497" s="12" customFormat="true" ht="15.75" hidden="false" customHeight="true" outlineLevel="0" collapsed="false">
      <c r="B497" s="184"/>
      <c r="C497" s="185"/>
      <c r="D497" s="195" t="s">
        <v>176</v>
      </c>
      <c r="E497" s="185"/>
      <c r="F497" s="187" t="s">
        <v>971</v>
      </c>
      <c r="G497" s="185"/>
      <c r="H497" s="188" t="n">
        <v>47</v>
      </c>
      <c r="J497" s="185"/>
      <c r="K497" s="185"/>
      <c r="L497" s="189"/>
      <c r="M497" s="190"/>
      <c r="N497" s="185"/>
      <c r="O497" s="185"/>
      <c r="P497" s="185"/>
      <c r="Q497" s="185"/>
      <c r="R497" s="185"/>
      <c r="S497" s="185"/>
      <c r="T497" s="191"/>
      <c r="AT497" s="192" t="s">
        <v>176</v>
      </c>
      <c r="AU497" s="192" t="s">
        <v>89</v>
      </c>
      <c r="AV497" s="192" t="s">
        <v>89</v>
      </c>
      <c r="AW497" s="192" t="s">
        <v>121</v>
      </c>
      <c r="AX497" s="192" t="s">
        <v>23</v>
      </c>
      <c r="AY497" s="192" t="s">
        <v>159</v>
      </c>
    </row>
    <row r="498" s="12" customFormat="true" ht="27" hidden="false" customHeight="true" outlineLevel="0" collapsed="false">
      <c r="B498" s="34"/>
      <c r="C498" s="172" t="s">
        <v>972</v>
      </c>
      <c r="D498" s="172" t="s">
        <v>162</v>
      </c>
      <c r="E498" s="173" t="s">
        <v>973</v>
      </c>
      <c r="F498" s="174" t="s">
        <v>974</v>
      </c>
      <c r="G498" s="175" t="s">
        <v>174</v>
      </c>
      <c r="H498" s="176" t="n">
        <v>37</v>
      </c>
      <c r="I498" s="177"/>
      <c r="J498" s="178" t="n">
        <f aca="false">ROUND($I$498*$H$498,2)</f>
        <v>0</v>
      </c>
      <c r="K498" s="174"/>
      <c r="L498" s="58"/>
      <c r="M498" s="179"/>
      <c r="N498" s="180" t="s">
        <v>47</v>
      </c>
      <c r="O498" s="35"/>
      <c r="P498" s="181" t="n">
        <f aca="false">$O$498*$H$498</f>
        <v>0</v>
      </c>
      <c r="Q498" s="181" t="n">
        <v>0.00223</v>
      </c>
      <c r="R498" s="181" t="n">
        <f aca="false">$Q$498*$H$498</f>
        <v>0.08251</v>
      </c>
      <c r="S498" s="181" t="n">
        <v>0</v>
      </c>
      <c r="T498" s="182" t="n">
        <f aca="false">$S$498*$H$498</f>
        <v>0</v>
      </c>
      <c r="AR498" s="112" t="s">
        <v>202</v>
      </c>
      <c r="AT498" s="112" t="s">
        <v>162</v>
      </c>
      <c r="AU498" s="112" t="s">
        <v>89</v>
      </c>
      <c r="AY498" s="12" t="s">
        <v>159</v>
      </c>
      <c r="BE498" s="183" t="n">
        <f aca="false">IF($N$498="základní",$J$498,0)</f>
        <v>0</v>
      </c>
      <c r="BF498" s="183" t="n">
        <f aca="false">IF($N$498="snížená",$J$498,0)</f>
        <v>0</v>
      </c>
      <c r="BG498" s="183" t="n">
        <f aca="false">IF($N$498="zákl. přenesená",$J$498,0)</f>
        <v>0</v>
      </c>
      <c r="BH498" s="183" t="n">
        <f aca="false">IF($N$498="sníž. přenesená",$J$498,0)</f>
        <v>0</v>
      </c>
      <c r="BI498" s="183" t="n">
        <f aca="false">IF($N$498="nulová",$J$498,0)</f>
        <v>0</v>
      </c>
      <c r="BJ498" s="112" t="s">
        <v>23</v>
      </c>
      <c r="BK498" s="183" t="n">
        <f aca="false">ROUND($I$498*$H$498,2)</f>
        <v>0</v>
      </c>
      <c r="BL498" s="112" t="s">
        <v>202</v>
      </c>
      <c r="BM498" s="112" t="s">
        <v>975</v>
      </c>
    </row>
    <row r="499" s="12" customFormat="true" ht="15.75" hidden="false" customHeight="true" outlineLevel="0" collapsed="false">
      <c r="B499" s="34"/>
      <c r="C499" s="175" t="s">
        <v>976</v>
      </c>
      <c r="D499" s="175" t="s">
        <v>162</v>
      </c>
      <c r="E499" s="173" t="s">
        <v>977</v>
      </c>
      <c r="F499" s="174" t="s">
        <v>978</v>
      </c>
      <c r="G499" s="175" t="s">
        <v>165</v>
      </c>
      <c r="H499" s="176" t="n">
        <v>225</v>
      </c>
      <c r="I499" s="177"/>
      <c r="J499" s="178" t="n">
        <f aca="false">ROUND($I$499*$H$499,2)</f>
        <v>0</v>
      </c>
      <c r="K499" s="174"/>
      <c r="L499" s="58"/>
      <c r="M499" s="179"/>
      <c r="N499" s="180" t="s">
        <v>47</v>
      </c>
      <c r="O499" s="35"/>
      <c r="P499" s="181" t="n">
        <f aca="false">$O$499*$H$499</f>
        <v>0</v>
      </c>
      <c r="Q499" s="181" t="n">
        <v>0</v>
      </c>
      <c r="R499" s="181" t="n">
        <f aca="false">$Q$499*$H$499</f>
        <v>0</v>
      </c>
      <c r="S499" s="181" t="n">
        <v>0</v>
      </c>
      <c r="T499" s="182" t="n">
        <f aca="false">$S$499*$H$499</f>
        <v>0</v>
      </c>
      <c r="AR499" s="112" t="s">
        <v>202</v>
      </c>
      <c r="AT499" s="112" t="s">
        <v>162</v>
      </c>
      <c r="AU499" s="112" t="s">
        <v>89</v>
      </c>
      <c r="AY499" s="112" t="s">
        <v>159</v>
      </c>
      <c r="BE499" s="183" t="n">
        <f aca="false">IF($N$499="základní",$J$499,0)</f>
        <v>0</v>
      </c>
      <c r="BF499" s="183" t="n">
        <f aca="false">IF($N$499="snížená",$J$499,0)</f>
        <v>0</v>
      </c>
      <c r="BG499" s="183" t="n">
        <f aca="false">IF($N$499="zákl. přenesená",$J$499,0)</f>
        <v>0</v>
      </c>
      <c r="BH499" s="183" t="n">
        <f aca="false">IF($N$499="sníž. přenesená",$J$499,0)</f>
        <v>0</v>
      </c>
      <c r="BI499" s="183" t="n">
        <f aca="false">IF($N$499="nulová",$J$499,0)</f>
        <v>0</v>
      </c>
      <c r="BJ499" s="112" t="s">
        <v>23</v>
      </c>
      <c r="BK499" s="183" t="n">
        <f aca="false">ROUND($I$499*$H$499,2)</f>
        <v>0</v>
      </c>
      <c r="BL499" s="112" t="s">
        <v>202</v>
      </c>
      <c r="BM499" s="112" t="s">
        <v>979</v>
      </c>
    </row>
    <row r="500" s="12" customFormat="true" ht="15.75" hidden="false" customHeight="true" outlineLevel="0" collapsed="false">
      <c r="B500" s="34"/>
      <c r="C500" s="175" t="s">
        <v>980</v>
      </c>
      <c r="D500" s="175" t="s">
        <v>162</v>
      </c>
      <c r="E500" s="173" t="s">
        <v>981</v>
      </c>
      <c r="F500" s="174" t="s">
        <v>982</v>
      </c>
      <c r="G500" s="175" t="s">
        <v>174</v>
      </c>
      <c r="H500" s="176" t="n">
        <v>8</v>
      </c>
      <c r="I500" s="177"/>
      <c r="J500" s="178" t="n">
        <f aca="false">ROUND($I$500*$H$500,2)</f>
        <v>0</v>
      </c>
      <c r="K500" s="174"/>
      <c r="L500" s="58"/>
      <c r="M500" s="179"/>
      <c r="N500" s="180" t="s">
        <v>47</v>
      </c>
      <c r="O500" s="35"/>
      <c r="P500" s="181" t="n">
        <f aca="false">$O$500*$H$500</f>
        <v>0</v>
      </c>
      <c r="Q500" s="181" t="n">
        <v>0.00223</v>
      </c>
      <c r="R500" s="181" t="n">
        <f aca="false">$Q$500*$H$500</f>
        <v>0.01784</v>
      </c>
      <c r="S500" s="181" t="n">
        <v>0</v>
      </c>
      <c r="T500" s="182" t="n">
        <f aca="false">$S$500*$H$500</f>
        <v>0</v>
      </c>
      <c r="AR500" s="112" t="s">
        <v>202</v>
      </c>
      <c r="AT500" s="112" t="s">
        <v>162</v>
      </c>
      <c r="AU500" s="112" t="s">
        <v>89</v>
      </c>
      <c r="AY500" s="112" t="s">
        <v>159</v>
      </c>
      <c r="BE500" s="183" t="n">
        <f aca="false">IF($N$500="základní",$J$500,0)</f>
        <v>0</v>
      </c>
      <c r="BF500" s="183" t="n">
        <f aca="false">IF($N$500="snížená",$J$500,0)</f>
        <v>0</v>
      </c>
      <c r="BG500" s="183" t="n">
        <f aca="false">IF($N$500="zákl. přenesená",$J$500,0)</f>
        <v>0</v>
      </c>
      <c r="BH500" s="183" t="n">
        <f aca="false">IF($N$500="sníž. přenesená",$J$500,0)</f>
        <v>0</v>
      </c>
      <c r="BI500" s="183" t="n">
        <f aca="false">IF($N$500="nulová",$J$500,0)</f>
        <v>0</v>
      </c>
      <c r="BJ500" s="112" t="s">
        <v>23</v>
      </c>
      <c r="BK500" s="183" t="n">
        <f aca="false">ROUND($I$500*$H$500,2)</f>
        <v>0</v>
      </c>
      <c r="BL500" s="112" t="s">
        <v>202</v>
      </c>
      <c r="BM500" s="112" t="s">
        <v>983</v>
      </c>
    </row>
    <row r="501" s="12" customFormat="true" ht="15.75" hidden="false" customHeight="true" outlineLevel="0" collapsed="false">
      <c r="B501" s="34"/>
      <c r="C501" s="175" t="s">
        <v>984</v>
      </c>
      <c r="D501" s="175" t="s">
        <v>162</v>
      </c>
      <c r="E501" s="173" t="s">
        <v>985</v>
      </c>
      <c r="F501" s="174" t="s">
        <v>986</v>
      </c>
      <c r="G501" s="175" t="s">
        <v>165</v>
      </c>
      <c r="H501" s="176" t="n">
        <v>40</v>
      </c>
      <c r="I501" s="177"/>
      <c r="J501" s="178" t="n">
        <f aca="false">ROUND($I$501*$H$501,2)</f>
        <v>0</v>
      </c>
      <c r="K501" s="174"/>
      <c r="L501" s="58"/>
      <c r="M501" s="179"/>
      <c r="N501" s="180" t="s">
        <v>47</v>
      </c>
      <c r="O501" s="35"/>
      <c r="P501" s="181" t="n">
        <f aca="false">$O$501*$H$501</f>
        <v>0</v>
      </c>
      <c r="Q501" s="181" t="n">
        <v>0</v>
      </c>
      <c r="R501" s="181" t="n">
        <f aca="false">$Q$501*$H$501</f>
        <v>0</v>
      </c>
      <c r="S501" s="181" t="n">
        <v>0</v>
      </c>
      <c r="T501" s="182" t="n">
        <f aca="false">$S$501*$H$501</f>
        <v>0</v>
      </c>
      <c r="AR501" s="112" t="s">
        <v>202</v>
      </c>
      <c r="AT501" s="112" t="s">
        <v>162</v>
      </c>
      <c r="AU501" s="112" t="s">
        <v>89</v>
      </c>
      <c r="AY501" s="112" t="s">
        <v>159</v>
      </c>
      <c r="BE501" s="183" t="n">
        <f aca="false">IF($N$501="základní",$J$501,0)</f>
        <v>0</v>
      </c>
      <c r="BF501" s="183" t="n">
        <f aca="false">IF($N$501="snížená",$J$501,0)</f>
        <v>0</v>
      </c>
      <c r="BG501" s="183" t="n">
        <f aca="false">IF($N$501="zákl. přenesená",$J$501,0)</f>
        <v>0</v>
      </c>
      <c r="BH501" s="183" t="n">
        <f aca="false">IF($N$501="sníž. přenesená",$J$501,0)</f>
        <v>0</v>
      </c>
      <c r="BI501" s="183" t="n">
        <f aca="false">IF($N$501="nulová",$J$501,0)</f>
        <v>0</v>
      </c>
      <c r="BJ501" s="112" t="s">
        <v>23</v>
      </c>
      <c r="BK501" s="183" t="n">
        <f aca="false">ROUND($I$501*$H$501,2)</f>
        <v>0</v>
      </c>
      <c r="BL501" s="112" t="s">
        <v>202</v>
      </c>
      <c r="BM501" s="112" t="s">
        <v>987</v>
      </c>
    </row>
    <row r="502" s="12" customFormat="true" ht="15.75" hidden="false" customHeight="true" outlineLevel="0" collapsed="false">
      <c r="B502" s="34"/>
      <c r="C502" s="175" t="s">
        <v>988</v>
      </c>
      <c r="D502" s="175" t="s">
        <v>162</v>
      </c>
      <c r="E502" s="173" t="s">
        <v>989</v>
      </c>
      <c r="F502" s="174" t="s">
        <v>990</v>
      </c>
      <c r="G502" s="175" t="s">
        <v>165</v>
      </c>
      <c r="H502" s="176" t="n">
        <v>20</v>
      </c>
      <c r="I502" s="177"/>
      <c r="J502" s="178" t="n">
        <f aca="false">ROUND($I$502*$H$502,2)</f>
        <v>0</v>
      </c>
      <c r="K502" s="174"/>
      <c r="L502" s="58"/>
      <c r="M502" s="179"/>
      <c r="N502" s="180" t="s">
        <v>47</v>
      </c>
      <c r="O502" s="35"/>
      <c r="P502" s="181" t="n">
        <f aca="false">$O$502*$H$502</f>
        <v>0</v>
      </c>
      <c r="Q502" s="181" t="n">
        <v>0</v>
      </c>
      <c r="R502" s="181" t="n">
        <f aca="false">$Q$502*$H$502</f>
        <v>0</v>
      </c>
      <c r="S502" s="181" t="n">
        <v>0</v>
      </c>
      <c r="T502" s="182" t="n">
        <f aca="false">$S$502*$H$502</f>
        <v>0</v>
      </c>
      <c r="AR502" s="112" t="s">
        <v>202</v>
      </c>
      <c r="AT502" s="112" t="s">
        <v>162</v>
      </c>
      <c r="AU502" s="112" t="s">
        <v>89</v>
      </c>
      <c r="AY502" s="112" t="s">
        <v>159</v>
      </c>
      <c r="BE502" s="183" t="n">
        <f aca="false">IF($N$502="základní",$J$502,0)</f>
        <v>0</v>
      </c>
      <c r="BF502" s="183" t="n">
        <f aca="false">IF($N$502="snížená",$J$502,0)</f>
        <v>0</v>
      </c>
      <c r="BG502" s="183" t="n">
        <f aca="false">IF($N$502="zákl. přenesená",$J$502,0)</f>
        <v>0</v>
      </c>
      <c r="BH502" s="183" t="n">
        <f aca="false">IF($N$502="sníž. přenesená",$J$502,0)</f>
        <v>0</v>
      </c>
      <c r="BI502" s="183" t="n">
        <f aca="false">IF($N$502="nulová",$J$502,0)</f>
        <v>0</v>
      </c>
      <c r="BJ502" s="112" t="s">
        <v>23</v>
      </c>
      <c r="BK502" s="183" t="n">
        <f aca="false">ROUND($I$502*$H$502,2)</f>
        <v>0</v>
      </c>
      <c r="BL502" s="112" t="s">
        <v>202</v>
      </c>
      <c r="BM502" s="112" t="s">
        <v>991</v>
      </c>
    </row>
    <row r="503" s="12" customFormat="true" ht="15.75" hidden="false" customHeight="true" outlineLevel="0" collapsed="false">
      <c r="B503" s="34"/>
      <c r="C503" s="175" t="s">
        <v>992</v>
      </c>
      <c r="D503" s="175" t="s">
        <v>162</v>
      </c>
      <c r="E503" s="173" t="s">
        <v>993</v>
      </c>
      <c r="F503" s="174" t="s">
        <v>994</v>
      </c>
      <c r="G503" s="175" t="s">
        <v>296</v>
      </c>
      <c r="H503" s="176" t="n">
        <v>8.197</v>
      </c>
      <c r="I503" s="177"/>
      <c r="J503" s="178" t="n">
        <f aca="false">ROUND($I$503*$H$503,2)</f>
        <v>0</v>
      </c>
      <c r="K503" s="174" t="s">
        <v>196</v>
      </c>
      <c r="L503" s="58"/>
      <c r="M503" s="179"/>
      <c r="N503" s="180" t="s">
        <v>47</v>
      </c>
      <c r="O503" s="35"/>
      <c r="P503" s="181" t="n">
        <f aca="false">$O$503*$H$503</f>
        <v>0</v>
      </c>
      <c r="Q503" s="181" t="n">
        <v>0</v>
      </c>
      <c r="R503" s="181" t="n">
        <f aca="false">$Q$503*$H$503</f>
        <v>0</v>
      </c>
      <c r="S503" s="181" t="n">
        <v>0</v>
      </c>
      <c r="T503" s="182" t="n">
        <f aca="false">$S$503*$H$503</f>
        <v>0</v>
      </c>
      <c r="AR503" s="112" t="s">
        <v>202</v>
      </c>
      <c r="AT503" s="112" t="s">
        <v>162</v>
      </c>
      <c r="AU503" s="112" t="s">
        <v>89</v>
      </c>
      <c r="AY503" s="112" t="s">
        <v>159</v>
      </c>
      <c r="BE503" s="183" t="n">
        <f aca="false">IF($N$503="základní",$J$503,0)</f>
        <v>0</v>
      </c>
      <c r="BF503" s="183" t="n">
        <f aca="false">IF($N$503="snížená",$J$503,0)</f>
        <v>0</v>
      </c>
      <c r="BG503" s="183" t="n">
        <f aca="false">IF($N$503="zákl. přenesená",$J$503,0)</f>
        <v>0</v>
      </c>
      <c r="BH503" s="183" t="n">
        <f aca="false">IF($N$503="sníž. přenesená",$J$503,0)</f>
        <v>0</v>
      </c>
      <c r="BI503" s="183" t="n">
        <f aca="false">IF($N$503="nulová",$J$503,0)</f>
        <v>0</v>
      </c>
      <c r="BJ503" s="112" t="s">
        <v>23</v>
      </c>
      <c r="BK503" s="183" t="n">
        <f aca="false">ROUND($I$503*$H$503,2)</f>
        <v>0</v>
      </c>
      <c r="BL503" s="112" t="s">
        <v>202</v>
      </c>
      <c r="BM503" s="112" t="s">
        <v>995</v>
      </c>
    </row>
    <row r="504" s="12" customFormat="true" ht="15.75" hidden="false" customHeight="true" outlineLevel="0" collapsed="false">
      <c r="B504" s="34"/>
      <c r="C504" s="175" t="s">
        <v>996</v>
      </c>
      <c r="D504" s="175" t="s">
        <v>162</v>
      </c>
      <c r="E504" s="173" t="s">
        <v>997</v>
      </c>
      <c r="F504" s="174" t="s">
        <v>998</v>
      </c>
      <c r="G504" s="175" t="s">
        <v>296</v>
      </c>
      <c r="H504" s="176" t="n">
        <v>8.197</v>
      </c>
      <c r="I504" s="177"/>
      <c r="J504" s="178" t="n">
        <f aca="false">ROUND($I$504*$H$504,2)</f>
        <v>0</v>
      </c>
      <c r="K504" s="174" t="s">
        <v>196</v>
      </c>
      <c r="L504" s="58"/>
      <c r="M504" s="179"/>
      <c r="N504" s="180" t="s">
        <v>47</v>
      </c>
      <c r="O504" s="35"/>
      <c r="P504" s="181" t="n">
        <f aca="false">$O$504*$H$504</f>
        <v>0</v>
      </c>
      <c r="Q504" s="181" t="n">
        <v>0</v>
      </c>
      <c r="R504" s="181" t="n">
        <f aca="false">$Q$504*$H$504</f>
        <v>0</v>
      </c>
      <c r="S504" s="181" t="n">
        <v>0</v>
      </c>
      <c r="T504" s="182" t="n">
        <f aca="false">$S$504*$H$504</f>
        <v>0</v>
      </c>
      <c r="AR504" s="112" t="s">
        <v>202</v>
      </c>
      <c r="AT504" s="112" t="s">
        <v>162</v>
      </c>
      <c r="AU504" s="112" t="s">
        <v>89</v>
      </c>
      <c r="AY504" s="112" t="s">
        <v>159</v>
      </c>
      <c r="BE504" s="183" t="n">
        <f aca="false">IF($N$504="základní",$J$504,0)</f>
        <v>0</v>
      </c>
      <c r="BF504" s="183" t="n">
        <f aca="false">IF($N$504="snížená",$J$504,0)</f>
        <v>0</v>
      </c>
      <c r="BG504" s="183" t="n">
        <f aca="false">IF($N$504="zákl. přenesená",$J$504,0)</f>
        <v>0</v>
      </c>
      <c r="BH504" s="183" t="n">
        <f aca="false">IF($N$504="sníž. přenesená",$J$504,0)</f>
        <v>0</v>
      </c>
      <c r="BI504" s="183" t="n">
        <f aca="false">IF($N$504="nulová",$J$504,0)</f>
        <v>0</v>
      </c>
      <c r="BJ504" s="112" t="s">
        <v>23</v>
      </c>
      <c r="BK504" s="183" t="n">
        <f aca="false">ROUND($I$504*$H$504,2)</f>
        <v>0</v>
      </c>
      <c r="BL504" s="112" t="s">
        <v>202</v>
      </c>
      <c r="BM504" s="112" t="s">
        <v>999</v>
      </c>
    </row>
    <row r="505" s="159" customFormat="true" ht="30.75" hidden="false" customHeight="true" outlineLevel="0" collapsed="false">
      <c r="B505" s="160"/>
      <c r="C505" s="161"/>
      <c r="D505" s="161" t="s">
        <v>75</v>
      </c>
      <c r="E505" s="170" t="s">
        <v>1000</v>
      </c>
      <c r="F505" s="170" t="s">
        <v>1001</v>
      </c>
      <c r="G505" s="161"/>
      <c r="H505" s="161"/>
      <c r="J505" s="171" t="n">
        <f aca="false">$BK$505</f>
        <v>0</v>
      </c>
      <c r="K505" s="161"/>
      <c r="L505" s="164"/>
      <c r="M505" s="165"/>
      <c r="N505" s="161"/>
      <c r="O505" s="161"/>
      <c r="P505" s="166" t="n">
        <f aca="false">SUM($P$506:$P$517)</f>
        <v>0</v>
      </c>
      <c r="Q505" s="161"/>
      <c r="R505" s="166" t="n">
        <f aca="false">SUM($R$506:$R$517)</f>
        <v>0.40923304</v>
      </c>
      <c r="S505" s="161"/>
      <c r="T505" s="167" t="n">
        <f aca="false">SUM($T$506:$T$517)</f>
        <v>0</v>
      </c>
      <c r="AR505" s="168" t="s">
        <v>89</v>
      </c>
      <c r="AT505" s="168" t="s">
        <v>75</v>
      </c>
      <c r="AU505" s="168" t="s">
        <v>23</v>
      </c>
      <c r="AY505" s="168" t="s">
        <v>159</v>
      </c>
      <c r="BK505" s="169" t="n">
        <f aca="false">SUM($BK$506:$BK$517)</f>
        <v>0</v>
      </c>
    </row>
    <row r="506" s="12" customFormat="true" ht="27" hidden="false" customHeight="true" outlineLevel="0" collapsed="false">
      <c r="B506" s="34"/>
      <c r="C506" s="175" t="s">
        <v>1002</v>
      </c>
      <c r="D506" s="175" t="s">
        <v>162</v>
      </c>
      <c r="E506" s="173" t="s">
        <v>1003</v>
      </c>
      <c r="F506" s="174" t="s">
        <v>1004</v>
      </c>
      <c r="G506" s="175" t="s">
        <v>185</v>
      </c>
      <c r="H506" s="176" t="n">
        <v>681.74</v>
      </c>
      <c r="I506" s="177"/>
      <c r="J506" s="178" t="n">
        <f aca="false">ROUND($I$506*$H$506,2)</f>
        <v>0</v>
      </c>
      <c r="K506" s="174"/>
      <c r="L506" s="58"/>
      <c r="M506" s="179"/>
      <c r="N506" s="180" t="s">
        <v>47</v>
      </c>
      <c r="O506" s="35"/>
      <c r="P506" s="181" t="n">
        <f aca="false">$O$506*$H$506</f>
        <v>0</v>
      </c>
      <c r="Q506" s="181" t="n">
        <v>1E-005</v>
      </c>
      <c r="R506" s="181" t="n">
        <f aca="false">$Q$506*$H$506</f>
        <v>0.0068174</v>
      </c>
      <c r="S506" s="181" t="n">
        <v>0</v>
      </c>
      <c r="T506" s="182" t="n">
        <f aca="false">$S$506*$H$506</f>
        <v>0</v>
      </c>
      <c r="AR506" s="112" t="s">
        <v>202</v>
      </c>
      <c r="AT506" s="112" t="s">
        <v>162</v>
      </c>
      <c r="AU506" s="112" t="s">
        <v>89</v>
      </c>
      <c r="AY506" s="112" t="s">
        <v>159</v>
      </c>
      <c r="BE506" s="183" t="n">
        <f aca="false">IF($N$506="základní",$J$506,0)</f>
        <v>0</v>
      </c>
      <c r="BF506" s="183" t="n">
        <f aca="false">IF($N$506="snížená",$J$506,0)</f>
        <v>0</v>
      </c>
      <c r="BG506" s="183" t="n">
        <f aca="false">IF($N$506="zákl. přenesená",$J$506,0)</f>
        <v>0</v>
      </c>
      <c r="BH506" s="183" t="n">
        <f aca="false">IF($N$506="sníž. přenesená",$J$506,0)</f>
        <v>0</v>
      </c>
      <c r="BI506" s="183" t="n">
        <f aca="false">IF($N$506="nulová",$J$506,0)</f>
        <v>0</v>
      </c>
      <c r="BJ506" s="112" t="s">
        <v>23</v>
      </c>
      <c r="BK506" s="183" t="n">
        <f aca="false">ROUND($I$506*$H$506,2)</f>
        <v>0</v>
      </c>
      <c r="BL506" s="112" t="s">
        <v>202</v>
      </c>
      <c r="BM506" s="112" t="s">
        <v>1005</v>
      </c>
    </row>
    <row r="507" s="12" customFormat="true" ht="15.75" hidden="false" customHeight="true" outlineLevel="0" collapsed="false">
      <c r="B507" s="184"/>
      <c r="C507" s="185"/>
      <c r="D507" s="186" t="s">
        <v>176</v>
      </c>
      <c r="E507" s="187"/>
      <c r="F507" s="187" t="s">
        <v>99</v>
      </c>
      <c r="G507" s="185"/>
      <c r="H507" s="188" t="n">
        <v>563.9</v>
      </c>
      <c r="J507" s="185"/>
      <c r="K507" s="185"/>
      <c r="L507" s="189"/>
      <c r="M507" s="190"/>
      <c r="N507" s="185"/>
      <c r="O507" s="185"/>
      <c r="P507" s="185"/>
      <c r="Q507" s="185"/>
      <c r="R507" s="185"/>
      <c r="S507" s="185"/>
      <c r="T507" s="191"/>
      <c r="AT507" s="192" t="s">
        <v>176</v>
      </c>
      <c r="AU507" s="192" t="s">
        <v>89</v>
      </c>
      <c r="AV507" s="192" t="s">
        <v>89</v>
      </c>
      <c r="AW507" s="192" t="s">
        <v>121</v>
      </c>
      <c r="AX507" s="192" t="s">
        <v>76</v>
      </c>
      <c r="AY507" s="192" t="s">
        <v>159</v>
      </c>
    </row>
    <row r="508" s="12" customFormat="true" ht="15.75" hidden="false" customHeight="true" outlineLevel="0" collapsed="false">
      <c r="B508" s="184"/>
      <c r="C508" s="185"/>
      <c r="D508" s="195" t="s">
        <v>176</v>
      </c>
      <c r="E508" s="185"/>
      <c r="F508" s="187" t="s">
        <v>1006</v>
      </c>
      <c r="G508" s="185"/>
      <c r="H508" s="188" t="n">
        <v>117.84</v>
      </c>
      <c r="J508" s="185"/>
      <c r="K508" s="185"/>
      <c r="L508" s="189"/>
      <c r="M508" s="190"/>
      <c r="N508" s="185"/>
      <c r="O508" s="185"/>
      <c r="P508" s="185"/>
      <c r="Q508" s="185"/>
      <c r="R508" s="185"/>
      <c r="S508" s="185"/>
      <c r="T508" s="191"/>
      <c r="AT508" s="192" t="s">
        <v>176</v>
      </c>
      <c r="AU508" s="192" t="s">
        <v>89</v>
      </c>
      <c r="AV508" s="192" t="s">
        <v>89</v>
      </c>
      <c r="AW508" s="192" t="s">
        <v>121</v>
      </c>
      <c r="AX508" s="192" t="s">
        <v>76</v>
      </c>
      <c r="AY508" s="192" t="s">
        <v>159</v>
      </c>
    </row>
    <row r="509" s="12" customFormat="true" ht="15.75" hidden="false" customHeight="true" outlineLevel="0" collapsed="false">
      <c r="B509" s="202"/>
      <c r="C509" s="203"/>
      <c r="D509" s="195" t="s">
        <v>176</v>
      </c>
      <c r="E509" s="203"/>
      <c r="F509" s="204" t="s">
        <v>224</v>
      </c>
      <c r="G509" s="203"/>
      <c r="H509" s="205" t="n">
        <v>681.74</v>
      </c>
      <c r="J509" s="203"/>
      <c r="K509" s="203"/>
      <c r="L509" s="206"/>
      <c r="M509" s="207"/>
      <c r="N509" s="203"/>
      <c r="O509" s="203"/>
      <c r="P509" s="203"/>
      <c r="Q509" s="203"/>
      <c r="R509" s="203"/>
      <c r="S509" s="203"/>
      <c r="T509" s="208"/>
      <c r="AT509" s="209" t="s">
        <v>176</v>
      </c>
      <c r="AU509" s="209" t="s">
        <v>89</v>
      </c>
      <c r="AV509" s="209" t="s">
        <v>166</v>
      </c>
      <c r="AW509" s="209" t="s">
        <v>121</v>
      </c>
      <c r="AX509" s="209" t="s">
        <v>23</v>
      </c>
      <c r="AY509" s="209" t="s">
        <v>159</v>
      </c>
    </row>
    <row r="510" s="12" customFormat="true" ht="15.75" hidden="false" customHeight="true" outlineLevel="0" collapsed="false">
      <c r="B510" s="34"/>
      <c r="C510" s="210" t="s">
        <v>1007</v>
      </c>
      <c r="D510" s="210" t="s">
        <v>361</v>
      </c>
      <c r="E510" s="211" t="s">
        <v>1008</v>
      </c>
      <c r="F510" s="212" t="s">
        <v>1009</v>
      </c>
      <c r="G510" s="213" t="s">
        <v>185</v>
      </c>
      <c r="H510" s="214" t="n">
        <v>749.914</v>
      </c>
      <c r="I510" s="215"/>
      <c r="J510" s="216" t="n">
        <f aca="false">ROUND($I$510*$H$510,2)</f>
        <v>0</v>
      </c>
      <c r="K510" s="212"/>
      <c r="L510" s="217"/>
      <c r="M510" s="218"/>
      <c r="N510" s="219" t="s">
        <v>47</v>
      </c>
      <c r="O510" s="35"/>
      <c r="P510" s="181" t="n">
        <f aca="false">$O$510*$H$510</f>
        <v>0</v>
      </c>
      <c r="Q510" s="181" t="n">
        <v>0.00038</v>
      </c>
      <c r="R510" s="181" t="n">
        <f aca="false">$Q$510*$H$510</f>
        <v>0.28496732</v>
      </c>
      <c r="S510" s="181" t="n">
        <v>0</v>
      </c>
      <c r="T510" s="182" t="n">
        <f aca="false">$S$510*$H$510</f>
        <v>0</v>
      </c>
      <c r="AR510" s="112" t="s">
        <v>315</v>
      </c>
      <c r="AT510" s="112" t="s">
        <v>361</v>
      </c>
      <c r="AU510" s="112" t="s">
        <v>89</v>
      </c>
      <c r="AY510" s="12" t="s">
        <v>159</v>
      </c>
      <c r="BE510" s="183" t="n">
        <f aca="false">IF($N$510="základní",$J$510,0)</f>
        <v>0</v>
      </c>
      <c r="BF510" s="183" t="n">
        <f aca="false">IF($N$510="snížená",$J$510,0)</f>
        <v>0</v>
      </c>
      <c r="BG510" s="183" t="n">
        <f aca="false">IF($N$510="zákl. přenesená",$J$510,0)</f>
        <v>0</v>
      </c>
      <c r="BH510" s="183" t="n">
        <f aca="false">IF($N$510="sníž. přenesená",$J$510,0)</f>
        <v>0</v>
      </c>
      <c r="BI510" s="183" t="n">
        <f aca="false">IF($N$510="nulová",$J$510,0)</f>
        <v>0</v>
      </c>
      <c r="BJ510" s="112" t="s">
        <v>23</v>
      </c>
      <c r="BK510" s="183" t="n">
        <f aca="false">ROUND($I$510*$H$510,2)</f>
        <v>0</v>
      </c>
      <c r="BL510" s="112" t="s">
        <v>202</v>
      </c>
      <c r="BM510" s="112" t="s">
        <v>1010</v>
      </c>
    </row>
    <row r="511" s="12" customFormat="true" ht="15.75" hidden="false" customHeight="true" outlineLevel="0" collapsed="false">
      <c r="B511" s="184"/>
      <c r="C511" s="185"/>
      <c r="D511" s="195" t="s">
        <v>176</v>
      </c>
      <c r="E511" s="185"/>
      <c r="F511" s="187" t="s">
        <v>1011</v>
      </c>
      <c r="G511" s="185"/>
      <c r="H511" s="188" t="n">
        <v>749.914</v>
      </c>
      <c r="J511" s="185"/>
      <c r="K511" s="185"/>
      <c r="L511" s="189"/>
      <c r="M511" s="190"/>
      <c r="N511" s="185"/>
      <c r="O511" s="185"/>
      <c r="P511" s="185"/>
      <c r="Q511" s="185"/>
      <c r="R511" s="185"/>
      <c r="S511" s="185"/>
      <c r="T511" s="191"/>
      <c r="AT511" s="192" t="s">
        <v>176</v>
      </c>
      <c r="AU511" s="192" t="s">
        <v>89</v>
      </c>
      <c r="AV511" s="192" t="s">
        <v>89</v>
      </c>
      <c r="AW511" s="192" t="s">
        <v>76</v>
      </c>
      <c r="AX511" s="192" t="s">
        <v>23</v>
      </c>
      <c r="AY511" s="192" t="s">
        <v>159</v>
      </c>
    </row>
    <row r="512" s="12" customFormat="true" ht="15.75" hidden="false" customHeight="true" outlineLevel="0" collapsed="false">
      <c r="B512" s="34"/>
      <c r="C512" s="172" t="s">
        <v>1012</v>
      </c>
      <c r="D512" s="172" t="s">
        <v>162</v>
      </c>
      <c r="E512" s="173" t="s">
        <v>1013</v>
      </c>
      <c r="F512" s="174" t="s">
        <v>1014</v>
      </c>
      <c r="G512" s="175" t="s">
        <v>185</v>
      </c>
      <c r="H512" s="176" t="n">
        <v>889.76</v>
      </c>
      <c r="I512" s="177"/>
      <c r="J512" s="178" t="n">
        <f aca="false">ROUND($I$512*$H$512,2)</f>
        <v>0</v>
      </c>
      <c r="K512" s="174" t="s">
        <v>196</v>
      </c>
      <c r="L512" s="58"/>
      <c r="M512" s="179"/>
      <c r="N512" s="180" t="s">
        <v>47</v>
      </c>
      <c r="O512" s="35"/>
      <c r="P512" s="181" t="n">
        <f aca="false">$O$512*$H$512</f>
        <v>0</v>
      </c>
      <c r="Q512" s="181" t="n">
        <v>0</v>
      </c>
      <c r="R512" s="181" t="n">
        <f aca="false">$Q$512*$H$512</f>
        <v>0</v>
      </c>
      <c r="S512" s="181" t="n">
        <v>0</v>
      </c>
      <c r="T512" s="182" t="n">
        <f aca="false">$S$512*$H$512</f>
        <v>0</v>
      </c>
      <c r="AR512" s="112" t="s">
        <v>202</v>
      </c>
      <c r="AT512" s="112" t="s">
        <v>162</v>
      </c>
      <c r="AU512" s="112" t="s">
        <v>89</v>
      </c>
      <c r="AY512" s="12" t="s">
        <v>159</v>
      </c>
      <c r="BE512" s="183" t="n">
        <f aca="false">IF($N$512="základní",$J$512,0)</f>
        <v>0</v>
      </c>
      <c r="BF512" s="183" t="n">
        <f aca="false">IF($N$512="snížená",$J$512,0)</f>
        <v>0</v>
      </c>
      <c r="BG512" s="183" t="n">
        <f aca="false">IF($N$512="zákl. přenesená",$J$512,0)</f>
        <v>0</v>
      </c>
      <c r="BH512" s="183" t="n">
        <f aca="false">IF($N$512="sníž. přenesená",$J$512,0)</f>
        <v>0</v>
      </c>
      <c r="BI512" s="183" t="n">
        <f aca="false">IF($N$512="nulová",$J$512,0)</f>
        <v>0</v>
      </c>
      <c r="BJ512" s="112" t="s">
        <v>23</v>
      </c>
      <c r="BK512" s="183" t="n">
        <f aca="false">ROUND($I$512*$H$512,2)</f>
        <v>0</v>
      </c>
      <c r="BL512" s="112" t="s">
        <v>202</v>
      </c>
      <c r="BM512" s="112" t="s">
        <v>1015</v>
      </c>
    </row>
    <row r="513" s="12" customFormat="true" ht="15.75" hidden="false" customHeight="true" outlineLevel="0" collapsed="false">
      <c r="B513" s="184"/>
      <c r="C513" s="185"/>
      <c r="D513" s="186" t="s">
        <v>176</v>
      </c>
      <c r="E513" s="187"/>
      <c r="F513" s="187" t="s">
        <v>265</v>
      </c>
      <c r="G513" s="185"/>
      <c r="H513" s="188" t="n">
        <v>889.76</v>
      </c>
      <c r="J513" s="185"/>
      <c r="K513" s="185"/>
      <c r="L513" s="189"/>
      <c r="M513" s="190"/>
      <c r="N513" s="185"/>
      <c r="O513" s="185"/>
      <c r="P513" s="185"/>
      <c r="Q513" s="185"/>
      <c r="R513" s="185"/>
      <c r="S513" s="185"/>
      <c r="T513" s="191"/>
      <c r="AT513" s="192" t="s">
        <v>176</v>
      </c>
      <c r="AU513" s="192" t="s">
        <v>89</v>
      </c>
      <c r="AV513" s="192" t="s">
        <v>89</v>
      </c>
      <c r="AW513" s="192" t="s">
        <v>121</v>
      </c>
      <c r="AX513" s="192" t="s">
        <v>23</v>
      </c>
      <c r="AY513" s="192" t="s">
        <v>159</v>
      </c>
    </row>
    <row r="514" s="12" customFormat="true" ht="27" hidden="false" customHeight="true" outlineLevel="0" collapsed="false">
      <c r="B514" s="34"/>
      <c r="C514" s="210" t="s">
        <v>1016</v>
      </c>
      <c r="D514" s="210" t="s">
        <v>361</v>
      </c>
      <c r="E514" s="211" t="s">
        <v>1017</v>
      </c>
      <c r="F514" s="212" t="s">
        <v>1018</v>
      </c>
      <c r="G514" s="213" t="s">
        <v>185</v>
      </c>
      <c r="H514" s="214" t="n">
        <v>978.736</v>
      </c>
      <c r="I514" s="215"/>
      <c r="J514" s="216" t="n">
        <f aca="false">ROUND($I$514*$H$514,2)</f>
        <v>0</v>
      </c>
      <c r="K514" s="212"/>
      <c r="L514" s="217"/>
      <c r="M514" s="218"/>
      <c r="N514" s="219" t="s">
        <v>47</v>
      </c>
      <c r="O514" s="35"/>
      <c r="P514" s="181" t="n">
        <f aca="false">$O$514*$H$514</f>
        <v>0</v>
      </c>
      <c r="Q514" s="181" t="n">
        <v>0.00012</v>
      </c>
      <c r="R514" s="181" t="n">
        <f aca="false">$Q$514*$H$514</f>
        <v>0.11744832</v>
      </c>
      <c r="S514" s="181" t="n">
        <v>0</v>
      </c>
      <c r="T514" s="182" t="n">
        <f aca="false">$S$514*$H$514</f>
        <v>0</v>
      </c>
      <c r="AR514" s="112" t="s">
        <v>315</v>
      </c>
      <c r="AT514" s="112" t="s">
        <v>361</v>
      </c>
      <c r="AU514" s="112" t="s">
        <v>89</v>
      </c>
      <c r="AY514" s="12" t="s">
        <v>159</v>
      </c>
      <c r="BE514" s="183" t="n">
        <f aca="false">IF($N$514="základní",$J$514,0)</f>
        <v>0</v>
      </c>
      <c r="BF514" s="183" t="n">
        <f aca="false">IF($N$514="snížená",$J$514,0)</f>
        <v>0</v>
      </c>
      <c r="BG514" s="183" t="n">
        <f aca="false">IF($N$514="zákl. přenesená",$J$514,0)</f>
        <v>0</v>
      </c>
      <c r="BH514" s="183" t="n">
        <f aca="false">IF($N$514="sníž. přenesená",$J$514,0)</f>
        <v>0</v>
      </c>
      <c r="BI514" s="183" t="n">
        <f aca="false">IF($N$514="nulová",$J$514,0)</f>
        <v>0</v>
      </c>
      <c r="BJ514" s="112" t="s">
        <v>23</v>
      </c>
      <c r="BK514" s="183" t="n">
        <f aca="false">ROUND($I$514*$H$514,2)</f>
        <v>0</v>
      </c>
      <c r="BL514" s="112" t="s">
        <v>202</v>
      </c>
      <c r="BM514" s="112" t="s">
        <v>1019</v>
      </c>
    </row>
    <row r="515" s="12" customFormat="true" ht="15.75" hidden="false" customHeight="true" outlineLevel="0" collapsed="false">
      <c r="B515" s="184"/>
      <c r="C515" s="185"/>
      <c r="D515" s="195" t="s">
        <v>176</v>
      </c>
      <c r="E515" s="185"/>
      <c r="F515" s="187" t="s">
        <v>1020</v>
      </c>
      <c r="G515" s="185"/>
      <c r="H515" s="188" t="n">
        <v>978.736</v>
      </c>
      <c r="J515" s="185"/>
      <c r="K515" s="185"/>
      <c r="L515" s="189"/>
      <c r="M515" s="190"/>
      <c r="N515" s="185"/>
      <c r="O515" s="185"/>
      <c r="P515" s="185"/>
      <c r="Q515" s="185"/>
      <c r="R515" s="185"/>
      <c r="S515" s="185"/>
      <c r="T515" s="191"/>
      <c r="AT515" s="192" t="s">
        <v>176</v>
      </c>
      <c r="AU515" s="192" t="s">
        <v>89</v>
      </c>
      <c r="AV515" s="192" t="s">
        <v>89</v>
      </c>
      <c r="AW515" s="192" t="s">
        <v>76</v>
      </c>
      <c r="AX515" s="192" t="s">
        <v>23</v>
      </c>
      <c r="AY515" s="192" t="s">
        <v>159</v>
      </c>
    </row>
    <row r="516" s="12" customFormat="true" ht="15.75" hidden="false" customHeight="true" outlineLevel="0" collapsed="false">
      <c r="B516" s="34"/>
      <c r="C516" s="172" t="s">
        <v>1021</v>
      </c>
      <c r="D516" s="172" t="s">
        <v>162</v>
      </c>
      <c r="E516" s="173" t="s">
        <v>1022</v>
      </c>
      <c r="F516" s="174" t="s">
        <v>1023</v>
      </c>
      <c r="G516" s="175" t="s">
        <v>296</v>
      </c>
      <c r="H516" s="176" t="n">
        <v>0.409</v>
      </c>
      <c r="I516" s="177"/>
      <c r="J516" s="178" t="n">
        <f aca="false">ROUND($I$516*$H$516,2)</f>
        <v>0</v>
      </c>
      <c r="K516" s="174" t="s">
        <v>196</v>
      </c>
      <c r="L516" s="58"/>
      <c r="M516" s="179"/>
      <c r="N516" s="180" t="s">
        <v>47</v>
      </c>
      <c r="O516" s="35"/>
      <c r="P516" s="181" t="n">
        <f aca="false">$O$516*$H$516</f>
        <v>0</v>
      </c>
      <c r="Q516" s="181" t="n">
        <v>0</v>
      </c>
      <c r="R516" s="181" t="n">
        <f aca="false">$Q$516*$H$516</f>
        <v>0</v>
      </c>
      <c r="S516" s="181" t="n">
        <v>0</v>
      </c>
      <c r="T516" s="182" t="n">
        <f aca="false">$S$516*$H$516</f>
        <v>0</v>
      </c>
      <c r="AR516" s="112" t="s">
        <v>202</v>
      </c>
      <c r="AT516" s="112" t="s">
        <v>162</v>
      </c>
      <c r="AU516" s="112" t="s">
        <v>89</v>
      </c>
      <c r="AY516" s="12" t="s">
        <v>159</v>
      </c>
      <c r="BE516" s="183" t="n">
        <f aca="false">IF($N$516="základní",$J$516,0)</f>
        <v>0</v>
      </c>
      <c r="BF516" s="183" t="n">
        <f aca="false">IF($N$516="snížená",$J$516,0)</f>
        <v>0</v>
      </c>
      <c r="BG516" s="183" t="n">
        <f aca="false">IF($N$516="zákl. přenesená",$J$516,0)</f>
        <v>0</v>
      </c>
      <c r="BH516" s="183" t="n">
        <f aca="false">IF($N$516="sníž. přenesená",$J$516,0)</f>
        <v>0</v>
      </c>
      <c r="BI516" s="183" t="n">
        <f aca="false">IF($N$516="nulová",$J$516,0)</f>
        <v>0</v>
      </c>
      <c r="BJ516" s="112" t="s">
        <v>23</v>
      </c>
      <c r="BK516" s="183" t="n">
        <f aca="false">ROUND($I$516*$H$516,2)</f>
        <v>0</v>
      </c>
      <c r="BL516" s="112" t="s">
        <v>202</v>
      </c>
      <c r="BM516" s="112" t="s">
        <v>1024</v>
      </c>
    </row>
    <row r="517" s="12" customFormat="true" ht="15.75" hidden="false" customHeight="true" outlineLevel="0" collapsed="false">
      <c r="B517" s="34"/>
      <c r="C517" s="175" t="s">
        <v>1025</v>
      </c>
      <c r="D517" s="175" t="s">
        <v>162</v>
      </c>
      <c r="E517" s="173" t="s">
        <v>1026</v>
      </c>
      <c r="F517" s="174" t="s">
        <v>1027</v>
      </c>
      <c r="G517" s="175" t="s">
        <v>296</v>
      </c>
      <c r="H517" s="176" t="n">
        <v>0.409</v>
      </c>
      <c r="I517" s="177"/>
      <c r="J517" s="178" t="n">
        <f aca="false">ROUND($I$517*$H$517,2)</f>
        <v>0</v>
      </c>
      <c r="K517" s="174" t="s">
        <v>196</v>
      </c>
      <c r="L517" s="58"/>
      <c r="M517" s="179"/>
      <c r="N517" s="180" t="s">
        <v>47</v>
      </c>
      <c r="O517" s="35"/>
      <c r="P517" s="181" t="n">
        <f aca="false">$O$517*$H$517</f>
        <v>0</v>
      </c>
      <c r="Q517" s="181" t="n">
        <v>0</v>
      </c>
      <c r="R517" s="181" t="n">
        <f aca="false">$Q$517*$H$517</f>
        <v>0</v>
      </c>
      <c r="S517" s="181" t="n">
        <v>0</v>
      </c>
      <c r="T517" s="182" t="n">
        <f aca="false">$S$517*$H$517</f>
        <v>0</v>
      </c>
      <c r="AR517" s="112" t="s">
        <v>202</v>
      </c>
      <c r="AT517" s="112" t="s">
        <v>162</v>
      </c>
      <c r="AU517" s="112" t="s">
        <v>89</v>
      </c>
      <c r="AY517" s="112" t="s">
        <v>159</v>
      </c>
      <c r="BE517" s="183" t="n">
        <f aca="false">IF($N$517="základní",$J$517,0)</f>
        <v>0</v>
      </c>
      <c r="BF517" s="183" t="n">
        <f aca="false">IF($N$517="snížená",$J$517,0)</f>
        <v>0</v>
      </c>
      <c r="BG517" s="183" t="n">
        <f aca="false">IF($N$517="zákl. přenesená",$J$517,0)</f>
        <v>0</v>
      </c>
      <c r="BH517" s="183" t="n">
        <f aca="false">IF($N$517="sníž. přenesená",$J$517,0)</f>
        <v>0</v>
      </c>
      <c r="BI517" s="183" t="n">
        <f aca="false">IF($N$517="nulová",$J$517,0)</f>
        <v>0</v>
      </c>
      <c r="BJ517" s="112" t="s">
        <v>23</v>
      </c>
      <c r="BK517" s="183" t="n">
        <f aca="false">ROUND($I$517*$H$517,2)</f>
        <v>0</v>
      </c>
      <c r="BL517" s="112" t="s">
        <v>202</v>
      </c>
      <c r="BM517" s="112" t="s">
        <v>1028</v>
      </c>
    </row>
    <row r="518" s="159" customFormat="true" ht="30.75" hidden="false" customHeight="true" outlineLevel="0" collapsed="false">
      <c r="B518" s="160"/>
      <c r="C518" s="161"/>
      <c r="D518" s="161" t="s">
        <v>75</v>
      </c>
      <c r="E518" s="170" t="s">
        <v>1029</v>
      </c>
      <c r="F518" s="170" t="s">
        <v>1030</v>
      </c>
      <c r="G518" s="161"/>
      <c r="H518" s="161"/>
      <c r="J518" s="171" t="n">
        <f aca="false">$BK$518</f>
        <v>0</v>
      </c>
      <c r="K518" s="161"/>
      <c r="L518" s="164"/>
      <c r="M518" s="165"/>
      <c r="N518" s="161"/>
      <c r="O518" s="161"/>
      <c r="P518" s="166" t="n">
        <f aca="false">SUM($P$519:$P$527)</f>
        <v>0</v>
      </c>
      <c r="Q518" s="161"/>
      <c r="R518" s="166" t="n">
        <f aca="false">SUM($R$519:$R$527)</f>
        <v>0.0886978</v>
      </c>
      <c r="S518" s="161"/>
      <c r="T518" s="167" t="n">
        <f aca="false">SUM($T$519:$T$527)</f>
        <v>0</v>
      </c>
      <c r="AR518" s="168" t="s">
        <v>89</v>
      </c>
      <c r="AT518" s="168" t="s">
        <v>75</v>
      </c>
      <c r="AU518" s="168" t="s">
        <v>23</v>
      </c>
      <c r="AY518" s="168" t="s">
        <v>159</v>
      </c>
      <c r="BK518" s="169" t="n">
        <f aca="false">SUM($BK$519:$BK$527)</f>
        <v>0</v>
      </c>
    </row>
    <row r="519" s="12" customFormat="true" ht="15.75" hidden="false" customHeight="true" outlineLevel="0" collapsed="false">
      <c r="B519" s="34"/>
      <c r="C519" s="175" t="s">
        <v>1031</v>
      </c>
      <c r="D519" s="175" t="s">
        <v>162</v>
      </c>
      <c r="E519" s="173" t="s">
        <v>1032</v>
      </c>
      <c r="F519" s="174" t="s">
        <v>1033</v>
      </c>
      <c r="G519" s="175" t="s">
        <v>185</v>
      </c>
      <c r="H519" s="176" t="n">
        <v>1246.43</v>
      </c>
      <c r="I519" s="177"/>
      <c r="J519" s="178" t="n">
        <f aca="false">ROUND($I$519*$H$519,2)</f>
        <v>0</v>
      </c>
      <c r="K519" s="174"/>
      <c r="L519" s="58"/>
      <c r="M519" s="179"/>
      <c r="N519" s="180" t="s">
        <v>47</v>
      </c>
      <c r="O519" s="35"/>
      <c r="P519" s="181" t="n">
        <f aca="false">$O$519*$H$519</f>
        <v>0</v>
      </c>
      <c r="Q519" s="181" t="n">
        <v>5E-005</v>
      </c>
      <c r="R519" s="181" t="n">
        <f aca="false">$Q$519*$H$519</f>
        <v>0.0623215</v>
      </c>
      <c r="S519" s="181" t="n">
        <v>0</v>
      </c>
      <c r="T519" s="182" t="n">
        <f aca="false">$S$519*$H$519</f>
        <v>0</v>
      </c>
      <c r="AR519" s="112" t="s">
        <v>202</v>
      </c>
      <c r="AT519" s="112" t="s">
        <v>162</v>
      </c>
      <c r="AU519" s="112" t="s">
        <v>89</v>
      </c>
      <c r="AY519" s="112" t="s">
        <v>159</v>
      </c>
      <c r="BE519" s="183" t="n">
        <f aca="false">IF($N$519="základní",$J$519,0)</f>
        <v>0</v>
      </c>
      <c r="BF519" s="183" t="n">
        <f aca="false">IF($N$519="snížená",$J$519,0)</f>
        <v>0</v>
      </c>
      <c r="BG519" s="183" t="n">
        <f aca="false">IF($N$519="zákl. přenesená",$J$519,0)</f>
        <v>0</v>
      </c>
      <c r="BH519" s="183" t="n">
        <f aca="false">IF($N$519="sníž. přenesená",$J$519,0)</f>
        <v>0</v>
      </c>
      <c r="BI519" s="183" t="n">
        <f aca="false">IF($N$519="nulová",$J$519,0)</f>
        <v>0</v>
      </c>
      <c r="BJ519" s="112" t="s">
        <v>23</v>
      </c>
      <c r="BK519" s="183" t="n">
        <f aca="false">ROUND($I$519*$H$519,2)</f>
        <v>0</v>
      </c>
      <c r="BL519" s="112" t="s">
        <v>202</v>
      </c>
      <c r="BM519" s="112" t="s">
        <v>1034</v>
      </c>
    </row>
    <row r="520" s="12" customFormat="true" ht="27" hidden="false" customHeight="true" outlineLevel="0" collapsed="false">
      <c r="B520" s="184"/>
      <c r="C520" s="185"/>
      <c r="D520" s="186" t="s">
        <v>176</v>
      </c>
      <c r="E520" s="187"/>
      <c r="F520" s="187" t="s">
        <v>1035</v>
      </c>
      <c r="G520" s="185"/>
      <c r="H520" s="188" t="n">
        <v>1246.43</v>
      </c>
      <c r="J520" s="185"/>
      <c r="K520" s="185"/>
      <c r="L520" s="189"/>
      <c r="M520" s="190"/>
      <c r="N520" s="185"/>
      <c r="O520" s="185"/>
      <c r="P520" s="185"/>
      <c r="Q520" s="185"/>
      <c r="R520" s="185"/>
      <c r="S520" s="185"/>
      <c r="T520" s="191"/>
      <c r="AT520" s="192" t="s">
        <v>176</v>
      </c>
      <c r="AU520" s="192" t="s">
        <v>89</v>
      </c>
      <c r="AV520" s="192" t="s">
        <v>89</v>
      </c>
      <c r="AW520" s="192" t="s">
        <v>121</v>
      </c>
      <c r="AX520" s="192" t="s">
        <v>23</v>
      </c>
      <c r="AY520" s="192" t="s">
        <v>159</v>
      </c>
    </row>
    <row r="521" s="12" customFormat="true" ht="15.75" hidden="false" customHeight="true" outlineLevel="0" collapsed="false">
      <c r="B521" s="34"/>
      <c r="C521" s="172" t="s">
        <v>1036</v>
      </c>
      <c r="D521" s="172" t="s">
        <v>162</v>
      </c>
      <c r="E521" s="173" t="s">
        <v>1037</v>
      </c>
      <c r="F521" s="174" t="s">
        <v>1038</v>
      </c>
      <c r="G521" s="175" t="s">
        <v>185</v>
      </c>
      <c r="H521" s="176" t="n">
        <v>527.526</v>
      </c>
      <c r="I521" s="177"/>
      <c r="J521" s="178" t="n">
        <f aca="false">ROUND($I$521*$H$521,2)</f>
        <v>0</v>
      </c>
      <c r="K521" s="174" t="s">
        <v>196</v>
      </c>
      <c r="L521" s="58"/>
      <c r="M521" s="179"/>
      <c r="N521" s="180" t="s">
        <v>47</v>
      </c>
      <c r="O521" s="35"/>
      <c r="P521" s="181" t="n">
        <f aca="false">$O$521*$H$521</f>
        <v>0</v>
      </c>
      <c r="Q521" s="181" t="n">
        <v>5E-005</v>
      </c>
      <c r="R521" s="181" t="n">
        <f aca="false">$Q$521*$H$521</f>
        <v>0.0263763</v>
      </c>
      <c r="S521" s="181" t="n">
        <v>0</v>
      </c>
      <c r="T521" s="182" t="n">
        <f aca="false">$S$521*$H$521</f>
        <v>0</v>
      </c>
      <c r="AR521" s="112" t="s">
        <v>202</v>
      </c>
      <c r="AT521" s="112" t="s">
        <v>162</v>
      </c>
      <c r="AU521" s="112" t="s">
        <v>89</v>
      </c>
      <c r="AY521" s="12" t="s">
        <v>159</v>
      </c>
      <c r="BE521" s="183" t="n">
        <f aca="false">IF($N$521="základní",$J$521,0)</f>
        <v>0</v>
      </c>
      <c r="BF521" s="183" t="n">
        <f aca="false">IF($N$521="snížená",$J$521,0)</f>
        <v>0</v>
      </c>
      <c r="BG521" s="183" t="n">
        <f aca="false">IF($N$521="zákl. přenesená",$J$521,0)</f>
        <v>0</v>
      </c>
      <c r="BH521" s="183" t="n">
        <f aca="false">IF($N$521="sníž. přenesená",$J$521,0)</f>
        <v>0</v>
      </c>
      <c r="BI521" s="183" t="n">
        <f aca="false">IF($N$521="nulová",$J$521,0)</f>
        <v>0</v>
      </c>
      <c r="BJ521" s="112" t="s">
        <v>23</v>
      </c>
      <c r="BK521" s="183" t="n">
        <f aca="false">ROUND($I$521*$H$521,2)</f>
        <v>0</v>
      </c>
      <c r="BL521" s="112" t="s">
        <v>202</v>
      </c>
      <c r="BM521" s="112" t="s">
        <v>1039</v>
      </c>
    </row>
    <row r="522" s="12" customFormat="true" ht="15.75" hidden="false" customHeight="true" outlineLevel="0" collapsed="false">
      <c r="B522" s="184"/>
      <c r="C522" s="185"/>
      <c r="D522" s="186" t="s">
        <v>176</v>
      </c>
      <c r="E522" s="187"/>
      <c r="F522" s="187" t="s">
        <v>1040</v>
      </c>
      <c r="G522" s="185"/>
      <c r="H522" s="188" t="n">
        <v>0</v>
      </c>
      <c r="J522" s="185"/>
      <c r="K522" s="185"/>
      <c r="L522" s="189"/>
      <c r="M522" s="190"/>
      <c r="N522" s="185"/>
      <c r="O522" s="185"/>
      <c r="P522" s="185"/>
      <c r="Q522" s="185"/>
      <c r="R522" s="185"/>
      <c r="S522" s="185"/>
      <c r="T522" s="191"/>
      <c r="AT522" s="192" t="s">
        <v>176</v>
      </c>
      <c r="AU522" s="192" t="s">
        <v>89</v>
      </c>
      <c r="AV522" s="192" t="s">
        <v>89</v>
      </c>
      <c r="AW522" s="192" t="s">
        <v>121</v>
      </c>
      <c r="AX522" s="192" t="s">
        <v>76</v>
      </c>
      <c r="AY522" s="192" t="s">
        <v>159</v>
      </c>
    </row>
    <row r="523" s="12" customFormat="true" ht="15.75" hidden="false" customHeight="true" outlineLevel="0" collapsed="false">
      <c r="B523" s="184"/>
      <c r="C523" s="185"/>
      <c r="D523" s="195" t="s">
        <v>176</v>
      </c>
      <c r="E523" s="185"/>
      <c r="F523" s="187" t="s">
        <v>1041</v>
      </c>
      <c r="G523" s="185"/>
      <c r="H523" s="188" t="n">
        <v>95.526</v>
      </c>
      <c r="J523" s="185"/>
      <c r="K523" s="185"/>
      <c r="L523" s="189"/>
      <c r="M523" s="190"/>
      <c r="N523" s="185"/>
      <c r="O523" s="185"/>
      <c r="P523" s="185"/>
      <c r="Q523" s="185"/>
      <c r="R523" s="185"/>
      <c r="S523" s="185"/>
      <c r="T523" s="191"/>
      <c r="AT523" s="192" t="s">
        <v>176</v>
      </c>
      <c r="AU523" s="192" t="s">
        <v>89</v>
      </c>
      <c r="AV523" s="192" t="s">
        <v>89</v>
      </c>
      <c r="AW523" s="192" t="s">
        <v>121</v>
      </c>
      <c r="AX523" s="192" t="s">
        <v>76</v>
      </c>
      <c r="AY523" s="192" t="s">
        <v>159</v>
      </c>
    </row>
    <row r="524" s="12" customFormat="true" ht="15.75" hidden="false" customHeight="true" outlineLevel="0" collapsed="false">
      <c r="B524" s="184"/>
      <c r="C524" s="185"/>
      <c r="D524" s="195" t="s">
        <v>176</v>
      </c>
      <c r="E524" s="185"/>
      <c r="F524" s="187" t="s">
        <v>1042</v>
      </c>
      <c r="G524" s="185"/>
      <c r="H524" s="188" t="n">
        <v>242</v>
      </c>
      <c r="J524" s="185"/>
      <c r="K524" s="185"/>
      <c r="L524" s="189"/>
      <c r="M524" s="190"/>
      <c r="N524" s="185"/>
      <c r="O524" s="185"/>
      <c r="P524" s="185"/>
      <c r="Q524" s="185"/>
      <c r="R524" s="185"/>
      <c r="S524" s="185"/>
      <c r="T524" s="191"/>
      <c r="AT524" s="192" t="s">
        <v>176</v>
      </c>
      <c r="AU524" s="192" t="s">
        <v>89</v>
      </c>
      <c r="AV524" s="192" t="s">
        <v>89</v>
      </c>
      <c r="AW524" s="192" t="s">
        <v>121</v>
      </c>
      <c r="AX524" s="192" t="s">
        <v>76</v>
      </c>
      <c r="AY524" s="192" t="s">
        <v>159</v>
      </c>
    </row>
    <row r="525" s="12" customFormat="true" ht="15.75" hidden="false" customHeight="true" outlineLevel="0" collapsed="false">
      <c r="B525" s="184"/>
      <c r="C525" s="185"/>
      <c r="D525" s="195" t="s">
        <v>176</v>
      </c>
      <c r="E525" s="185"/>
      <c r="F525" s="187" t="s">
        <v>1043</v>
      </c>
      <c r="G525" s="185"/>
      <c r="H525" s="188" t="n">
        <v>175</v>
      </c>
      <c r="J525" s="185"/>
      <c r="K525" s="185"/>
      <c r="L525" s="189"/>
      <c r="M525" s="190"/>
      <c r="N525" s="185"/>
      <c r="O525" s="185"/>
      <c r="P525" s="185"/>
      <c r="Q525" s="185"/>
      <c r="R525" s="185"/>
      <c r="S525" s="185"/>
      <c r="T525" s="191"/>
      <c r="AT525" s="192" t="s">
        <v>176</v>
      </c>
      <c r="AU525" s="192" t="s">
        <v>89</v>
      </c>
      <c r="AV525" s="192" t="s">
        <v>89</v>
      </c>
      <c r="AW525" s="192" t="s">
        <v>121</v>
      </c>
      <c r="AX525" s="192" t="s">
        <v>76</v>
      </c>
      <c r="AY525" s="192" t="s">
        <v>159</v>
      </c>
    </row>
    <row r="526" s="12" customFormat="true" ht="15.75" hidden="false" customHeight="true" outlineLevel="0" collapsed="false">
      <c r="B526" s="184"/>
      <c r="C526" s="185"/>
      <c r="D526" s="195" t="s">
        <v>176</v>
      </c>
      <c r="E526" s="185"/>
      <c r="F526" s="187" t="s">
        <v>1044</v>
      </c>
      <c r="G526" s="185"/>
      <c r="H526" s="188" t="n">
        <v>15</v>
      </c>
      <c r="J526" s="185"/>
      <c r="K526" s="185"/>
      <c r="L526" s="189"/>
      <c r="M526" s="190"/>
      <c r="N526" s="185"/>
      <c r="O526" s="185"/>
      <c r="P526" s="185"/>
      <c r="Q526" s="185"/>
      <c r="R526" s="185"/>
      <c r="S526" s="185"/>
      <c r="T526" s="191"/>
      <c r="AT526" s="192" t="s">
        <v>176</v>
      </c>
      <c r="AU526" s="192" t="s">
        <v>89</v>
      </c>
      <c r="AV526" s="192" t="s">
        <v>89</v>
      </c>
      <c r="AW526" s="192" t="s">
        <v>121</v>
      </c>
      <c r="AX526" s="192" t="s">
        <v>76</v>
      </c>
      <c r="AY526" s="192" t="s">
        <v>159</v>
      </c>
    </row>
    <row r="527" s="12" customFormat="true" ht="15.75" hidden="false" customHeight="true" outlineLevel="0" collapsed="false">
      <c r="B527" s="202"/>
      <c r="C527" s="203"/>
      <c r="D527" s="195" t="s">
        <v>176</v>
      </c>
      <c r="E527" s="203"/>
      <c r="F527" s="204" t="s">
        <v>224</v>
      </c>
      <c r="G527" s="203"/>
      <c r="H527" s="205" t="n">
        <v>527.526</v>
      </c>
      <c r="J527" s="203"/>
      <c r="K527" s="203"/>
      <c r="L527" s="206"/>
      <c r="M527" s="207"/>
      <c r="N527" s="203"/>
      <c r="O527" s="203"/>
      <c r="P527" s="203"/>
      <c r="Q527" s="203"/>
      <c r="R527" s="203"/>
      <c r="S527" s="203"/>
      <c r="T527" s="208"/>
      <c r="AT527" s="209" t="s">
        <v>176</v>
      </c>
      <c r="AU527" s="209" t="s">
        <v>89</v>
      </c>
      <c r="AV527" s="209" t="s">
        <v>166</v>
      </c>
      <c r="AW527" s="209" t="s">
        <v>121</v>
      </c>
      <c r="AX527" s="209" t="s">
        <v>23</v>
      </c>
      <c r="AY527" s="209" t="s">
        <v>159</v>
      </c>
    </row>
    <row r="528" s="159" customFormat="true" ht="37.5" hidden="false" customHeight="true" outlineLevel="0" collapsed="false">
      <c r="B528" s="160"/>
      <c r="C528" s="161"/>
      <c r="D528" s="161" t="s">
        <v>75</v>
      </c>
      <c r="E528" s="162" t="s">
        <v>361</v>
      </c>
      <c r="F528" s="162" t="s">
        <v>1045</v>
      </c>
      <c r="G528" s="161"/>
      <c r="H528" s="161"/>
      <c r="J528" s="163" t="n">
        <f aca="false">$BK$528</f>
        <v>0</v>
      </c>
      <c r="K528" s="161"/>
      <c r="L528" s="164"/>
      <c r="M528" s="165"/>
      <c r="N528" s="161"/>
      <c r="O528" s="161"/>
      <c r="P528" s="166" t="n">
        <f aca="false">$P$529</f>
        <v>0</v>
      </c>
      <c r="Q528" s="161"/>
      <c r="R528" s="166" t="n">
        <f aca="false">$R$529</f>
        <v>0</v>
      </c>
      <c r="S528" s="161"/>
      <c r="T528" s="167" t="n">
        <f aca="false">$T$529</f>
        <v>0</v>
      </c>
      <c r="AR528" s="168" t="s">
        <v>171</v>
      </c>
      <c r="AT528" s="168" t="s">
        <v>75</v>
      </c>
      <c r="AU528" s="168" t="s">
        <v>76</v>
      </c>
      <c r="AY528" s="168" t="s">
        <v>159</v>
      </c>
      <c r="BK528" s="169" t="n">
        <f aca="false">$BK$529</f>
        <v>0</v>
      </c>
    </row>
    <row r="529" s="159" customFormat="true" ht="21" hidden="false" customHeight="true" outlineLevel="0" collapsed="false">
      <c r="B529" s="160"/>
      <c r="C529" s="161"/>
      <c r="D529" s="161" t="s">
        <v>75</v>
      </c>
      <c r="E529" s="170" t="s">
        <v>1046</v>
      </c>
      <c r="F529" s="170" t="s">
        <v>1047</v>
      </c>
      <c r="G529" s="161"/>
      <c r="H529" s="161"/>
      <c r="J529" s="171" t="n">
        <f aca="false">$BK$529</f>
        <v>0</v>
      </c>
      <c r="K529" s="161"/>
      <c r="L529" s="164"/>
      <c r="M529" s="165"/>
      <c r="N529" s="161"/>
      <c r="O529" s="161"/>
      <c r="P529" s="166" t="n">
        <f aca="false">SUM($P$530:$P$531)</f>
        <v>0</v>
      </c>
      <c r="Q529" s="161"/>
      <c r="R529" s="166" t="n">
        <f aca="false">SUM($R$530:$R$531)</f>
        <v>0</v>
      </c>
      <c r="S529" s="161"/>
      <c r="T529" s="167" t="n">
        <f aca="false">SUM($T$530:$T$531)</f>
        <v>0</v>
      </c>
      <c r="AR529" s="168" t="s">
        <v>171</v>
      </c>
      <c r="AT529" s="168" t="s">
        <v>75</v>
      </c>
      <c r="AU529" s="168" t="s">
        <v>23</v>
      </c>
      <c r="AY529" s="168" t="s">
        <v>159</v>
      </c>
      <c r="BK529" s="169" t="n">
        <f aca="false">SUM($BK$530:$BK$531)</f>
        <v>0</v>
      </c>
    </row>
    <row r="530" s="12" customFormat="true" ht="27" hidden="false" customHeight="true" outlineLevel="0" collapsed="false">
      <c r="B530" s="34"/>
      <c r="C530" s="172" t="s">
        <v>1048</v>
      </c>
      <c r="D530" s="172" t="s">
        <v>162</v>
      </c>
      <c r="E530" s="173" t="s">
        <v>1049</v>
      </c>
      <c r="F530" s="174" t="s">
        <v>1050</v>
      </c>
      <c r="G530" s="175" t="s">
        <v>767</v>
      </c>
      <c r="H530" s="176" t="n">
        <v>1</v>
      </c>
      <c r="I530" s="177"/>
      <c r="J530" s="178" t="n">
        <f aca="false">ROUND($I$530*$H$530,2)</f>
        <v>0</v>
      </c>
      <c r="K530" s="174"/>
      <c r="L530" s="58"/>
      <c r="M530" s="179"/>
      <c r="N530" s="180" t="s">
        <v>47</v>
      </c>
      <c r="O530" s="35"/>
      <c r="P530" s="181" t="n">
        <f aca="false">$O$530*$H$530</f>
        <v>0</v>
      </c>
      <c r="Q530" s="181" t="n">
        <v>0</v>
      </c>
      <c r="R530" s="181" t="n">
        <f aca="false">$Q$530*$H$530</f>
        <v>0</v>
      </c>
      <c r="S530" s="181" t="n">
        <v>0</v>
      </c>
      <c r="T530" s="182" t="n">
        <f aca="false">$S$530*$H$530</f>
        <v>0</v>
      </c>
      <c r="AR530" s="112" t="s">
        <v>474</v>
      </c>
      <c r="AT530" s="112" t="s">
        <v>162</v>
      </c>
      <c r="AU530" s="112" t="s">
        <v>89</v>
      </c>
      <c r="AY530" s="12" t="s">
        <v>159</v>
      </c>
      <c r="BE530" s="183" t="n">
        <f aca="false">IF($N$530="základní",$J$530,0)</f>
        <v>0</v>
      </c>
      <c r="BF530" s="183" t="n">
        <f aca="false">IF($N$530="snížená",$J$530,0)</f>
        <v>0</v>
      </c>
      <c r="BG530" s="183" t="n">
        <f aca="false">IF($N$530="zákl. přenesená",$J$530,0)</f>
        <v>0</v>
      </c>
      <c r="BH530" s="183" t="n">
        <f aca="false">IF($N$530="sníž. přenesená",$J$530,0)</f>
        <v>0</v>
      </c>
      <c r="BI530" s="183" t="n">
        <f aca="false">IF($N$530="nulová",$J$530,0)</f>
        <v>0</v>
      </c>
      <c r="BJ530" s="112" t="s">
        <v>23</v>
      </c>
      <c r="BK530" s="183" t="n">
        <f aca="false">ROUND($I$530*$H$530,2)</f>
        <v>0</v>
      </c>
      <c r="BL530" s="112" t="s">
        <v>474</v>
      </c>
      <c r="BM530" s="112" t="s">
        <v>1051</v>
      </c>
    </row>
    <row r="531" s="12" customFormat="true" ht="27" hidden="false" customHeight="true" outlineLevel="0" collapsed="false">
      <c r="B531" s="34"/>
      <c r="C531" s="175" t="s">
        <v>1052</v>
      </c>
      <c r="D531" s="175" t="s">
        <v>162</v>
      </c>
      <c r="E531" s="173" t="s">
        <v>1053</v>
      </c>
      <c r="F531" s="174" t="s">
        <v>1054</v>
      </c>
      <c r="G531" s="175" t="s">
        <v>174</v>
      </c>
      <c r="H531" s="176" t="n">
        <v>242</v>
      </c>
      <c r="I531" s="177"/>
      <c r="J531" s="178" t="n">
        <f aca="false">ROUND($I$531*$H$531,2)</f>
        <v>0</v>
      </c>
      <c r="K531" s="174"/>
      <c r="L531" s="58"/>
      <c r="M531" s="179"/>
      <c r="N531" s="180" t="s">
        <v>47</v>
      </c>
      <c r="O531" s="35"/>
      <c r="P531" s="181" t="n">
        <f aca="false">$O$531*$H$531</f>
        <v>0</v>
      </c>
      <c r="Q531" s="181" t="n">
        <v>0</v>
      </c>
      <c r="R531" s="181" t="n">
        <f aca="false">$Q$531*$H$531</f>
        <v>0</v>
      </c>
      <c r="S531" s="181" t="n">
        <v>0</v>
      </c>
      <c r="T531" s="182" t="n">
        <f aca="false">$S$531*$H$531</f>
        <v>0</v>
      </c>
      <c r="AR531" s="112" t="s">
        <v>474</v>
      </c>
      <c r="AT531" s="112" t="s">
        <v>162</v>
      </c>
      <c r="AU531" s="112" t="s">
        <v>89</v>
      </c>
      <c r="AY531" s="112" t="s">
        <v>159</v>
      </c>
      <c r="BE531" s="183" t="n">
        <f aca="false">IF($N$531="základní",$J$531,0)</f>
        <v>0</v>
      </c>
      <c r="BF531" s="183" t="n">
        <f aca="false">IF($N$531="snížená",$J$531,0)</f>
        <v>0</v>
      </c>
      <c r="BG531" s="183" t="n">
        <f aca="false">IF($N$531="zákl. přenesená",$J$531,0)</f>
        <v>0</v>
      </c>
      <c r="BH531" s="183" t="n">
        <f aca="false">IF($N$531="sníž. přenesená",$J$531,0)</f>
        <v>0</v>
      </c>
      <c r="BI531" s="183" t="n">
        <f aca="false">IF($N$531="nulová",$J$531,0)</f>
        <v>0</v>
      </c>
      <c r="BJ531" s="112" t="s">
        <v>23</v>
      </c>
      <c r="BK531" s="183" t="n">
        <f aca="false">ROUND($I$531*$H$531,2)</f>
        <v>0</v>
      </c>
      <c r="BL531" s="112" t="s">
        <v>474</v>
      </c>
      <c r="BM531" s="112" t="s">
        <v>1055</v>
      </c>
    </row>
    <row r="532" s="159" customFormat="true" ht="37.5" hidden="false" customHeight="true" outlineLevel="0" collapsed="false">
      <c r="B532" s="160"/>
      <c r="C532" s="161"/>
      <c r="D532" s="161" t="s">
        <v>75</v>
      </c>
      <c r="E532" s="162" t="s">
        <v>1056</v>
      </c>
      <c r="F532" s="162" t="s">
        <v>1057</v>
      </c>
      <c r="G532" s="161"/>
      <c r="H532" s="161"/>
      <c r="J532" s="163" t="n">
        <f aca="false">$BK$532</f>
        <v>0</v>
      </c>
      <c r="K532" s="161"/>
      <c r="L532" s="164"/>
      <c r="M532" s="165"/>
      <c r="N532" s="161"/>
      <c r="O532" s="161"/>
      <c r="P532" s="166" t="n">
        <f aca="false">SUM($P$533:$P$534)</f>
        <v>0</v>
      </c>
      <c r="Q532" s="161"/>
      <c r="R532" s="166" t="n">
        <f aca="false">SUM($R$533:$R$534)</f>
        <v>0</v>
      </c>
      <c r="S532" s="161"/>
      <c r="T532" s="167" t="n">
        <f aca="false">SUM($T$533:$T$534)</f>
        <v>0</v>
      </c>
      <c r="AR532" s="168" t="s">
        <v>166</v>
      </c>
      <c r="AT532" s="168" t="s">
        <v>75</v>
      </c>
      <c r="AU532" s="168" t="s">
        <v>76</v>
      </c>
      <c r="AY532" s="168" t="s">
        <v>159</v>
      </c>
      <c r="BK532" s="169" t="n">
        <f aca="false">SUM($BK$533:$BK$534)</f>
        <v>0</v>
      </c>
    </row>
    <row r="533" s="12" customFormat="true" ht="27" hidden="false" customHeight="true" outlineLevel="0" collapsed="false">
      <c r="B533" s="34"/>
      <c r="C533" s="175" t="s">
        <v>1058</v>
      </c>
      <c r="D533" s="175" t="s">
        <v>162</v>
      </c>
      <c r="E533" s="173" t="s">
        <v>1059</v>
      </c>
      <c r="F533" s="174" t="s">
        <v>1060</v>
      </c>
      <c r="G533" s="175" t="s">
        <v>415</v>
      </c>
      <c r="H533" s="176" t="n">
        <v>0</v>
      </c>
      <c r="I533" s="177"/>
      <c r="J533" s="178" t="n">
        <f aca="false">ROUND($I$533*$H$533,2)</f>
        <v>0</v>
      </c>
      <c r="K533" s="174"/>
      <c r="L533" s="58"/>
      <c r="M533" s="179"/>
      <c r="N533" s="180" t="s">
        <v>47</v>
      </c>
      <c r="O533" s="35"/>
      <c r="P533" s="181" t="n">
        <f aca="false">$O$533*$H$533</f>
        <v>0</v>
      </c>
      <c r="Q533" s="181" t="n">
        <v>0</v>
      </c>
      <c r="R533" s="181" t="n">
        <f aca="false">$Q$533*$H$533</f>
        <v>0</v>
      </c>
      <c r="S533" s="181" t="n">
        <v>0</v>
      </c>
      <c r="T533" s="182" t="n">
        <f aca="false">$S$533*$H$533</f>
        <v>0</v>
      </c>
      <c r="AR533" s="112" t="s">
        <v>1061</v>
      </c>
      <c r="AT533" s="112" t="s">
        <v>162</v>
      </c>
      <c r="AU533" s="112" t="s">
        <v>23</v>
      </c>
      <c r="AY533" s="112" t="s">
        <v>159</v>
      </c>
      <c r="BE533" s="183" t="n">
        <f aca="false">IF($N$533="základní",$J$533,0)</f>
        <v>0</v>
      </c>
      <c r="BF533" s="183" t="n">
        <f aca="false">IF($N$533="snížená",$J$533,0)</f>
        <v>0</v>
      </c>
      <c r="BG533" s="183" t="n">
        <f aca="false">IF($N$533="zákl. přenesená",$J$533,0)</f>
        <v>0</v>
      </c>
      <c r="BH533" s="183" t="n">
        <f aca="false">IF($N$533="sníž. přenesená",$J$533,0)</f>
        <v>0</v>
      </c>
      <c r="BI533" s="183" t="n">
        <f aca="false">IF($N$533="nulová",$J$533,0)</f>
        <v>0</v>
      </c>
      <c r="BJ533" s="112" t="s">
        <v>23</v>
      </c>
      <c r="BK533" s="183" t="n">
        <f aca="false">ROUND($I$533*$H$533,2)</f>
        <v>0</v>
      </c>
      <c r="BL533" s="112" t="s">
        <v>1061</v>
      </c>
      <c r="BM533" s="112" t="s">
        <v>1062</v>
      </c>
    </row>
    <row r="534" s="12" customFormat="true" ht="15.75" hidden="false" customHeight="true" outlineLevel="0" collapsed="false">
      <c r="B534" s="34"/>
      <c r="C534" s="175" t="s">
        <v>1063</v>
      </c>
      <c r="D534" s="175" t="s">
        <v>162</v>
      </c>
      <c r="E534" s="173" t="s">
        <v>1064</v>
      </c>
      <c r="F534" s="174" t="s">
        <v>1065</v>
      </c>
      <c r="G534" s="175" t="s">
        <v>767</v>
      </c>
      <c r="H534" s="176" t="n">
        <v>1</v>
      </c>
      <c r="I534" s="177"/>
      <c r="J534" s="178" t="n">
        <f aca="false">ROUND($I$534*$H$534,2)</f>
        <v>0</v>
      </c>
      <c r="K534" s="174"/>
      <c r="L534" s="58"/>
      <c r="M534" s="179"/>
      <c r="N534" s="180" t="s">
        <v>47</v>
      </c>
      <c r="O534" s="35"/>
      <c r="P534" s="181" t="n">
        <f aca="false">$O$534*$H$534</f>
        <v>0</v>
      </c>
      <c r="Q534" s="181" t="n">
        <v>0</v>
      </c>
      <c r="R534" s="181" t="n">
        <f aca="false">$Q$534*$H$534</f>
        <v>0</v>
      </c>
      <c r="S534" s="181" t="n">
        <v>0</v>
      </c>
      <c r="T534" s="182" t="n">
        <f aca="false">$S$534*$H$534</f>
        <v>0</v>
      </c>
      <c r="AR534" s="112" t="s">
        <v>1061</v>
      </c>
      <c r="AT534" s="112" t="s">
        <v>162</v>
      </c>
      <c r="AU534" s="112" t="s">
        <v>23</v>
      </c>
      <c r="AY534" s="112" t="s">
        <v>159</v>
      </c>
      <c r="BE534" s="183" t="n">
        <f aca="false">IF($N$534="základní",$J$534,0)</f>
        <v>0</v>
      </c>
      <c r="BF534" s="183" t="n">
        <f aca="false">IF($N$534="snížená",$J$534,0)</f>
        <v>0</v>
      </c>
      <c r="BG534" s="183" t="n">
        <f aca="false">IF($N$534="zákl. přenesená",$J$534,0)</f>
        <v>0</v>
      </c>
      <c r="BH534" s="183" t="n">
        <f aca="false">IF($N$534="sníž. přenesená",$J$534,0)</f>
        <v>0</v>
      </c>
      <c r="BI534" s="183" t="n">
        <f aca="false">IF($N$534="nulová",$J$534,0)</f>
        <v>0</v>
      </c>
      <c r="BJ534" s="112" t="s">
        <v>23</v>
      </c>
      <c r="BK534" s="183" t="n">
        <f aca="false">ROUND($I$534*$H$534,2)</f>
        <v>0</v>
      </c>
      <c r="BL534" s="112" t="s">
        <v>1061</v>
      </c>
      <c r="BM534" s="112" t="s">
        <v>1066</v>
      </c>
    </row>
    <row r="535" s="159" customFormat="true" ht="37.5" hidden="false" customHeight="true" outlineLevel="0" collapsed="false">
      <c r="B535" s="160"/>
      <c r="C535" s="161"/>
      <c r="D535" s="161" t="s">
        <v>75</v>
      </c>
      <c r="E535" s="162" t="s">
        <v>1067</v>
      </c>
      <c r="F535" s="162" t="s">
        <v>1068</v>
      </c>
      <c r="G535" s="161"/>
      <c r="H535" s="161"/>
      <c r="J535" s="163" t="n">
        <f aca="false">$BK$535</f>
        <v>0</v>
      </c>
      <c r="K535" s="161"/>
      <c r="L535" s="164"/>
      <c r="M535" s="165"/>
      <c r="N535" s="161"/>
      <c r="O535" s="161"/>
      <c r="P535" s="166" t="n">
        <f aca="false">$P$536+$P$543</f>
        <v>0</v>
      </c>
      <c r="Q535" s="161"/>
      <c r="R535" s="166" t="n">
        <f aca="false">$R$536+$R$543</f>
        <v>0</v>
      </c>
      <c r="S535" s="161"/>
      <c r="T535" s="167" t="n">
        <f aca="false">$T$536+$T$543</f>
        <v>0</v>
      </c>
      <c r="AR535" s="168" t="s">
        <v>182</v>
      </c>
      <c r="AT535" s="168" t="s">
        <v>75</v>
      </c>
      <c r="AU535" s="168" t="s">
        <v>76</v>
      </c>
      <c r="AY535" s="168" t="s">
        <v>159</v>
      </c>
      <c r="BK535" s="169" t="n">
        <f aca="false">$BK$536+$BK$543</f>
        <v>0</v>
      </c>
    </row>
    <row r="536" s="159" customFormat="true" ht="21" hidden="false" customHeight="true" outlineLevel="0" collapsed="false">
      <c r="B536" s="160"/>
      <c r="C536" s="161"/>
      <c r="D536" s="161" t="s">
        <v>75</v>
      </c>
      <c r="E536" s="170" t="s">
        <v>1069</v>
      </c>
      <c r="F536" s="170" t="s">
        <v>1070</v>
      </c>
      <c r="G536" s="161"/>
      <c r="H536" s="161"/>
      <c r="J536" s="171" t="n">
        <f aca="false">$BK$536</f>
        <v>0</v>
      </c>
      <c r="K536" s="161"/>
      <c r="L536" s="164"/>
      <c r="M536" s="165"/>
      <c r="N536" s="161"/>
      <c r="O536" s="161"/>
      <c r="P536" s="166" t="n">
        <f aca="false">SUM($P$537:$P$542)</f>
        <v>0</v>
      </c>
      <c r="Q536" s="161"/>
      <c r="R536" s="166" t="n">
        <f aca="false">SUM($R$537:$R$542)</f>
        <v>0</v>
      </c>
      <c r="S536" s="161"/>
      <c r="T536" s="167" t="n">
        <f aca="false">SUM($T$537:$T$542)</f>
        <v>0</v>
      </c>
      <c r="AR536" s="168" t="s">
        <v>182</v>
      </c>
      <c r="AT536" s="168" t="s">
        <v>75</v>
      </c>
      <c r="AU536" s="168" t="s">
        <v>23</v>
      </c>
      <c r="AY536" s="168" t="s">
        <v>159</v>
      </c>
      <c r="BK536" s="169" t="n">
        <f aca="false">SUM($BK$537:$BK$542)</f>
        <v>0</v>
      </c>
    </row>
    <row r="537" s="12" customFormat="true" ht="15.75" hidden="false" customHeight="true" outlineLevel="0" collapsed="false">
      <c r="B537" s="34"/>
      <c r="C537" s="175" t="s">
        <v>1071</v>
      </c>
      <c r="D537" s="175" t="s">
        <v>162</v>
      </c>
      <c r="E537" s="173" t="s">
        <v>1072</v>
      </c>
      <c r="F537" s="174" t="s">
        <v>1073</v>
      </c>
      <c r="G537" s="175" t="s">
        <v>767</v>
      </c>
      <c r="H537" s="176" t="n">
        <v>1</v>
      </c>
      <c r="I537" s="177"/>
      <c r="J537" s="178" t="n">
        <f aca="false">ROUND($I$537*$H$537,2)</f>
        <v>0</v>
      </c>
      <c r="K537" s="174"/>
      <c r="L537" s="58"/>
      <c r="M537" s="179"/>
      <c r="N537" s="180" t="s">
        <v>47</v>
      </c>
      <c r="O537" s="35"/>
      <c r="P537" s="181" t="n">
        <f aca="false">$O$537*$H$537</f>
        <v>0</v>
      </c>
      <c r="Q537" s="181" t="n">
        <v>0</v>
      </c>
      <c r="R537" s="181" t="n">
        <f aca="false">$Q$537*$H$537</f>
        <v>0</v>
      </c>
      <c r="S537" s="181" t="n">
        <v>0</v>
      </c>
      <c r="T537" s="182" t="n">
        <f aca="false">$S$537*$H$537</f>
        <v>0</v>
      </c>
      <c r="AR537" s="112" t="s">
        <v>1074</v>
      </c>
      <c r="AT537" s="112" t="s">
        <v>162</v>
      </c>
      <c r="AU537" s="112" t="s">
        <v>89</v>
      </c>
      <c r="AY537" s="112" t="s">
        <v>159</v>
      </c>
      <c r="BE537" s="183" t="n">
        <f aca="false">IF($N$537="základní",$J$537,0)</f>
        <v>0</v>
      </c>
      <c r="BF537" s="183" t="n">
        <f aca="false">IF($N$537="snížená",$J$537,0)</f>
        <v>0</v>
      </c>
      <c r="BG537" s="183" t="n">
        <f aca="false">IF($N$537="zákl. přenesená",$J$537,0)</f>
        <v>0</v>
      </c>
      <c r="BH537" s="183" t="n">
        <f aca="false">IF($N$537="sníž. přenesená",$J$537,0)</f>
        <v>0</v>
      </c>
      <c r="BI537" s="183" t="n">
        <f aca="false">IF($N$537="nulová",$J$537,0)</f>
        <v>0</v>
      </c>
      <c r="BJ537" s="112" t="s">
        <v>23</v>
      </c>
      <c r="BK537" s="183" t="n">
        <f aca="false">ROUND($I$537*$H$537,2)</f>
        <v>0</v>
      </c>
      <c r="BL537" s="112" t="s">
        <v>1074</v>
      </c>
      <c r="BM537" s="112" t="s">
        <v>1075</v>
      </c>
    </row>
    <row r="538" s="12" customFormat="true" ht="15.75" hidden="false" customHeight="true" outlineLevel="0" collapsed="false">
      <c r="B538" s="34"/>
      <c r="C538" s="175" t="s">
        <v>1076</v>
      </c>
      <c r="D538" s="175" t="s">
        <v>162</v>
      </c>
      <c r="E538" s="173" t="s">
        <v>1077</v>
      </c>
      <c r="F538" s="174" t="s">
        <v>1078</v>
      </c>
      <c r="G538" s="175" t="s">
        <v>767</v>
      </c>
      <c r="H538" s="176" t="n">
        <v>1</v>
      </c>
      <c r="I538" s="177"/>
      <c r="J538" s="178" t="n">
        <f aca="false">ROUND($I$538*$H$538,2)</f>
        <v>0</v>
      </c>
      <c r="K538" s="174"/>
      <c r="L538" s="58"/>
      <c r="M538" s="179"/>
      <c r="N538" s="180" t="s">
        <v>47</v>
      </c>
      <c r="O538" s="35"/>
      <c r="P538" s="181" t="n">
        <f aca="false">$O$538*$H$538</f>
        <v>0</v>
      </c>
      <c r="Q538" s="181" t="n">
        <v>0</v>
      </c>
      <c r="R538" s="181" t="n">
        <f aca="false">$Q$538*$H$538</f>
        <v>0</v>
      </c>
      <c r="S538" s="181" t="n">
        <v>0</v>
      </c>
      <c r="T538" s="182" t="n">
        <f aca="false">$S$538*$H$538</f>
        <v>0</v>
      </c>
      <c r="AR538" s="112" t="s">
        <v>1074</v>
      </c>
      <c r="AT538" s="112" t="s">
        <v>162</v>
      </c>
      <c r="AU538" s="112" t="s">
        <v>89</v>
      </c>
      <c r="AY538" s="112" t="s">
        <v>159</v>
      </c>
      <c r="BE538" s="183" t="n">
        <f aca="false">IF($N$538="základní",$J$538,0)</f>
        <v>0</v>
      </c>
      <c r="BF538" s="183" t="n">
        <f aca="false">IF($N$538="snížená",$J$538,0)</f>
        <v>0</v>
      </c>
      <c r="BG538" s="183" t="n">
        <f aca="false">IF($N$538="zákl. přenesená",$J$538,0)</f>
        <v>0</v>
      </c>
      <c r="BH538" s="183" t="n">
        <f aca="false">IF($N$538="sníž. přenesená",$J$538,0)</f>
        <v>0</v>
      </c>
      <c r="BI538" s="183" t="n">
        <f aca="false">IF($N$538="nulová",$J$538,0)</f>
        <v>0</v>
      </c>
      <c r="BJ538" s="112" t="s">
        <v>23</v>
      </c>
      <c r="BK538" s="183" t="n">
        <f aca="false">ROUND($I$538*$H$538,2)</f>
        <v>0</v>
      </c>
      <c r="BL538" s="112" t="s">
        <v>1074</v>
      </c>
      <c r="BM538" s="112" t="s">
        <v>1079</v>
      </c>
    </row>
    <row r="539" s="12" customFormat="true" ht="15.75" hidden="false" customHeight="true" outlineLevel="0" collapsed="false">
      <c r="B539" s="34"/>
      <c r="C539" s="175" t="s">
        <v>1080</v>
      </c>
      <c r="D539" s="175" t="s">
        <v>162</v>
      </c>
      <c r="E539" s="173" t="s">
        <v>1081</v>
      </c>
      <c r="F539" s="174" t="s">
        <v>1082</v>
      </c>
      <c r="G539" s="175" t="s">
        <v>767</v>
      </c>
      <c r="H539" s="176" t="n">
        <v>1</v>
      </c>
      <c r="I539" s="177"/>
      <c r="J539" s="178" t="n">
        <f aca="false">ROUND($I$539*$H$539,2)</f>
        <v>0</v>
      </c>
      <c r="K539" s="174"/>
      <c r="L539" s="58"/>
      <c r="M539" s="179"/>
      <c r="N539" s="180" t="s">
        <v>47</v>
      </c>
      <c r="O539" s="35"/>
      <c r="P539" s="181" t="n">
        <f aca="false">$O$539*$H$539</f>
        <v>0</v>
      </c>
      <c r="Q539" s="181" t="n">
        <v>0</v>
      </c>
      <c r="R539" s="181" t="n">
        <f aca="false">$Q$539*$H$539</f>
        <v>0</v>
      </c>
      <c r="S539" s="181" t="n">
        <v>0</v>
      </c>
      <c r="T539" s="182" t="n">
        <f aca="false">$S$539*$H$539</f>
        <v>0</v>
      </c>
      <c r="AR539" s="112" t="s">
        <v>1074</v>
      </c>
      <c r="AT539" s="112" t="s">
        <v>162</v>
      </c>
      <c r="AU539" s="112" t="s">
        <v>89</v>
      </c>
      <c r="AY539" s="112" t="s">
        <v>159</v>
      </c>
      <c r="BE539" s="183" t="n">
        <f aca="false">IF($N$539="základní",$J$539,0)</f>
        <v>0</v>
      </c>
      <c r="BF539" s="183" t="n">
        <f aca="false">IF($N$539="snížená",$J$539,0)</f>
        <v>0</v>
      </c>
      <c r="BG539" s="183" t="n">
        <f aca="false">IF($N$539="zákl. přenesená",$J$539,0)</f>
        <v>0</v>
      </c>
      <c r="BH539" s="183" t="n">
        <f aca="false">IF($N$539="sníž. přenesená",$J$539,0)</f>
        <v>0</v>
      </c>
      <c r="BI539" s="183" t="n">
        <f aca="false">IF($N$539="nulová",$J$539,0)</f>
        <v>0</v>
      </c>
      <c r="BJ539" s="112" t="s">
        <v>23</v>
      </c>
      <c r="BK539" s="183" t="n">
        <f aca="false">ROUND($I$539*$H$539,2)</f>
        <v>0</v>
      </c>
      <c r="BL539" s="112" t="s">
        <v>1074</v>
      </c>
      <c r="BM539" s="112" t="s">
        <v>1083</v>
      </c>
    </row>
    <row r="540" s="12" customFormat="true" ht="15.75" hidden="false" customHeight="true" outlineLevel="0" collapsed="false">
      <c r="B540" s="34"/>
      <c r="C540" s="175" t="s">
        <v>1084</v>
      </c>
      <c r="D540" s="175" t="s">
        <v>162</v>
      </c>
      <c r="E540" s="173" t="s">
        <v>1085</v>
      </c>
      <c r="F540" s="174" t="s">
        <v>1086</v>
      </c>
      <c r="G540" s="175" t="s">
        <v>767</v>
      </c>
      <c r="H540" s="176" t="n">
        <v>1</v>
      </c>
      <c r="I540" s="177"/>
      <c r="J540" s="178" t="n">
        <f aca="false">ROUND($I$540*$H$540,2)</f>
        <v>0</v>
      </c>
      <c r="K540" s="174"/>
      <c r="L540" s="58"/>
      <c r="M540" s="179"/>
      <c r="N540" s="180" t="s">
        <v>47</v>
      </c>
      <c r="O540" s="35"/>
      <c r="P540" s="181" t="n">
        <f aca="false">$O$540*$H$540</f>
        <v>0</v>
      </c>
      <c r="Q540" s="181" t="n">
        <v>0</v>
      </c>
      <c r="R540" s="181" t="n">
        <f aca="false">$Q$540*$H$540</f>
        <v>0</v>
      </c>
      <c r="S540" s="181" t="n">
        <v>0</v>
      </c>
      <c r="T540" s="182" t="n">
        <f aca="false">$S$540*$H$540</f>
        <v>0</v>
      </c>
      <c r="AR540" s="112" t="s">
        <v>1074</v>
      </c>
      <c r="AT540" s="112" t="s">
        <v>162</v>
      </c>
      <c r="AU540" s="112" t="s">
        <v>89</v>
      </c>
      <c r="AY540" s="112" t="s">
        <v>159</v>
      </c>
      <c r="BE540" s="183" t="n">
        <f aca="false">IF($N$540="základní",$J$540,0)</f>
        <v>0</v>
      </c>
      <c r="BF540" s="183" t="n">
        <f aca="false">IF($N$540="snížená",$J$540,0)</f>
        <v>0</v>
      </c>
      <c r="BG540" s="183" t="n">
        <f aca="false">IF($N$540="zákl. přenesená",$J$540,0)</f>
        <v>0</v>
      </c>
      <c r="BH540" s="183" t="n">
        <f aca="false">IF($N$540="sníž. přenesená",$J$540,0)</f>
        <v>0</v>
      </c>
      <c r="BI540" s="183" t="n">
        <f aca="false">IF($N$540="nulová",$J$540,0)</f>
        <v>0</v>
      </c>
      <c r="BJ540" s="112" t="s">
        <v>23</v>
      </c>
      <c r="BK540" s="183" t="n">
        <f aca="false">ROUND($I$540*$H$540,2)</f>
        <v>0</v>
      </c>
      <c r="BL540" s="112" t="s">
        <v>1074</v>
      </c>
      <c r="BM540" s="112" t="s">
        <v>1087</v>
      </c>
    </row>
    <row r="541" s="12" customFormat="true" ht="15.75" hidden="false" customHeight="true" outlineLevel="0" collapsed="false">
      <c r="B541" s="34"/>
      <c r="C541" s="175" t="s">
        <v>1088</v>
      </c>
      <c r="D541" s="175" t="s">
        <v>162</v>
      </c>
      <c r="E541" s="173" t="s">
        <v>1089</v>
      </c>
      <c r="F541" s="174" t="s">
        <v>1090</v>
      </c>
      <c r="G541" s="175" t="s">
        <v>767</v>
      </c>
      <c r="H541" s="176" t="n">
        <v>1</v>
      </c>
      <c r="I541" s="177"/>
      <c r="J541" s="178" t="n">
        <f aca="false">ROUND($I$541*$H$541,2)</f>
        <v>0</v>
      </c>
      <c r="K541" s="174"/>
      <c r="L541" s="58"/>
      <c r="M541" s="179"/>
      <c r="N541" s="180" t="s">
        <v>47</v>
      </c>
      <c r="O541" s="35"/>
      <c r="P541" s="181" t="n">
        <f aca="false">$O$541*$H$541</f>
        <v>0</v>
      </c>
      <c r="Q541" s="181" t="n">
        <v>0</v>
      </c>
      <c r="R541" s="181" t="n">
        <f aca="false">$Q$541*$H$541</f>
        <v>0</v>
      </c>
      <c r="S541" s="181" t="n">
        <v>0</v>
      </c>
      <c r="T541" s="182" t="n">
        <f aca="false">$S$541*$H$541</f>
        <v>0</v>
      </c>
      <c r="AR541" s="112" t="s">
        <v>1074</v>
      </c>
      <c r="AT541" s="112" t="s">
        <v>162</v>
      </c>
      <c r="AU541" s="112" t="s">
        <v>89</v>
      </c>
      <c r="AY541" s="112" t="s">
        <v>159</v>
      </c>
      <c r="BE541" s="183" t="n">
        <f aca="false">IF($N$541="základní",$J$541,0)</f>
        <v>0</v>
      </c>
      <c r="BF541" s="183" t="n">
        <f aca="false">IF($N$541="snížená",$J$541,0)</f>
        <v>0</v>
      </c>
      <c r="BG541" s="183" t="n">
        <f aca="false">IF($N$541="zákl. přenesená",$J$541,0)</f>
        <v>0</v>
      </c>
      <c r="BH541" s="183" t="n">
        <f aca="false">IF($N$541="sníž. přenesená",$J$541,0)</f>
        <v>0</v>
      </c>
      <c r="BI541" s="183" t="n">
        <f aca="false">IF($N$541="nulová",$J$541,0)</f>
        <v>0</v>
      </c>
      <c r="BJ541" s="112" t="s">
        <v>23</v>
      </c>
      <c r="BK541" s="183" t="n">
        <f aca="false">ROUND($I$541*$H$541,2)</f>
        <v>0</v>
      </c>
      <c r="BL541" s="112" t="s">
        <v>1074</v>
      </c>
      <c r="BM541" s="112" t="s">
        <v>1091</v>
      </c>
    </row>
    <row r="542" s="12" customFormat="true" ht="15.75" hidden="false" customHeight="true" outlineLevel="0" collapsed="false">
      <c r="B542" s="34"/>
      <c r="C542" s="175" t="s">
        <v>1092</v>
      </c>
      <c r="D542" s="175" t="s">
        <v>162</v>
      </c>
      <c r="E542" s="173" t="s">
        <v>1093</v>
      </c>
      <c r="F542" s="174" t="s">
        <v>1094</v>
      </c>
      <c r="G542" s="175" t="s">
        <v>165</v>
      </c>
      <c r="H542" s="176" t="n">
        <v>1</v>
      </c>
      <c r="I542" s="177"/>
      <c r="J542" s="178" t="n">
        <f aca="false">ROUND($I$542*$H$542,2)</f>
        <v>0</v>
      </c>
      <c r="K542" s="174"/>
      <c r="L542" s="58"/>
      <c r="M542" s="179"/>
      <c r="N542" s="180" t="s">
        <v>47</v>
      </c>
      <c r="O542" s="35"/>
      <c r="P542" s="181" t="n">
        <f aca="false">$O$542*$H$542</f>
        <v>0</v>
      </c>
      <c r="Q542" s="181" t="n">
        <v>0</v>
      </c>
      <c r="R542" s="181" t="n">
        <f aca="false">$Q$542*$H$542</f>
        <v>0</v>
      </c>
      <c r="S542" s="181" t="n">
        <v>0</v>
      </c>
      <c r="T542" s="182" t="n">
        <f aca="false">$S$542*$H$542</f>
        <v>0</v>
      </c>
      <c r="AR542" s="112" t="s">
        <v>1074</v>
      </c>
      <c r="AT542" s="112" t="s">
        <v>162</v>
      </c>
      <c r="AU542" s="112" t="s">
        <v>89</v>
      </c>
      <c r="AY542" s="112" t="s">
        <v>159</v>
      </c>
      <c r="BE542" s="183" t="n">
        <f aca="false">IF($N$542="základní",$J$542,0)</f>
        <v>0</v>
      </c>
      <c r="BF542" s="183" t="n">
        <f aca="false">IF($N$542="snížená",$J$542,0)</f>
        <v>0</v>
      </c>
      <c r="BG542" s="183" t="n">
        <f aca="false">IF($N$542="zákl. přenesená",$J$542,0)</f>
        <v>0</v>
      </c>
      <c r="BH542" s="183" t="n">
        <f aca="false">IF($N$542="sníž. přenesená",$J$542,0)</f>
        <v>0</v>
      </c>
      <c r="BI542" s="183" t="n">
        <f aca="false">IF($N$542="nulová",$J$542,0)</f>
        <v>0</v>
      </c>
      <c r="BJ542" s="112" t="s">
        <v>23</v>
      </c>
      <c r="BK542" s="183" t="n">
        <f aca="false">ROUND($I$542*$H$542,2)</f>
        <v>0</v>
      </c>
      <c r="BL542" s="112" t="s">
        <v>1074</v>
      </c>
      <c r="BM542" s="112" t="s">
        <v>1095</v>
      </c>
    </row>
    <row r="543" s="159" customFormat="true" ht="30.75" hidden="false" customHeight="true" outlineLevel="0" collapsed="false">
      <c r="B543" s="160"/>
      <c r="C543" s="161"/>
      <c r="D543" s="161" t="s">
        <v>75</v>
      </c>
      <c r="E543" s="170" t="s">
        <v>1096</v>
      </c>
      <c r="F543" s="170" t="s">
        <v>1097</v>
      </c>
      <c r="G543" s="161"/>
      <c r="H543" s="161"/>
      <c r="J543" s="171" t="n">
        <f aca="false">$BK$543</f>
        <v>0</v>
      </c>
      <c r="K543" s="161"/>
      <c r="L543" s="164"/>
      <c r="M543" s="165"/>
      <c r="N543" s="161"/>
      <c r="O543" s="161"/>
      <c r="P543" s="166" t="n">
        <f aca="false">$P$544</f>
        <v>0</v>
      </c>
      <c r="Q543" s="161"/>
      <c r="R543" s="166" t="n">
        <f aca="false">$R$544</f>
        <v>0</v>
      </c>
      <c r="S543" s="161"/>
      <c r="T543" s="167" t="n">
        <f aca="false">$T$544</f>
        <v>0</v>
      </c>
      <c r="AR543" s="168" t="s">
        <v>182</v>
      </c>
      <c r="AT543" s="168" t="s">
        <v>75</v>
      </c>
      <c r="AU543" s="168" t="s">
        <v>23</v>
      </c>
      <c r="AY543" s="168" t="s">
        <v>159</v>
      </c>
      <c r="BK543" s="169" t="n">
        <f aca="false">$BK$544</f>
        <v>0</v>
      </c>
    </row>
    <row r="544" s="12" customFormat="true" ht="15.75" hidden="false" customHeight="true" outlineLevel="0" collapsed="false">
      <c r="B544" s="34"/>
      <c r="C544" s="175" t="s">
        <v>1098</v>
      </c>
      <c r="D544" s="175" t="s">
        <v>162</v>
      </c>
      <c r="E544" s="173" t="s">
        <v>1099</v>
      </c>
      <c r="F544" s="174" t="s">
        <v>1097</v>
      </c>
      <c r="G544" s="175" t="s">
        <v>767</v>
      </c>
      <c r="H544" s="176" t="n">
        <v>1</v>
      </c>
      <c r="I544" s="177"/>
      <c r="J544" s="178" t="n">
        <f aca="false">ROUND($I$544*$H$544,2)</f>
        <v>0</v>
      </c>
      <c r="K544" s="174"/>
      <c r="L544" s="58"/>
      <c r="M544" s="179"/>
      <c r="N544" s="227" t="s">
        <v>47</v>
      </c>
      <c r="O544" s="228"/>
      <c r="P544" s="229" t="n">
        <f aca="false">$O$544*$H$544</f>
        <v>0</v>
      </c>
      <c r="Q544" s="229" t="n">
        <v>0</v>
      </c>
      <c r="R544" s="229" t="n">
        <f aca="false">$Q$544*$H$544</f>
        <v>0</v>
      </c>
      <c r="S544" s="229" t="n">
        <v>0</v>
      </c>
      <c r="T544" s="230" t="n">
        <f aca="false">$S$544*$H$544</f>
        <v>0</v>
      </c>
      <c r="AR544" s="112" t="s">
        <v>1074</v>
      </c>
      <c r="AT544" s="112" t="s">
        <v>162</v>
      </c>
      <c r="AU544" s="112" t="s">
        <v>89</v>
      </c>
      <c r="AY544" s="112" t="s">
        <v>159</v>
      </c>
      <c r="BE544" s="183" t="n">
        <f aca="false">IF($N$544="základní",$J$544,0)</f>
        <v>0</v>
      </c>
      <c r="BF544" s="183" t="n">
        <f aca="false">IF($N$544="snížená",$J$544,0)</f>
        <v>0</v>
      </c>
      <c r="BG544" s="183" t="n">
        <f aca="false">IF($N$544="zákl. přenesená",$J$544,0)</f>
        <v>0</v>
      </c>
      <c r="BH544" s="183" t="n">
        <f aca="false">IF($N$544="sníž. přenesená",$J$544,0)</f>
        <v>0</v>
      </c>
      <c r="BI544" s="183" t="n">
        <f aca="false">IF($N$544="nulová",$J$544,0)</f>
        <v>0</v>
      </c>
      <c r="BJ544" s="112" t="s">
        <v>23</v>
      </c>
      <c r="BK544" s="183" t="n">
        <f aca="false">ROUND($I$544*$H$544,2)</f>
        <v>0</v>
      </c>
      <c r="BL544" s="112" t="s">
        <v>1074</v>
      </c>
      <c r="BM544" s="112" t="s">
        <v>1100</v>
      </c>
    </row>
    <row r="545" s="12" customFormat="true" ht="7.5" hidden="false" customHeight="true" outlineLevel="0" collapsed="false">
      <c r="B545" s="53"/>
      <c r="C545" s="54"/>
      <c r="D545" s="54"/>
      <c r="E545" s="54"/>
      <c r="F545" s="54"/>
      <c r="G545" s="54"/>
      <c r="H545" s="54"/>
      <c r="I545" s="127"/>
      <c r="J545" s="54"/>
      <c r="K545" s="54"/>
      <c r="L545" s="58"/>
      <c r="AT545" s="1"/>
    </row>
  </sheetData>
  <sheetProtection sheet="true" password="cc35" objects="true" scenarios="true" formatColumns="false" formatRows="false" sort="false" autoFilter="false"/>
  <autoFilter ref="C89:K89"/>
  <mergeCells count="6">
    <mergeCell ref="G1:H1"/>
    <mergeCell ref="L2:V2"/>
    <mergeCell ref="E7:H7"/>
    <mergeCell ref="E22:H22"/>
    <mergeCell ref="E43:H43"/>
    <mergeCell ref="E82:H82"/>
  </mergeCells>
  <hyperlinks>
    <hyperlink ref="F1" location="C2" display="1) Krycí list soupisu"/>
    <hyperlink ref="G1" location="C50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1" width="8.32"/>
    <col collapsed="false" customWidth="true" hidden="false" outlineLevel="0" max="2" min="2" style="231" width="1.65"/>
    <col collapsed="false" customWidth="true" hidden="false" outlineLevel="0" max="4" min="3" style="231" width="4.99"/>
    <col collapsed="false" customWidth="true" hidden="false" outlineLevel="0" max="5" min="5" style="231" width="11.65"/>
    <col collapsed="false" customWidth="true" hidden="false" outlineLevel="0" max="6" min="6" style="231" width="9.15"/>
    <col collapsed="false" customWidth="true" hidden="false" outlineLevel="0" max="7" min="7" style="231" width="4.99"/>
    <col collapsed="false" customWidth="true" hidden="false" outlineLevel="0" max="8" min="8" style="231" width="77.83"/>
    <col collapsed="false" customWidth="true" hidden="false" outlineLevel="0" max="10" min="9" style="231" width="19.99"/>
    <col collapsed="false" customWidth="true" hidden="false" outlineLevel="0" max="11" min="11" style="23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2"/>
      <c r="C2" s="233"/>
      <c r="D2" s="233"/>
      <c r="E2" s="233"/>
      <c r="F2" s="233"/>
      <c r="G2" s="233"/>
      <c r="H2" s="233"/>
      <c r="I2" s="233"/>
      <c r="J2" s="233"/>
      <c r="K2" s="234"/>
    </row>
    <row r="3" s="235" customFormat="true" ht="45" hidden="false" customHeight="true" outlineLevel="0" collapsed="false">
      <c r="B3" s="236"/>
      <c r="C3" s="237" t="s">
        <v>1101</v>
      </c>
      <c r="D3" s="237"/>
      <c r="E3" s="237"/>
      <c r="F3" s="237"/>
      <c r="G3" s="237"/>
      <c r="H3" s="237"/>
      <c r="I3" s="237"/>
      <c r="J3" s="237"/>
      <c r="K3" s="238"/>
    </row>
    <row r="4" customFormat="false" ht="25.5" hidden="false" customHeight="true" outlineLevel="0" collapsed="false">
      <c r="B4" s="239"/>
      <c r="C4" s="240" t="s">
        <v>1102</v>
      </c>
      <c r="D4" s="240"/>
      <c r="E4" s="240"/>
      <c r="F4" s="240"/>
      <c r="G4" s="240"/>
      <c r="H4" s="240"/>
      <c r="I4" s="240"/>
      <c r="J4" s="240"/>
      <c r="K4" s="241"/>
    </row>
    <row r="5" customFormat="false" ht="5.25" hidden="false" customHeight="true" outlineLevel="0" collapsed="false">
      <c r="B5" s="239"/>
      <c r="C5" s="242"/>
      <c r="D5" s="242"/>
      <c r="E5" s="242"/>
      <c r="F5" s="242"/>
      <c r="G5" s="242"/>
      <c r="H5" s="242"/>
      <c r="I5" s="242"/>
      <c r="J5" s="242"/>
      <c r="K5" s="241"/>
    </row>
    <row r="6" customFormat="false" ht="15" hidden="false" customHeight="true" outlineLevel="0" collapsed="false">
      <c r="B6" s="239"/>
      <c r="C6" s="243" t="s">
        <v>1103</v>
      </c>
      <c r="D6" s="243"/>
      <c r="E6" s="243"/>
      <c r="F6" s="243"/>
      <c r="G6" s="243"/>
      <c r="H6" s="243"/>
      <c r="I6" s="243"/>
      <c r="J6" s="243"/>
      <c r="K6" s="241"/>
    </row>
    <row r="7" customFormat="false" ht="15" hidden="false" customHeight="true" outlineLevel="0" collapsed="false">
      <c r="B7" s="244"/>
      <c r="C7" s="243" t="s">
        <v>1104</v>
      </c>
      <c r="D7" s="243"/>
      <c r="E7" s="243"/>
      <c r="F7" s="243"/>
      <c r="G7" s="243"/>
      <c r="H7" s="243"/>
      <c r="I7" s="243"/>
      <c r="J7" s="243"/>
      <c r="K7" s="241"/>
    </row>
    <row r="8" customFormat="false" ht="12.75" hidden="false" customHeight="true" outlineLevel="0" collapsed="false">
      <c r="B8" s="244"/>
      <c r="C8" s="243"/>
      <c r="D8" s="243"/>
      <c r="E8" s="243"/>
      <c r="F8" s="243"/>
      <c r="G8" s="243"/>
      <c r="H8" s="243"/>
      <c r="I8" s="243"/>
      <c r="J8" s="243"/>
      <c r="K8" s="241"/>
    </row>
    <row r="9" customFormat="false" ht="15" hidden="false" customHeight="true" outlineLevel="0" collapsed="false">
      <c r="B9" s="244"/>
      <c r="C9" s="245" t="s">
        <v>1105</v>
      </c>
      <c r="D9" s="245"/>
      <c r="E9" s="245"/>
      <c r="F9" s="245"/>
      <c r="G9" s="245"/>
      <c r="H9" s="245"/>
      <c r="I9" s="245"/>
      <c r="J9" s="245"/>
      <c r="K9" s="241"/>
    </row>
    <row r="10" customFormat="false" ht="15" hidden="false" customHeight="true" outlineLevel="0" collapsed="false">
      <c r="B10" s="244"/>
      <c r="C10" s="243"/>
      <c r="D10" s="243" t="s">
        <v>1106</v>
      </c>
      <c r="E10" s="243"/>
      <c r="F10" s="243"/>
      <c r="G10" s="243"/>
      <c r="H10" s="243"/>
      <c r="I10" s="243"/>
      <c r="J10" s="243"/>
      <c r="K10" s="241"/>
    </row>
    <row r="11" customFormat="false" ht="15" hidden="false" customHeight="true" outlineLevel="0" collapsed="false">
      <c r="B11" s="244"/>
      <c r="C11" s="246"/>
      <c r="D11" s="243" t="s">
        <v>1107</v>
      </c>
      <c r="E11" s="243"/>
      <c r="F11" s="243"/>
      <c r="G11" s="243"/>
      <c r="H11" s="243"/>
      <c r="I11" s="243"/>
      <c r="J11" s="243"/>
      <c r="K11" s="241"/>
    </row>
    <row r="12" customFormat="false" ht="12.75" hidden="false" customHeight="true" outlineLevel="0" collapsed="false">
      <c r="B12" s="244"/>
      <c r="C12" s="246"/>
      <c r="D12" s="246"/>
      <c r="E12" s="246"/>
      <c r="F12" s="246"/>
      <c r="G12" s="246"/>
      <c r="H12" s="246"/>
      <c r="I12" s="246"/>
      <c r="J12" s="246"/>
      <c r="K12" s="241"/>
    </row>
    <row r="13" customFormat="false" ht="15" hidden="false" customHeight="true" outlineLevel="0" collapsed="false">
      <c r="B13" s="244"/>
      <c r="C13" s="246"/>
      <c r="D13" s="243" t="s">
        <v>1108</v>
      </c>
      <c r="E13" s="243"/>
      <c r="F13" s="243"/>
      <c r="G13" s="243"/>
      <c r="H13" s="243"/>
      <c r="I13" s="243"/>
      <c r="J13" s="243"/>
      <c r="K13" s="241"/>
    </row>
    <row r="14" customFormat="false" ht="15" hidden="false" customHeight="true" outlineLevel="0" collapsed="false">
      <c r="B14" s="244"/>
      <c r="C14" s="246"/>
      <c r="D14" s="243" t="s">
        <v>1109</v>
      </c>
      <c r="E14" s="243"/>
      <c r="F14" s="243"/>
      <c r="G14" s="243"/>
      <c r="H14" s="243"/>
      <c r="I14" s="243"/>
      <c r="J14" s="243"/>
      <c r="K14" s="241"/>
    </row>
    <row r="15" customFormat="false" ht="15" hidden="false" customHeight="true" outlineLevel="0" collapsed="false">
      <c r="B15" s="244"/>
      <c r="C15" s="246"/>
      <c r="D15" s="243" t="s">
        <v>1110</v>
      </c>
      <c r="E15" s="243"/>
      <c r="F15" s="243"/>
      <c r="G15" s="243"/>
      <c r="H15" s="243"/>
      <c r="I15" s="243"/>
      <c r="J15" s="243"/>
      <c r="K15" s="241"/>
    </row>
    <row r="16" customFormat="false" ht="15" hidden="false" customHeight="true" outlineLevel="0" collapsed="false">
      <c r="B16" s="244"/>
      <c r="C16" s="246"/>
      <c r="D16" s="246"/>
      <c r="E16" s="247" t="s">
        <v>80</v>
      </c>
      <c r="F16" s="243" t="s">
        <v>1111</v>
      </c>
      <c r="G16" s="243"/>
      <c r="H16" s="243"/>
      <c r="I16" s="243"/>
      <c r="J16" s="243"/>
      <c r="K16" s="241"/>
    </row>
    <row r="17" customFormat="false" ht="15" hidden="false" customHeight="true" outlineLevel="0" collapsed="false">
      <c r="B17" s="244"/>
      <c r="C17" s="246"/>
      <c r="D17" s="246"/>
      <c r="E17" s="247" t="s">
        <v>1112</v>
      </c>
      <c r="F17" s="243" t="s">
        <v>1113</v>
      </c>
      <c r="G17" s="243"/>
      <c r="H17" s="243"/>
      <c r="I17" s="243"/>
      <c r="J17" s="243"/>
      <c r="K17" s="241"/>
    </row>
    <row r="18" customFormat="false" ht="15" hidden="false" customHeight="true" outlineLevel="0" collapsed="false">
      <c r="B18" s="244"/>
      <c r="C18" s="246"/>
      <c r="D18" s="246"/>
      <c r="E18" s="247" t="s">
        <v>1114</v>
      </c>
      <c r="F18" s="243" t="s">
        <v>1115</v>
      </c>
      <c r="G18" s="243"/>
      <c r="H18" s="243"/>
      <c r="I18" s="243"/>
      <c r="J18" s="243"/>
      <c r="K18" s="241"/>
    </row>
    <row r="19" customFormat="false" ht="15" hidden="false" customHeight="true" outlineLevel="0" collapsed="false">
      <c r="B19" s="244"/>
      <c r="C19" s="246"/>
      <c r="D19" s="246"/>
      <c r="E19" s="247" t="s">
        <v>1116</v>
      </c>
      <c r="F19" s="243" t="s">
        <v>1117</v>
      </c>
      <c r="G19" s="243"/>
      <c r="H19" s="243"/>
      <c r="I19" s="243"/>
      <c r="J19" s="243"/>
      <c r="K19" s="241"/>
    </row>
    <row r="20" customFormat="false" ht="15" hidden="false" customHeight="true" outlineLevel="0" collapsed="false">
      <c r="B20" s="244"/>
      <c r="C20" s="246"/>
      <c r="D20" s="246"/>
      <c r="E20" s="247" t="s">
        <v>1056</v>
      </c>
      <c r="F20" s="243" t="s">
        <v>1057</v>
      </c>
      <c r="G20" s="243"/>
      <c r="H20" s="243"/>
      <c r="I20" s="243"/>
      <c r="J20" s="243"/>
      <c r="K20" s="241"/>
    </row>
    <row r="21" customFormat="false" ht="15" hidden="false" customHeight="true" outlineLevel="0" collapsed="false">
      <c r="B21" s="244"/>
      <c r="C21" s="246"/>
      <c r="D21" s="246"/>
      <c r="E21" s="247" t="s">
        <v>1118</v>
      </c>
      <c r="F21" s="243" t="s">
        <v>1119</v>
      </c>
      <c r="G21" s="243"/>
      <c r="H21" s="243"/>
      <c r="I21" s="243"/>
      <c r="J21" s="243"/>
      <c r="K21" s="241"/>
    </row>
    <row r="22" customFormat="false" ht="12.75" hidden="false" customHeight="true" outlineLevel="0" collapsed="false">
      <c r="B22" s="244"/>
      <c r="C22" s="246"/>
      <c r="D22" s="246"/>
      <c r="E22" s="246"/>
      <c r="F22" s="246"/>
      <c r="G22" s="246"/>
      <c r="H22" s="246"/>
      <c r="I22" s="246"/>
      <c r="J22" s="246"/>
      <c r="K22" s="241"/>
    </row>
    <row r="23" customFormat="false" ht="15" hidden="false" customHeight="true" outlineLevel="0" collapsed="false">
      <c r="B23" s="244"/>
      <c r="C23" s="245" t="s">
        <v>1120</v>
      </c>
      <c r="D23" s="245"/>
      <c r="E23" s="245"/>
      <c r="F23" s="245"/>
      <c r="G23" s="245"/>
      <c r="H23" s="245"/>
      <c r="I23" s="245"/>
      <c r="J23" s="245"/>
      <c r="K23" s="241"/>
    </row>
    <row r="24" customFormat="false" ht="15" hidden="false" customHeight="true" outlineLevel="0" collapsed="false">
      <c r="B24" s="244"/>
      <c r="C24" s="243" t="s">
        <v>1121</v>
      </c>
      <c r="D24" s="243"/>
      <c r="E24" s="243"/>
      <c r="F24" s="243"/>
      <c r="G24" s="243"/>
      <c r="H24" s="243"/>
      <c r="I24" s="243"/>
      <c r="J24" s="243"/>
      <c r="K24" s="241"/>
    </row>
    <row r="25" customFormat="false" ht="15" hidden="false" customHeight="true" outlineLevel="0" collapsed="false">
      <c r="B25" s="244"/>
      <c r="C25" s="243"/>
      <c r="D25" s="248" t="s">
        <v>1122</v>
      </c>
      <c r="E25" s="248"/>
      <c r="F25" s="248"/>
      <c r="G25" s="248"/>
      <c r="H25" s="248"/>
      <c r="I25" s="248"/>
      <c r="J25" s="248"/>
      <c r="K25" s="241"/>
    </row>
    <row r="26" customFormat="false" ht="15" hidden="false" customHeight="true" outlineLevel="0" collapsed="false">
      <c r="B26" s="244"/>
      <c r="C26" s="246"/>
      <c r="D26" s="243" t="s">
        <v>1123</v>
      </c>
      <c r="E26" s="243"/>
      <c r="F26" s="243"/>
      <c r="G26" s="243"/>
      <c r="H26" s="243"/>
      <c r="I26" s="243"/>
      <c r="J26" s="243"/>
      <c r="K26" s="241"/>
    </row>
    <row r="27" customFormat="false" ht="12.75" hidden="false" customHeight="true" outlineLevel="0" collapsed="false">
      <c r="B27" s="244"/>
      <c r="C27" s="246"/>
      <c r="D27" s="246"/>
      <c r="E27" s="246"/>
      <c r="F27" s="246"/>
      <c r="G27" s="246"/>
      <c r="H27" s="246"/>
      <c r="I27" s="246"/>
      <c r="J27" s="246"/>
      <c r="K27" s="241"/>
    </row>
    <row r="28" customFormat="false" ht="15" hidden="false" customHeight="true" outlineLevel="0" collapsed="false">
      <c r="B28" s="244"/>
      <c r="C28" s="246"/>
      <c r="D28" s="248" t="s">
        <v>1124</v>
      </c>
      <c r="E28" s="248"/>
      <c r="F28" s="248"/>
      <c r="G28" s="248"/>
      <c r="H28" s="248"/>
      <c r="I28" s="248"/>
      <c r="J28" s="248"/>
      <c r="K28" s="241"/>
    </row>
    <row r="29" customFormat="false" ht="15" hidden="false" customHeight="true" outlineLevel="0" collapsed="false">
      <c r="B29" s="244"/>
      <c r="C29" s="246"/>
      <c r="D29" s="243" t="s">
        <v>1125</v>
      </c>
      <c r="E29" s="243"/>
      <c r="F29" s="243"/>
      <c r="G29" s="243"/>
      <c r="H29" s="243"/>
      <c r="I29" s="243"/>
      <c r="J29" s="243"/>
      <c r="K29" s="241"/>
    </row>
    <row r="30" customFormat="false" ht="12.75" hidden="false" customHeight="true" outlineLevel="0" collapsed="false">
      <c r="B30" s="244"/>
      <c r="C30" s="246"/>
      <c r="D30" s="246"/>
      <c r="E30" s="246"/>
      <c r="F30" s="246"/>
      <c r="G30" s="246"/>
      <c r="H30" s="246"/>
      <c r="I30" s="246"/>
      <c r="J30" s="246"/>
      <c r="K30" s="241"/>
    </row>
    <row r="31" customFormat="false" ht="15" hidden="false" customHeight="true" outlineLevel="0" collapsed="false">
      <c r="B31" s="244"/>
      <c r="C31" s="246"/>
      <c r="D31" s="248" t="s">
        <v>1126</v>
      </c>
      <c r="E31" s="248"/>
      <c r="F31" s="248"/>
      <c r="G31" s="248"/>
      <c r="H31" s="248"/>
      <c r="I31" s="248"/>
      <c r="J31" s="248"/>
      <c r="K31" s="241"/>
    </row>
    <row r="32" customFormat="false" ht="15" hidden="false" customHeight="true" outlineLevel="0" collapsed="false">
      <c r="B32" s="244"/>
      <c r="C32" s="246"/>
      <c r="D32" s="243" t="s">
        <v>1127</v>
      </c>
      <c r="E32" s="243"/>
      <c r="F32" s="243"/>
      <c r="G32" s="243"/>
      <c r="H32" s="243"/>
      <c r="I32" s="243"/>
      <c r="J32" s="243"/>
      <c r="K32" s="241"/>
    </row>
    <row r="33" customFormat="false" ht="15" hidden="false" customHeight="true" outlineLevel="0" collapsed="false">
      <c r="B33" s="244"/>
      <c r="C33" s="246"/>
      <c r="D33" s="243" t="s">
        <v>1128</v>
      </c>
      <c r="E33" s="243"/>
      <c r="F33" s="243"/>
      <c r="G33" s="243"/>
      <c r="H33" s="243"/>
      <c r="I33" s="243"/>
      <c r="J33" s="243"/>
      <c r="K33" s="241"/>
    </row>
    <row r="34" customFormat="false" ht="15" hidden="false" customHeight="true" outlineLevel="0" collapsed="false">
      <c r="B34" s="244"/>
      <c r="C34" s="246"/>
      <c r="D34" s="243"/>
      <c r="E34" s="249" t="s">
        <v>143</v>
      </c>
      <c r="F34" s="243"/>
      <c r="G34" s="243" t="s">
        <v>1129</v>
      </c>
      <c r="H34" s="243"/>
      <c r="I34" s="243"/>
      <c r="J34" s="243"/>
      <c r="K34" s="241"/>
    </row>
    <row r="35" customFormat="false" ht="30.75" hidden="false" customHeight="true" outlineLevel="0" collapsed="false">
      <c r="B35" s="244"/>
      <c r="C35" s="246"/>
      <c r="D35" s="243"/>
      <c r="E35" s="249" t="s">
        <v>1130</v>
      </c>
      <c r="F35" s="243"/>
      <c r="G35" s="243" t="s">
        <v>1131</v>
      </c>
      <c r="H35" s="243"/>
      <c r="I35" s="243"/>
      <c r="J35" s="243"/>
      <c r="K35" s="241"/>
    </row>
    <row r="36" customFormat="false" ht="15" hidden="false" customHeight="true" outlineLevel="0" collapsed="false">
      <c r="B36" s="244"/>
      <c r="C36" s="246"/>
      <c r="D36" s="243"/>
      <c r="E36" s="249" t="s">
        <v>57</v>
      </c>
      <c r="F36" s="243"/>
      <c r="G36" s="243" t="s">
        <v>1132</v>
      </c>
      <c r="H36" s="243"/>
      <c r="I36" s="243"/>
      <c r="J36" s="243"/>
      <c r="K36" s="241"/>
    </row>
    <row r="37" customFormat="false" ht="15" hidden="false" customHeight="true" outlineLevel="0" collapsed="false">
      <c r="B37" s="244"/>
      <c r="C37" s="246"/>
      <c r="D37" s="243"/>
      <c r="E37" s="249" t="s">
        <v>144</v>
      </c>
      <c r="F37" s="243"/>
      <c r="G37" s="243" t="s">
        <v>1133</v>
      </c>
      <c r="H37" s="243"/>
      <c r="I37" s="243"/>
      <c r="J37" s="243"/>
      <c r="K37" s="241"/>
    </row>
    <row r="38" customFormat="false" ht="15" hidden="false" customHeight="true" outlineLevel="0" collapsed="false">
      <c r="B38" s="244"/>
      <c r="C38" s="246"/>
      <c r="D38" s="243"/>
      <c r="E38" s="249" t="s">
        <v>145</v>
      </c>
      <c r="F38" s="243"/>
      <c r="G38" s="243" t="s">
        <v>1134</v>
      </c>
      <c r="H38" s="243"/>
      <c r="I38" s="243"/>
      <c r="J38" s="243"/>
      <c r="K38" s="241"/>
    </row>
    <row r="39" customFormat="false" ht="15" hidden="false" customHeight="true" outlineLevel="0" collapsed="false">
      <c r="B39" s="244"/>
      <c r="C39" s="246"/>
      <c r="D39" s="243"/>
      <c r="E39" s="249" t="s">
        <v>146</v>
      </c>
      <c r="F39" s="243"/>
      <c r="G39" s="243" t="s">
        <v>1135</v>
      </c>
      <c r="H39" s="243"/>
      <c r="I39" s="243"/>
      <c r="J39" s="243"/>
      <c r="K39" s="241"/>
    </row>
    <row r="40" customFormat="false" ht="15" hidden="false" customHeight="true" outlineLevel="0" collapsed="false">
      <c r="B40" s="244"/>
      <c r="C40" s="246"/>
      <c r="D40" s="243"/>
      <c r="E40" s="249" t="s">
        <v>1136</v>
      </c>
      <c r="F40" s="243"/>
      <c r="G40" s="243" t="s">
        <v>1137</v>
      </c>
      <c r="H40" s="243"/>
      <c r="I40" s="243"/>
      <c r="J40" s="243"/>
      <c r="K40" s="241"/>
    </row>
    <row r="41" customFormat="false" ht="15" hidden="false" customHeight="true" outlineLevel="0" collapsed="false">
      <c r="B41" s="244"/>
      <c r="C41" s="246"/>
      <c r="D41" s="243"/>
      <c r="E41" s="249"/>
      <c r="F41" s="243"/>
      <c r="G41" s="243" t="s">
        <v>1138</v>
      </c>
      <c r="H41" s="243"/>
      <c r="I41" s="243"/>
      <c r="J41" s="243"/>
      <c r="K41" s="241"/>
    </row>
    <row r="42" customFormat="false" ht="15" hidden="false" customHeight="true" outlineLevel="0" collapsed="false">
      <c r="B42" s="244"/>
      <c r="C42" s="246"/>
      <c r="D42" s="243"/>
      <c r="E42" s="249" t="s">
        <v>1139</v>
      </c>
      <c r="F42" s="243"/>
      <c r="G42" s="243" t="s">
        <v>1140</v>
      </c>
      <c r="H42" s="243"/>
      <c r="I42" s="243"/>
      <c r="J42" s="243"/>
      <c r="K42" s="241"/>
    </row>
    <row r="43" customFormat="false" ht="15" hidden="false" customHeight="true" outlineLevel="0" collapsed="false">
      <c r="B43" s="244"/>
      <c r="C43" s="246"/>
      <c r="D43" s="243"/>
      <c r="E43" s="249" t="s">
        <v>149</v>
      </c>
      <c r="F43" s="243"/>
      <c r="G43" s="243" t="s">
        <v>1141</v>
      </c>
      <c r="H43" s="243"/>
      <c r="I43" s="243"/>
      <c r="J43" s="243"/>
      <c r="K43" s="241"/>
    </row>
    <row r="44" customFormat="false" ht="12.75" hidden="false" customHeight="true" outlineLevel="0" collapsed="false">
      <c r="B44" s="244"/>
      <c r="C44" s="246"/>
      <c r="D44" s="243"/>
      <c r="E44" s="243"/>
      <c r="F44" s="243"/>
      <c r="G44" s="243"/>
      <c r="H44" s="243"/>
      <c r="I44" s="243"/>
      <c r="J44" s="243"/>
      <c r="K44" s="241"/>
    </row>
    <row r="45" customFormat="false" ht="15" hidden="false" customHeight="true" outlineLevel="0" collapsed="false">
      <c r="B45" s="244"/>
      <c r="C45" s="246"/>
      <c r="D45" s="243" t="s">
        <v>1142</v>
      </c>
      <c r="E45" s="243"/>
      <c r="F45" s="243"/>
      <c r="G45" s="243"/>
      <c r="H45" s="243"/>
      <c r="I45" s="243"/>
      <c r="J45" s="243"/>
      <c r="K45" s="241"/>
    </row>
    <row r="46" customFormat="false" ht="15" hidden="false" customHeight="true" outlineLevel="0" collapsed="false">
      <c r="B46" s="244"/>
      <c r="C46" s="246"/>
      <c r="D46" s="246"/>
      <c r="E46" s="243" t="s">
        <v>1143</v>
      </c>
      <c r="F46" s="243"/>
      <c r="G46" s="243"/>
      <c r="H46" s="243"/>
      <c r="I46" s="243"/>
      <c r="J46" s="243"/>
      <c r="K46" s="241"/>
    </row>
    <row r="47" customFormat="false" ht="15" hidden="false" customHeight="true" outlineLevel="0" collapsed="false">
      <c r="B47" s="244"/>
      <c r="C47" s="246"/>
      <c r="D47" s="246"/>
      <c r="E47" s="243" t="s">
        <v>1144</v>
      </c>
      <c r="F47" s="243"/>
      <c r="G47" s="243"/>
      <c r="H47" s="243"/>
      <c r="I47" s="243"/>
      <c r="J47" s="243"/>
      <c r="K47" s="241"/>
    </row>
    <row r="48" customFormat="false" ht="15" hidden="false" customHeight="true" outlineLevel="0" collapsed="false">
      <c r="B48" s="244"/>
      <c r="C48" s="246"/>
      <c r="D48" s="246"/>
      <c r="E48" s="243" t="s">
        <v>1145</v>
      </c>
      <c r="F48" s="243"/>
      <c r="G48" s="243"/>
      <c r="H48" s="243"/>
      <c r="I48" s="243"/>
      <c r="J48" s="243"/>
      <c r="K48" s="241"/>
    </row>
    <row r="49" customFormat="false" ht="15" hidden="false" customHeight="true" outlineLevel="0" collapsed="false">
      <c r="B49" s="244"/>
      <c r="C49" s="246"/>
      <c r="D49" s="243" t="s">
        <v>1146</v>
      </c>
      <c r="E49" s="243"/>
      <c r="F49" s="243"/>
      <c r="G49" s="243"/>
      <c r="H49" s="243"/>
      <c r="I49" s="243"/>
      <c r="J49" s="243"/>
      <c r="K49" s="241"/>
    </row>
    <row r="50" customFormat="false" ht="25.5" hidden="false" customHeight="true" outlineLevel="0" collapsed="false">
      <c r="B50" s="239"/>
      <c r="C50" s="240" t="s">
        <v>1147</v>
      </c>
      <c r="D50" s="240"/>
      <c r="E50" s="240"/>
      <c r="F50" s="240"/>
      <c r="G50" s="240"/>
      <c r="H50" s="240"/>
      <c r="I50" s="240"/>
      <c r="J50" s="240"/>
      <c r="K50" s="241"/>
    </row>
    <row r="51" customFormat="false" ht="5.25" hidden="false" customHeight="true" outlineLevel="0" collapsed="false">
      <c r="B51" s="239"/>
      <c r="C51" s="242"/>
      <c r="D51" s="242"/>
      <c r="E51" s="242"/>
      <c r="F51" s="242"/>
      <c r="G51" s="242"/>
      <c r="H51" s="242"/>
      <c r="I51" s="242"/>
      <c r="J51" s="242"/>
      <c r="K51" s="241"/>
    </row>
    <row r="52" customFormat="false" ht="15" hidden="false" customHeight="true" outlineLevel="0" collapsed="false">
      <c r="B52" s="239"/>
      <c r="C52" s="243" t="s">
        <v>1148</v>
      </c>
      <c r="D52" s="243"/>
      <c r="E52" s="243"/>
      <c r="F52" s="243"/>
      <c r="G52" s="243"/>
      <c r="H52" s="243"/>
      <c r="I52" s="243"/>
      <c r="J52" s="243"/>
      <c r="K52" s="241"/>
    </row>
    <row r="53" customFormat="false" ht="15" hidden="false" customHeight="true" outlineLevel="0" collapsed="false">
      <c r="B53" s="239"/>
      <c r="C53" s="243" t="s">
        <v>1149</v>
      </c>
      <c r="D53" s="243"/>
      <c r="E53" s="243"/>
      <c r="F53" s="243"/>
      <c r="G53" s="243"/>
      <c r="H53" s="243"/>
      <c r="I53" s="243"/>
      <c r="J53" s="243"/>
      <c r="K53" s="241"/>
    </row>
    <row r="54" customFormat="false" ht="12.75" hidden="false" customHeight="true" outlineLevel="0" collapsed="false">
      <c r="B54" s="239"/>
      <c r="C54" s="243"/>
      <c r="D54" s="243"/>
      <c r="E54" s="243"/>
      <c r="F54" s="243"/>
      <c r="G54" s="243"/>
      <c r="H54" s="243"/>
      <c r="I54" s="243"/>
      <c r="J54" s="243"/>
      <c r="K54" s="241"/>
    </row>
    <row r="55" customFormat="false" ht="15" hidden="false" customHeight="true" outlineLevel="0" collapsed="false">
      <c r="B55" s="239"/>
      <c r="C55" s="243" t="s">
        <v>1150</v>
      </c>
      <c r="D55" s="243"/>
      <c r="E55" s="243"/>
      <c r="F55" s="243"/>
      <c r="G55" s="243"/>
      <c r="H55" s="243"/>
      <c r="I55" s="243"/>
      <c r="J55" s="243"/>
      <c r="K55" s="241"/>
    </row>
    <row r="56" customFormat="false" ht="15" hidden="false" customHeight="true" outlineLevel="0" collapsed="false">
      <c r="B56" s="239"/>
      <c r="C56" s="246"/>
      <c r="D56" s="243" t="s">
        <v>1151</v>
      </c>
      <c r="E56" s="243"/>
      <c r="F56" s="243"/>
      <c r="G56" s="243"/>
      <c r="H56" s="243"/>
      <c r="I56" s="243"/>
      <c r="J56" s="243"/>
      <c r="K56" s="241"/>
    </row>
    <row r="57" customFormat="false" ht="15" hidden="false" customHeight="true" outlineLevel="0" collapsed="false">
      <c r="B57" s="239"/>
      <c r="C57" s="246"/>
      <c r="D57" s="243" t="s">
        <v>1152</v>
      </c>
      <c r="E57" s="243"/>
      <c r="F57" s="243"/>
      <c r="G57" s="243"/>
      <c r="H57" s="243"/>
      <c r="I57" s="243"/>
      <c r="J57" s="243"/>
      <c r="K57" s="241"/>
    </row>
    <row r="58" customFormat="false" ht="15" hidden="false" customHeight="true" outlineLevel="0" collapsed="false">
      <c r="B58" s="239"/>
      <c r="C58" s="246"/>
      <c r="D58" s="243" t="s">
        <v>1153</v>
      </c>
      <c r="E58" s="243"/>
      <c r="F58" s="243"/>
      <c r="G58" s="243"/>
      <c r="H58" s="243"/>
      <c r="I58" s="243"/>
      <c r="J58" s="243"/>
      <c r="K58" s="241"/>
    </row>
    <row r="59" customFormat="false" ht="15" hidden="false" customHeight="true" outlineLevel="0" collapsed="false">
      <c r="B59" s="239"/>
      <c r="C59" s="246"/>
      <c r="D59" s="243" t="s">
        <v>1154</v>
      </c>
      <c r="E59" s="243"/>
      <c r="F59" s="243"/>
      <c r="G59" s="243"/>
      <c r="H59" s="243"/>
      <c r="I59" s="243"/>
      <c r="J59" s="243"/>
      <c r="K59" s="241"/>
    </row>
    <row r="60" customFormat="false" ht="15" hidden="false" customHeight="true" outlineLevel="0" collapsed="false">
      <c r="B60" s="239"/>
      <c r="C60" s="246"/>
      <c r="D60" s="250" t="s">
        <v>1155</v>
      </c>
      <c r="E60" s="250"/>
      <c r="F60" s="250"/>
      <c r="G60" s="250"/>
      <c r="H60" s="250"/>
      <c r="I60" s="250"/>
      <c r="J60" s="250"/>
      <c r="K60" s="241"/>
    </row>
    <row r="61" customFormat="false" ht="15" hidden="false" customHeight="true" outlineLevel="0" collapsed="false">
      <c r="B61" s="239"/>
      <c r="C61" s="246"/>
      <c r="D61" s="243" t="s">
        <v>1156</v>
      </c>
      <c r="E61" s="243"/>
      <c r="F61" s="243"/>
      <c r="G61" s="243"/>
      <c r="H61" s="243"/>
      <c r="I61" s="243"/>
      <c r="J61" s="243"/>
      <c r="K61" s="241"/>
    </row>
    <row r="62" customFormat="false" ht="12.75" hidden="false" customHeight="true" outlineLevel="0" collapsed="false">
      <c r="B62" s="239"/>
      <c r="C62" s="246"/>
      <c r="D62" s="246"/>
      <c r="E62" s="251"/>
      <c r="F62" s="246"/>
      <c r="G62" s="246"/>
      <c r="H62" s="246"/>
      <c r="I62" s="246"/>
      <c r="J62" s="246"/>
      <c r="K62" s="241"/>
    </row>
    <row r="63" customFormat="false" ht="15" hidden="false" customHeight="true" outlineLevel="0" collapsed="false">
      <c r="B63" s="239"/>
      <c r="C63" s="246"/>
      <c r="D63" s="243" t="s">
        <v>1157</v>
      </c>
      <c r="E63" s="243"/>
      <c r="F63" s="243"/>
      <c r="G63" s="243"/>
      <c r="H63" s="243"/>
      <c r="I63" s="243"/>
      <c r="J63" s="243"/>
      <c r="K63" s="241"/>
    </row>
    <row r="64" customFormat="false" ht="15" hidden="false" customHeight="true" outlineLevel="0" collapsed="false">
      <c r="B64" s="239"/>
      <c r="C64" s="246"/>
      <c r="D64" s="250" t="s">
        <v>1158</v>
      </c>
      <c r="E64" s="250"/>
      <c r="F64" s="250"/>
      <c r="G64" s="250"/>
      <c r="H64" s="250"/>
      <c r="I64" s="250"/>
      <c r="J64" s="250"/>
      <c r="K64" s="241"/>
    </row>
    <row r="65" customFormat="false" ht="15" hidden="false" customHeight="true" outlineLevel="0" collapsed="false">
      <c r="B65" s="239"/>
      <c r="C65" s="246"/>
      <c r="D65" s="243" t="s">
        <v>1159</v>
      </c>
      <c r="E65" s="243"/>
      <c r="F65" s="243"/>
      <c r="G65" s="243"/>
      <c r="H65" s="243"/>
      <c r="I65" s="243"/>
      <c r="J65" s="243"/>
      <c r="K65" s="241"/>
    </row>
    <row r="66" customFormat="false" ht="15" hidden="false" customHeight="true" outlineLevel="0" collapsed="false">
      <c r="B66" s="239"/>
      <c r="C66" s="246"/>
      <c r="D66" s="243" t="s">
        <v>1160</v>
      </c>
      <c r="E66" s="243"/>
      <c r="F66" s="243"/>
      <c r="G66" s="243"/>
      <c r="H66" s="243"/>
      <c r="I66" s="243"/>
      <c r="J66" s="243"/>
      <c r="K66" s="241"/>
    </row>
    <row r="67" customFormat="false" ht="15" hidden="false" customHeight="true" outlineLevel="0" collapsed="false">
      <c r="B67" s="239"/>
      <c r="C67" s="246"/>
      <c r="D67" s="243" t="s">
        <v>1161</v>
      </c>
      <c r="E67" s="243"/>
      <c r="F67" s="243"/>
      <c r="G67" s="243"/>
      <c r="H67" s="243"/>
      <c r="I67" s="243"/>
      <c r="J67" s="243"/>
      <c r="K67" s="241"/>
    </row>
    <row r="68" customFormat="false" ht="15" hidden="false" customHeight="true" outlineLevel="0" collapsed="false">
      <c r="B68" s="239"/>
      <c r="C68" s="246"/>
      <c r="D68" s="243" t="s">
        <v>1162</v>
      </c>
      <c r="E68" s="243"/>
      <c r="F68" s="243"/>
      <c r="G68" s="243"/>
      <c r="H68" s="243"/>
      <c r="I68" s="243"/>
      <c r="J68" s="243"/>
      <c r="K68" s="241"/>
    </row>
    <row r="69" customFormat="false" ht="12.75" hidden="false" customHeight="true" outlineLevel="0" collapsed="false">
      <c r="B69" s="252"/>
      <c r="C69" s="253"/>
      <c r="D69" s="253"/>
      <c r="E69" s="253"/>
      <c r="F69" s="253"/>
      <c r="G69" s="253"/>
      <c r="H69" s="253"/>
      <c r="I69" s="253"/>
      <c r="J69" s="253"/>
      <c r="K69" s="254"/>
    </row>
    <row r="70" customFormat="false" ht="18.75" hidden="false" customHeight="true" outlineLevel="0" collapsed="false">
      <c r="B70" s="255"/>
      <c r="C70" s="255"/>
      <c r="D70" s="255"/>
      <c r="E70" s="255"/>
      <c r="F70" s="255"/>
      <c r="G70" s="255"/>
      <c r="H70" s="255"/>
      <c r="I70" s="255"/>
      <c r="J70" s="255"/>
      <c r="K70" s="256"/>
    </row>
    <row r="71" customFormat="false" ht="18.75" hidden="false" customHeight="true" outlineLevel="0" collapsed="false">
      <c r="B71" s="256"/>
      <c r="C71" s="256"/>
      <c r="D71" s="256"/>
      <c r="E71" s="256"/>
      <c r="F71" s="256"/>
      <c r="G71" s="256"/>
      <c r="H71" s="256"/>
      <c r="I71" s="256"/>
      <c r="J71" s="256"/>
      <c r="K71" s="256"/>
    </row>
    <row r="72" customFormat="false" ht="7.5" hidden="false" customHeight="true" outlineLevel="0" collapsed="false">
      <c r="B72" s="257"/>
      <c r="C72" s="258"/>
      <c r="D72" s="258"/>
      <c r="E72" s="258"/>
      <c r="F72" s="258"/>
      <c r="G72" s="258"/>
      <c r="H72" s="258"/>
      <c r="I72" s="258"/>
      <c r="J72" s="258"/>
      <c r="K72" s="259"/>
    </row>
    <row r="73" customFormat="false" ht="45" hidden="false" customHeight="true" outlineLevel="0" collapsed="false">
      <c r="B73" s="260"/>
      <c r="C73" s="261" t="s">
        <v>86</v>
      </c>
      <c r="D73" s="261"/>
      <c r="E73" s="261"/>
      <c r="F73" s="261"/>
      <c r="G73" s="261"/>
      <c r="H73" s="261"/>
      <c r="I73" s="261"/>
      <c r="J73" s="261"/>
      <c r="K73" s="262"/>
    </row>
    <row r="74" customFormat="false" ht="17.25" hidden="false" customHeight="true" outlineLevel="0" collapsed="false">
      <c r="B74" s="260"/>
      <c r="C74" s="263" t="s">
        <v>1163</v>
      </c>
      <c r="D74" s="263"/>
      <c r="E74" s="263"/>
      <c r="F74" s="263" t="s">
        <v>1164</v>
      </c>
      <c r="G74" s="264"/>
      <c r="H74" s="263" t="s">
        <v>144</v>
      </c>
      <c r="I74" s="263" t="s">
        <v>61</v>
      </c>
      <c r="J74" s="263" t="s">
        <v>1165</v>
      </c>
      <c r="K74" s="262"/>
    </row>
    <row r="75" customFormat="false" ht="17.25" hidden="false" customHeight="true" outlineLevel="0" collapsed="false">
      <c r="B75" s="260"/>
      <c r="C75" s="265" t="s">
        <v>1166</v>
      </c>
      <c r="D75" s="265"/>
      <c r="E75" s="265"/>
      <c r="F75" s="266" t="s">
        <v>1167</v>
      </c>
      <c r="G75" s="267"/>
      <c r="H75" s="265"/>
      <c r="I75" s="265"/>
      <c r="J75" s="265" t="s">
        <v>1168</v>
      </c>
      <c r="K75" s="262"/>
    </row>
    <row r="76" customFormat="false" ht="5.25" hidden="false" customHeight="true" outlineLevel="0" collapsed="false">
      <c r="B76" s="260"/>
      <c r="C76" s="268"/>
      <c r="D76" s="268"/>
      <c r="E76" s="268"/>
      <c r="F76" s="268"/>
      <c r="G76" s="269"/>
      <c r="H76" s="268"/>
      <c r="I76" s="268"/>
      <c r="J76" s="268"/>
      <c r="K76" s="262"/>
    </row>
    <row r="77" customFormat="false" ht="15" hidden="false" customHeight="true" outlineLevel="0" collapsed="false">
      <c r="B77" s="260"/>
      <c r="C77" s="249" t="s">
        <v>57</v>
      </c>
      <c r="D77" s="268"/>
      <c r="E77" s="268"/>
      <c r="F77" s="270" t="s">
        <v>1169</v>
      </c>
      <c r="G77" s="269"/>
      <c r="H77" s="249" t="s">
        <v>1170</v>
      </c>
      <c r="I77" s="249" t="s">
        <v>1171</v>
      </c>
      <c r="J77" s="249" t="n">
        <v>20</v>
      </c>
      <c r="K77" s="262"/>
    </row>
    <row r="78" customFormat="false" ht="15" hidden="false" customHeight="true" outlineLevel="0" collapsed="false">
      <c r="B78" s="260"/>
      <c r="C78" s="249" t="s">
        <v>1172</v>
      </c>
      <c r="D78" s="249"/>
      <c r="E78" s="249"/>
      <c r="F78" s="270" t="s">
        <v>1169</v>
      </c>
      <c r="G78" s="269"/>
      <c r="H78" s="249" t="s">
        <v>1173</v>
      </c>
      <c r="I78" s="249" t="s">
        <v>1171</v>
      </c>
      <c r="J78" s="249" t="n">
        <v>120</v>
      </c>
      <c r="K78" s="262"/>
    </row>
    <row r="79" customFormat="false" ht="15" hidden="false" customHeight="true" outlineLevel="0" collapsed="false">
      <c r="B79" s="271"/>
      <c r="C79" s="249" t="s">
        <v>1174</v>
      </c>
      <c r="D79" s="249"/>
      <c r="E79" s="249"/>
      <c r="F79" s="270" t="s">
        <v>1175</v>
      </c>
      <c r="G79" s="269"/>
      <c r="H79" s="249" t="s">
        <v>1176</v>
      </c>
      <c r="I79" s="249" t="s">
        <v>1171</v>
      </c>
      <c r="J79" s="249" t="n">
        <v>50</v>
      </c>
      <c r="K79" s="262"/>
    </row>
    <row r="80" customFormat="false" ht="15" hidden="false" customHeight="true" outlineLevel="0" collapsed="false">
      <c r="B80" s="271"/>
      <c r="C80" s="249" t="s">
        <v>1177</v>
      </c>
      <c r="D80" s="249"/>
      <c r="E80" s="249"/>
      <c r="F80" s="270" t="s">
        <v>1169</v>
      </c>
      <c r="G80" s="269"/>
      <c r="H80" s="249" t="s">
        <v>1178</v>
      </c>
      <c r="I80" s="249" t="s">
        <v>1179</v>
      </c>
      <c r="J80" s="249"/>
      <c r="K80" s="262"/>
    </row>
    <row r="81" customFormat="false" ht="15" hidden="false" customHeight="true" outlineLevel="0" collapsed="false">
      <c r="B81" s="271"/>
      <c r="C81" s="272" t="s">
        <v>1180</v>
      </c>
      <c r="D81" s="272"/>
      <c r="E81" s="272"/>
      <c r="F81" s="273" t="s">
        <v>1175</v>
      </c>
      <c r="G81" s="272"/>
      <c r="H81" s="272" t="s">
        <v>1181</v>
      </c>
      <c r="I81" s="272" t="s">
        <v>1171</v>
      </c>
      <c r="J81" s="272" t="n">
        <v>15</v>
      </c>
      <c r="K81" s="262"/>
    </row>
    <row r="82" customFormat="false" ht="15" hidden="false" customHeight="true" outlineLevel="0" collapsed="false">
      <c r="B82" s="271"/>
      <c r="C82" s="272" t="s">
        <v>1182</v>
      </c>
      <c r="D82" s="272"/>
      <c r="E82" s="272"/>
      <c r="F82" s="273" t="s">
        <v>1175</v>
      </c>
      <c r="G82" s="272"/>
      <c r="H82" s="272" t="s">
        <v>1183</v>
      </c>
      <c r="I82" s="272" t="s">
        <v>1171</v>
      </c>
      <c r="J82" s="272" t="n">
        <v>15</v>
      </c>
      <c r="K82" s="262"/>
    </row>
    <row r="83" customFormat="false" ht="15" hidden="false" customHeight="true" outlineLevel="0" collapsed="false">
      <c r="B83" s="271"/>
      <c r="C83" s="272" t="s">
        <v>1184</v>
      </c>
      <c r="D83" s="272"/>
      <c r="E83" s="272"/>
      <c r="F83" s="273" t="s">
        <v>1175</v>
      </c>
      <c r="G83" s="272"/>
      <c r="H83" s="272" t="s">
        <v>1185</v>
      </c>
      <c r="I83" s="272" t="s">
        <v>1171</v>
      </c>
      <c r="J83" s="272" t="n">
        <v>20</v>
      </c>
      <c r="K83" s="262"/>
    </row>
    <row r="84" customFormat="false" ht="15" hidden="false" customHeight="true" outlineLevel="0" collapsed="false">
      <c r="B84" s="271"/>
      <c r="C84" s="272" t="s">
        <v>1186</v>
      </c>
      <c r="D84" s="272"/>
      <c r="E84" s="272"/>
      <c r="F84" s="273" t="s">
        <v>1175</v>
      </c>
      <c r="G84" s="272"/>
      <c r="H84" s="272" t="s">
        <v>1187</v>
      </c>
      <c r="I84" s="272" t="s">
        <v>1171</v>
      </c>
      <c r="J84" s="272" t="n">
        <v>20</v>
      </c>
      <c r="K84" s="262"/>
    </row>
    <row r="85" customFormat="false" ht="15" hidden="false" customHeight="true" outlineLevel="0" collapsed="false">
      <c r="B85" s="271"/>
      <c r="C85" s="249" t="s">
        <v>1188</v>
      </c>
      <c r="D85" s="249"/>
      <c r="E85" s="249"/>
      <c r="F85" s="270" t="s">
        <v>1175</v>
      </c>
      <c r="G85" s="269"/>
      <c r="H85" s="249" t="s">
        <v>1189</v>
      </c>
      <c r="I85" s="249" t="s">
        <v>1171</v>
      </c>
      <c r="J85" s="249" t="n">
        <v>50</v>
      </c>
      <c r="K85" s="262"/>
    </row>
    <row r="86" customFormat="false" ht="15" hidden="false" customHeight="true" outlineLevel="0" collapsed="false">
      <c r="B86" s="271"/>
      <c r="C86" s="249" t="s">
        <v>1190</v>
      </c>
      <c r="D86" s="249"/>
      <c r="E86" s="249"/>
      <c r="F86" s="270" t="s">
        <v>1175</v>
      </c>
      <c r="G86" s="269"/>
      <c r="H86" s="249" t="s">
        <v>1191</v>
      </c>
      <c r="I86" s="249" t="s">
        <v>1171</v>
      </c>
      <c r="J86" s="249" t="n">
        <v>20</v>
      </c>
      <c r="K86" s="262"/>
    </row>
    <row r="87" customFormat="false" ht="15" hidden="false" customHeight="true" outlineLevel="0" collapsed="false">
      <c r="B87" s="271"/>
      <c r="C87" s="249" t="s">
        <v>1192</v>
      </c>
      <c r="D87" s="249"/>
      <c r="E87" s="249"/>
      <c r="F87" s="270" t="s">
        <v>1175</v>
      </c>
      <c r="G87" s="269"/>
      <c r="H87" s="249" t="s">
        <v>1193</v>
      </c>
      <c r="I87" s="249" t="s">
        <v>1171</v>
      </c>
      <c r="J87" s="249" t="n">
        <v>20</v>
      </c>
      <c r="K87" s="262"/>
    </row>
    <row r="88" customFormat="false" ht="15" hidden="false" customHeight="true" outlineLevel="0" collapsed="false">
      <c r="B88" s="271"/>
      <c r="C88" s="249" t="s">
        <v>1194</v>
      </c>
      <c r="D88" s="249"/>
      <c r="E88" s="249"/>
      <c r="F88" s="270" t="s">
        <v>1175</v>
      </c>
      <c r="G88" s="269"/>
      <c r="H88" s="249" t="s">
        <v>1195</v>
      </c>
      <c r="I88" s="249" t="s">
        <v>1171</v>
      </c>
      <c r="J88" s="249" t="n">
        <v>50</v>
      </c>
      <c r="K88" s="262"/>
    </row>
    <row r="89" customFormat="false" ht="15" hidden="false" customHeight="true" outlineLevel="0" collapsed="false">
      <c r="B89" s="271"/>
      <c r="C89" s="249" t="s">
        <v>1196</v>
      </c>
      <c r="D89" s="249"/>
      <c r="E89" s="249"/>
      <c r="F89" s="270" t="s">
        <v>1175</v>
      </c>
      <c r="G89" s="269"/>
      <c r="H89" s="249" t="s">
        <v>1196</v>
      </c>
      <c r="I89" s="249" t="s">
        <v>1171</v>
      </c>
      <c r="J89" s="249" t="n">
        <v>50</v>
      </c>
      <c r="K89" s="262"/>
    </row>
    <row r="90" customFormat="false" ht="15" hidden="false" customHeight="true" outlineLevel="0" collapsed="false">
      <c r="B90" s="271"/>
      <c r="C90" s="249" t="s">
        <v>150</v>
      </c>
      <c r="D90" s="249"/>
      <c r="E90" s="249"/>
      <c r="F90" s="270" t="s">
        <v>1175</v>
      </c>
      <c r="G90" s="269"/>
      <c r="H90" s="249" t="s">
        <v>1197</v>
      </c>
      <c r="I90" s="249" t="s">
        <v>1171</v>
      </c>
      <c r="J90" s="249" t="n">
        <v>255</v>
      </c>
      <c r="K90" s="262"/>
    </row>
    <row r="91" customFormat="false" ht="15" hidden="false" customHeight="true" outlineLevel="0" collapsed="false">
      <c r="B91" s="271"/>
      <c r="C91" s="249" t="s">
        <v>1198</v>
      </c>
      <c r="D91" s="249"/>
      <c r="E91" s="249"/>
      <c r="F91" s="270" t="s">
        <v>1169</v>
      </c>
      <c r="G91" s="269"/>
      <c r="H91" s="249" t="s">
        <v>1199</v>
      </c>
      <c r="I91" s="249" t="s">
        <v>1200</v>
      </c>
      <c r="J91" s="249"/>
      <c r="K91" s="262"/>
    </row>
    <row r="92" customFormat="false" ht="15" hidden="false" customHeight="true" outlineLevel="0" collapsed="false">
      <c r="B92" s="271"/>
      <c r="C92" s="249" t="s">
        <v>1201</v>
      </c>
      <c r="D92" s="249"/>
      <c r="E92" s="249"/>
      <c r="F92" s="270" t="s">
        <v>1169</v>
      </c>
      <c r="G92" s="269"/>
      <c r="H92" s="249" t="s">
        <v>1202</v>
      </c>
      <c r="I92" s="249" t="s">
        <v>1203</v>
      </c>
      <c r="J92" s="249"/>
      <c r="K92" s="262"/>
    </row>
    <row r="93" customFormat="false" ht="15" hidden="false" customHeight="true" outlineLevel="0" collapsed="false">
      <c r="B93" s="271"/>
      <c r="C93" s="249" t="s">
        <v>1204</v>
      </c>
      <c r="D93" s="249"/>
      <c r="E93" s="249"/>
      <c r="F93" s="270" t="s">
        <v>1169</v>
      </c>
      <c r="G93" s="269"/>
      <c r="H93" s="249" t="s">
        <v>1204</v>
      </c>
      <c r="I93" s="249" t="s">
        <v>1203</v>
      </c>
      <c r="J93" s="249"/>
      <c r="K93" s="262"/>
    </row>
    <row r="94" customFormat="false" ht="15" hidden="false" customHeight="true" outlineLevel="0" collapsed="false">
      <c r="B94" s="271"/>
      <c r="C94" s="249" t="s">
        <v>42</v>
      </c>
      <c r="D94" s="249"/>
      <c r="E94" s="249"/>
      <c r="F94" s="270" t="s">
        <v>1169</v>
      </c>
      <c r="G94" s="269"/>
      <c r="H94" s="249" t="s">
        <v>1205</v>
      </c>
      <c r="I94" s="249" t="s">
        <v>1203</v>
      </c>
      <c r="J94" s="249"/>
      <c r="K94" s="262"/>
    </row>
    <row r="95" customFormat="false" ht="15" hidden="false" customHeight="true" outlineLevel="0" collapsed="false">
      <c r="B95" s="271"/>
      <c r="C95" s="249" t="s">
        <v>52</v>
      </c>
      <c r="D95" s="249"/>
      <c r="E95" s="249"/>
      <c r="F95" s="270" t="s">
        <v>1169</v>
      </c>
      <c r="G95" s="269"/>
      <c r="H95" s="249" t="s">
        <v>1206</v>
      </c>
      <c r="I95" s="249" t="s">
        <v>1203</v>
      </c>
      <c r="J95" s="249"/>
      <c r="K95" s="262"/>
    </row>
    <row r="96" customFormat="false" ht="15" hidden="false" customHeight="true" outlineLevel="0" collapsed="false">
      <c r="B96" s="274"/>
      <c r="C96" s="275"/>
      <c r="D96" s="275"/>
      <c r="E96" s="275"/>
      <c r="F96" s="275"/>
      <c r="G96" s="275"/>
      <c r="H96" s="275"/>
      <c r="I96" s="275"/>
      <c r="J96" s="275"/>
      <c r="K96" s="276"/>
    </row>
    <row r="97" customFormat="false" ht="18.75" hidden="false" customHeight="true" outlineLevel="0" collapsed="false">
      <c r="B97" s="277"/>
      <c r="C97" s="278"/>
      <c r="D97" s="278"/>
      <c r="E97" s="278"/>
      <c r="F97" s="278"/>
      <c r="G97" s="278"/>
      <c r="H97" s="278"/>
      <c r="I97" s="278"/>
      <c r="J97" s="278"/>
      <c r="K97" s="277"/>
    </row>
    <row r="98" customFormat="false" ht="18.75" hidden="false" customHeight="true" outlineLevel="0" collapsed="false">
      <c r="B98" s="256"/>
      <c r="C98" s="256"/>
      <c r="D98" s="256"/>
      <c r="E98" s="256"/>
      <c r="F98" s="256"/>
      <c r="G98" s="256"/>
      <c r="H98" s="256"/>
      <c r="I98" s="256"/>
      <c r="J98" s="256"/>
      <c r="K98" s="256"/>
    </row>
    <row r="99" customFormat="false" ht="7.5" hidden="false" customHeight="true" outlineLevel="0" collapsed="false">
      <c r="B99" s="257"/>
      <c r="C99" s="258"/>
      <c r="D99" s="258"/>
      <c r="E99" s="258"/>
      <c r="F99" s="258"/>
      <c r="G99" s="258"/>
      <c r="H99" s="258"/>
      <c r="I99" s="258"/>
      <c r="J99" s="258"/>
      <c r="K99" s="259"/>
    </row>
    <row r="100" customFormat="false" ht="45" hidden="false" customHeight="true" outlineLevel="0" collapsed="false">
      <c r="B100" s="260"/>
      <c r="C100" s="261" t="s">
        <v>1207</v>
      </c>
      <c r="D100" s="261"/>
      <c r="E100" s="261"/>
      <c r="F100" s="261"/>
      <c r="G100" s="261"/>
      <c r="H100" s="261"/>
      <c r="I100" s="261"/>
      <c r="J100" s="261"/>
      <c r="K100" s="262"/>
    </row>
    <row r="101" customFormat="false" ht="17.25" hidden="false" customHeight="true" outlineLevel="0" collapsed="false">
      <c r="B101" s="260"/>
      <c r="C101" s="263" t="s">
        <v>1163</v>
      </c>
      <c r="D101" s="263"/>
      <c r="E101" s="263"/>
      <c r="F101" s="263" t="s">
        <v>1164</v>
      </c>
      <c r="G101" s="264"/>
      <c r="H101" s="263" t="s">
        <v>144</v>
      </c>
      <c r="I101" s="263" t="s">
        <v>61</v>
      </c>
      <c r="J101" s="263" t="s">
        <v>1165</v>
      </c>
      <c r="K101" s="262"/>
    </row>
    <row r="102" customFormat="false" ht="17.25" hidden="false" customHeight="true" outlineLevel="0" collapsed="false">
      <c r="B102" s="260"/>
      <c r="C102" s="265" t="s">
        <v>1166</v>
      </c>
      <c r="D102" s="265"/>
      <c r="E102" s="265"/>
      <c r="F102" s="266" t="s">
        <v>1167</v>
      </c>
      <c r="G102" s="267"/>
      <c r="H102" s="265"/>
      <c r="I102" s="265"/>
      <c r="J102" s="265" t="s">
        <v>1168</v>
      </c>
      <c r="K102" s="262"/>
    </row>
    <row r="103" customFormat="false" ht="5.25" hidden="false" customHeight="true" outlineLevel="0" collapsed="false">
      <c r="B103" s="260"/>
      <c r="C103" s="263"/>
      <c r="D103" s="263"/>
      <c r="E103" s="263"/>
      <c r="F103" s="263"/>
      <c r="G103" s="279"/>
      <c r="H103" s="263"/>
      <c r="I103" s="263"/>
      <c r="J103" s="263"/>
      <c r="K103" s="262"/>
    </row>
    <row r="104" customFormat="false" ht="15" hidden="false" customHeight="true" outlineLevel="0" collapsed="false">
      <c r="B104" s="260"/>
      <c r="C104" s="249" t="s">
        <v>57</v>
      </c>
      <c r="D104" s="268"/>
      <c r="E104" s="268"/>
      <c r="F104" s="270" t="s">
        <v>1169</v>
      </c>
      <c r="G104" s="279"/>
      <c r="H104" s="249" t="s">
        <v>1208</v>
      </c>
      <c r="I104" s="249" t="s">
        <v>1171</v>
      </c>
      <c r="J104" s="249" t="n">
        <v>20</v>
      </c>
      <c r="K104" s="262"/>
    </row>
    <row r="105" customFormat="false" ht="15" hidden="false" customHeight="true" outlineLevel="0" collapsed="false">
      <c r="B105" s="260"/>
      <c r="C105" s="249" t="s">
        <v>1172</v>
      </c>
      <c r="D105" s="249"/>
      <c r="E105" s="249"/>
      <c r="F105" s="270" t="s">
        <v>1169</v>
      </c>
      <c r="G105" s="249"/>
      <c r="H105" s="249" t="s">
        <v>1208</v>
      </c>
      <c r="I105" s="249" t="s">
        <v>1171</v>
      </c>
      <c r="J105" s="249" t="n">
        <v>120</v>
      </c>
      <c r="K105" s="262"/>
    </row>
    <row r="106" customFormat="false" ht="15" hidden="false" customHeight="true" outlineLevel="0" collapsed="false">
      <c r="B106" s="271"/>
      <c r="C106" s="249" t="s">
        <v>1174</v>
      </c>
      <c r="D106" s="249"/>
      <c r="E106" s="249"/>
      <c r="F106" s="270" t="s">
        <v>1175</v>
      </c>
      <c r="G106" s="249"/>
      <c r="H106" s="249" t="s">
        <v>1208</v>
      </c>
      <c r="I106" s="249" t="s">
        <v>1171</v>
      </c>
      <c r="J106" s="249" t="n">
        <v>50</v>
      </c>
      <c r="K106" s="262"/>
    </row>
    <row r="107" customFormat="false" ht="15" hidden="false" customHeight="true" outlineLevel="0" collapsed="false">
      <c r="B107" s="271"/>
      <c r="C107" s="249" t="s">
        <v>1177</v>
      </c>
      <c r="D107" s="249"/>
      <c r="E107" s="249"/>
      <c r="F107" s="270" t="s">
        <v>1169</v>
      </c>
      <c r="G107" s="249"/>
      <c r="H107" s="249" t="s">
        <v>1208</v>
      </c>
      <c r="I107" s="249" t="s">
        <v>1179</v>
      </c>
      <c r="J107" s="249"/>
      <c r="K107" s="262"/>
    </row>
    <row r="108" customFormat="false" ht="15" hidden="false" customHeight="true" outlineLevel="0" collapsed="false">
      <c r="B108" s="271"/>
      <c r="C108" s="249" t="s">
        <v>1188</v>
      </c>
      <c r="D108" s="249"/>
      <c r="E108" s="249"/>
      <c r="F108" s="270" t="s">
        <v>1175</v>
      </c>
      <c r="G108" s="249"/>
      <c r="H108" s="249" t="s">
        <v>1208</v>
      </c>
      <c r="I108" s="249" t="s">
        <v>1171</v>
      </c>
      <c r="J108" s="249" t="n">
        <v>50</v>
      </c>
      <c r="K108" s="262"/>
    </row>
    <row r="109" customFormat="false" ht="15" hidden="false" customHeight="true" outlineLevel="0" collapsed="false">
      <c r="B109" s="271"/>
      <c r="C109" s="249" t="s">
        <v>1196</v>
      </c>
      <c r="D109" s="249"/>
      <c r="E109" s="249"/>
      <c r="F109" s="270" t="s">
        <v>1175</v>
      </c>
      <c r="G109" s="249"/>
      <c r="H109" s="249" t="s">
        <v>1208</v>
      </c>
      <c r="I109" s="249" t="s">
        <v>1171</v>
      </c>
      <c r="J109" s="249" t="n">
        <v>50</v>
      </c>
      <c r="K109" s="262"/>
    </row>
    <row r="110" customFormat="false" ht="15" hidden="false" customHeight="true" outlineLevel="0" collapsed="false">
      <c r="B110" s="271"/>
      <c r="C110" s="249" t="s">
        <v>1194</v>
      </c>
      <c r="D110" s="249"/>
      <c r="E110" s="249"/>
      <c r="F110" s="270" t="s">
        <v>1175</v>
      </c>
      <c r="G110" s="249"/>
      <c r="H110" s="249" t="s">
        <v>1208</v>
      </c>
      <c r="I110" s="249" t="s">
        <v>1171</v>
      </c>
      <c r="J110" s="249" t="n">
        <v>50</v>
      </c>
      <c r="K110" s="262"/>
    </row>
    <row r="111" customFormat="false" ht="15" hidden="false" customHeight="true" outlineLevel="0" collapsed="false">
      <c r="B111" s="271"/>
      <c r="C111" s="249" t="s">
        <v>57</v>
      </c>
      <c r="D111" s="249"/>
      <c r="E111" s="249"/>
      <c r="F111" s="270" t="s">
        <v>1169</v>
      </c>
      <c r="G111" s="249"/>
      <c r="H111" s="249" t="s">
        <v>1209</v>
      </c>
      <c r="I111" s="249" t="s">
        <v>1171</v>
      </c>
      <c r="J111" s="249" t="n">
        <v>20</v>
      </c>
      <c r="K111" s="262"/>
    </row>
    <row r="112" customFormat="false" ht="15" hidden="false" customHeight="true" outlineLevel="0" collapsed="false">
      <c r="B112" s="271"/>
      <c r="C112" s="249" t="s">
        <v>1210</v>
      </c>
      <c r="D112" s="249"/>
      <c r="E112" s="249"/>
      <c r="F112" s="270" t="s">
        <v>1169</v>
      </c>
      <c r="G112" s="249"/>
      <c r="H112" s="249" t="s">
        <v>1211</v>
      </c>
      <c r="I112" s="249" t="s">
        <v>1171</v>
      </c>
      <c r="J112" s="249" t="n">
        <v>120</v>
      </c>
      <c r="K112" s="262"/>
    </row>
    <row r="113" customFormat="false" ht="15" hidden="false" customHeight="true" outlineLevel="0" collapsed="false">
      <c r="B113" s="271"/>
      <c r="C113" s="249" t="s">
        <v>42</v>
      </c>
      <c r="D113" s="249"/>
      <c r="E113" s="249"/>
      <c r="F113" s="270" t="s">
        <v>1169</v>
      </c>
      <c r="G113" s="249"/>
      <c r="H113" s="249" t="s">
        <v>1212</v>
      </c>
      <c r="I113" s="249" t="s">
        <v>1203</v>
      </c>
      <c r="J113" s="249"/>
      <c r="K113" s="262"/>
    </row>
    <row r="114" customFormat="false" ht="15" hidden="false" customHeight="true" outlineLevel="0" collapsed="false">
      <c r="B114" s="271"/>
      <c r="C114" s="249" t="s">
        <v>52</v>
      </c>
      <c r="D114" s="249"/>
      <c r="E114" s="249"/>
      <c r="F114" s="270" t="s">
        <v>1169</v>
      </c>
      <c r="G114" s="249"/>
      <c r="H114" s="249" t="s">
        <v>1213</v>
      </c>
      <c r="I114" s="249" t="s">
        <v>1203</v>
      </c>
      <c r="J114" s="249"/>
      <c r="K114" s="262"/>
    </row>
    <row r="115" customFormat="false" ht="15" hidden="false" customHeight="true" outlineLevel="0" collapsed="false">
      <c r="B115" s="271"/>
      <c r="C115" s="249" t="s">
        <v>61</v>
      </c>
      <c r="D115" s="249"/>
      <c r="E115" s="249"/>
      <c r="F115" s="270" t="s">
        <v>1169</v>
      </c>
      <c r="G115" s="249"/>
      <c r="H115" s="249" t="s">
        <v>1214</v>
      </c>
      <c r="I115" s="249" t="s">
        <v>1215</v>
      </c>
      <c r="J115" s="249"/>
      <c r="K115" s="262"/>
    </row>
    <row r="116" customFormat="false" ht="15" hidden="false" customHeight="true" outlineLevel="0" collapsed="false">
      <c r="B116" s="274"/>
      <c r="C116" s="280"/>
      <c r="D116" s="280"/>
      <c r="E116" s="280"/>
      <c r="F116" s="280"/>
      <c r="G116" s="280"/>
      <c r="H116" s="280"/>
      <c r="I116" s="280"/>
      <c r="J116" s="280"/>
      <c r="K116" s="276"/>
    </row>
    <row r="117" customFormat="false" ht="18.75" hidden="false" customHeight="true" outlineLevel="0" collapsed="false">
      <c r="B117" s="281"/>
      <c r="C117" s="243"/>
      <c r="D117" s="243"/>
      <c r="E117" s="243"/>
      <c r="F117" s="282"/>
      <c r="G117" s="243"/>
      <c r="H117" s="243"/>
      <c r="I117" s="243"/>
      <c r="J117" s="243"/>
      <c r="K117" s="281"/>
    </row>
    <row r="118" customFormat="false" ht="18.75" hidden="false" customHeight="true" outlineLevel="0" collapsed="false">
      <c r="B118" s="256"/>
      <c r="C118" s="256"/>
      <c r="D118" s="256"/>
      <c r="E118" s="256"/>
      <c r="F118" s="256"/>
      <c r="G118" s="256"/>
      <c r="H118" s="256"/>
      <c r="I118" s="256"/>
      <c r="J118" s="256"/>
      <c r="K118" s="256"/>
    </row>
    <row r="119" customFormat="false" ht="7.5" hidden="false" customHeight="true" outlineLevel="0" collapsed="false">
      <c r="B119" s="283"/>
      <c r="C119" s="284"/>
      <c r="D119" s="284"/>
      <c r="E119" s="284"/>
      <c r="F119" s="284"/>
      <c r="G119" s="284"/>
      <c r="H119" s="284"/>
      <c r="I119" s="284"/>
      <c r="J119" s="284"/>
      <c r="K119" s="285"/>
    </row>
    <row r="120" customFormat="false" ht="45" hidden="false" customHeight="true" outlineLevel="0" collapsed="false">
      <c r="B120" s="286"/>
      <c r="C120" s="237" t="s">
        <v>1216</v>
      </c>
      <c r="D120" s="237"/>
      <c r="E120" s="237"/>
      <c r="F120" s="237"/>
      <c r="G120" s="237"/>
      <c r="H120" s="237"/>
      <c r="I120" s="237"/>
      <c r="J120" s="237"/>
      <c r="K120" s="287"/>
    </row>
    <row r="121" customFormat="false" ht="17.25" hidden="false" customHeight="true" outlineLevel="0" collapsed="false">
      <c r="B121" s="288"/>
      <c r="C121" s="263" t="s">
        <v>1163</v>
      </c>
      <c r="D121" s="263"/>
      <c r="E121" s="263"/>
      <c r="F121" s="263" t="s">
        <v>1164</v>
      </c>
      <c r="G121" s="264"/>
      <c r="H121" s="263" t="s">
        <v>144</v>
      </c>
      <c r="I121" s="263" t="s">
        <v>61</v>
      </c>
      <c r="J121" s="263" t="s">
        <v>1165</v>
      </c>
      <c r="K121" s="289"/>
    </row>
    <row r="122" customFormat="false" ht="17.25" hidden="false" customHeight="true" outlineLevel="0" collapsed="false">
      <c r="B122" s="288"/>
      <c r="C122" s="265" t="s">
        <v>1166</v>
      </c>
      <c r="D122" s="265"/>
      <c r="E122" s="265"/>
      <c r="F122" s="266" t="s">
        <v>1167</v>
      </c>
      <c r="G122" s="267"/>
      <c r="H122" s="265"/>
      <c r="I122" s="265"/>
      <c r="J122" s="265" t="s">
        <v>1168</v>
      </c>
      <c r="K122" s="289"/>
    </row>
    <row r="123" customFormat="false" ht="5.25" hidden="false" customHeight="true" outlineLevel="0" collapsed="false">
      <c r="B123" s="290"/>
      <c r="C123" s="268"/>
      <c r="D123" s="268"/>
      <c r="E123" s="268"/>
      <c r="F123" s="268"/>
      <c r="G123" s="249"/>
      <c r="H123" s="268"/>
      <c r="I123" s="268"/>
      <c r="J123" s="268"/>
      <c r="K123" s="291"/>
    </row>
    <row r="124" customFormat="false" ht="15" hidden="false" customHeight="true" outlineLevel="0" collapsed="false">
      <c r="B124" s="290"/>
      <c r="C124" s="249" t="s">
        <v>1172</v>
      </c>
      <c r="D124" s="268"/>
      <c r="E124" s="268"/>
      <c r="F124" s="270" t="s">
        <v>1169</v>
      </c>
      <c r="G124" s="249"/>
      <c r="H124" s="249" t="s">
        <v>1208</v>
      </c>
      <c r="I124" s="249" t="s">
        <v>1171</v>
      </c>
      <c r="J124" s="249" t="n">
        <v>120</v>
      </c>
      <c r="K124" s="292"/>
    </row>
    <row r="125" customFormat="false" ht="15" hidden="false" customHeight="true" outlineLevel="0" collapsed="false">
      <c r="B125" s="290"/>
      <c r="C125" s="249" t="s">
        <v>1217</v>
      </c>
      <c r="D125" s="249"/>
      <c r="E125" s="249"/>
      <c r="F125" s="270" t="s">
        <v>1169</v>
      </c>
      <c r="G125" s="249"/>
      <c r="H125" s="249" t="s">
        <v>1218</v>
      </c>
      <c r="I125" s="249" t="s">
        <v>1171</v>
      </c>
      <c r="J125" s="249" t="s">
        <v>1219</v>
      </c>
      <c r="K125" s="292"/>
    </row>
    <row r="126" customFormat="false" ht="15" hidden="false" customHeight="true" outlineLevel="0" collapsed="false">
      <c r="B126" s="290"/>
      <c r="C126" s="249" t="s">
        <v>1118</v>
      </c>
      <c r="D126" s="249"/>
      <c r="E126" s="249"/>
      <c r="F126" s="270" t="s">
        <v>1169</v>
      </c>
      <c r="G126" s="249"/>
      <c r="H126" s="249" t="s">
        <v>1220</v>
      </c>
      <c r="I126" s="249" t="s">
        <v>1171</v>
      </c>
      <c r="J126" s="249" t="s">
        <v>1219</v>
      </c>
      <c r="K126" s="292"/>
    </row>
    <row r="127" customFormat="false" ht="15" hidden="false" customHeight="true" outlineLevel="0" collapsed="false">
      <c r="B127" s="290"/>
      <c r="C127" s="249" t="s">
        <v>1180</v>
      </c>
      <c r="D127" s="249"/>
      <c r="E127" s="249"/>
      <c r="F127" s="270" t="s">
        <v>1175</v>
      </c>
      <c r="G127" s="249"/>
      <c r="H127" s="249" t="s">
        <v>1181</v>
      </c>
      <c r="I127" s="249" t="s">
        <v>1171</v>
      </c>
      <c r="J127" s="249" t="n">
        <v>15</v>
      </c>
      <c r="K127" s="292"/>
    </row>
    <row r="128" customFormat="false" ht="15" hidden="false" customHeight="true" outlineLevel="0" collapsed="false">
      <c r="B128" s="290"/>
      <c r="C128" s="272" t="s">
        <v>1182</v>
      </c>
      <c r="D128" s="272"/>
      <c r="E128" s="272"/>
      <c r="F128" s="273" t="s">
        <v>1175</v>
      </c>
      <c r="G128" s="272"/>
      <c r="H128" s="272" t="s">
        <v>1183</v>
      </c>
      <c r="I128" s="272" t="s">
        <v>1171</v>
      </c>
      <c r="J128" s="272" t="n">
        <v>15</v>
      </c>
      <c r="K128" s="292"/>
    </row>
    <row r="129" customFormat="false" ht="15" hidden="false" customHeight="true" outlineLevel="0" collapsed="false">
      <c r="B129" s="290"/>
      <c r="C129" s="272" t="s">
        <v>1184</v>
      </c>
      <c r="D129" s="272"/>
      <c r="E129" s="272"/>
      <c r="F129" s="273" t="s">
        <v>1175</v>
      </c>
      <c r="G129" s="272"/>
      <c r="H129" s="272" t="s">
        <v>1185</v>
      </c>
      <c r="I129" s="272" t="s">
        <v>1171</v>
      </c>
      <c r="J129" s="272" t="n">
        <v>20</v>
      </c>
      <c r="K129" s="292"/>
    </row>
    <row r="130" customFormat="false" ht="15" hidden="false" customHeight="true" outlineLevel="0" collapsed="false">
      <c r="B130" s="290"/>
      <c r="C130" s="272" t="s">
        <v>1186</v>
      </c>
      <c r="D130" s="272"/>
      <c r="E130" s="272"/>
      <c r="F130" s="273" t="s">
        <v>1175</v>
      </c>
      <c r="G130" s="272"/>
      <c r="H130" s="272" t="s">
        <v>1187</v>
      </c>
      <c r="I130" s="272" t="s">
        <v>1171</v>
      </c>
      <c r="J130" s="272" t="n">
        <v>20</v>
      </c>
      <c r="K130" s="292"/>
    </row>
    <row r="131" customFormat="false" ht="15" hidden="false" customHeight="true" outlineLevel="0" collapsed="false">
      <c r="B131" s="290"/>
      <c r="C131" s="249" t="s">
        <v>1174</v>
      </c>
      <c r="D131" s="249"/>
      <c r="E131" s="249"/>
      <c r="F131" s="270" t="s">
        <v>1175</v>
      </c>
      <c r="G131" s="249"/>
      <c r="H131" s="249" t="s">
        <v>1208</v>
      </c>
      <c r="I131" s="249" t="s">
        <v>1171</v>
      </c>
      <c r="J131" s="249" t="n">
        <v>50</v>
      </c>
      <c r="K131" s="292"/>
    </row>
    <row r="132" customFormat="false" ht="15" hidden="false" customHeight="true" outlineLevel="0" collapsed="false">
      <c r="B132" s="290"/>
      <c r="C132" s="249" t="s">
        <v>1188</v>
      </c>
      <c r="D132" s="249"/>
      <c r="E132" s="249"/>
      <c r="F132" s="270" t="s">
        <v>1175</v>
      </c>
      <c r="G132" s="249"/>
      <c r="H132" s="249" t="s">
        <v>1208</v>
      </c>
      <c r="I132" s="249" t="s">
        <v>1171</v>
      </c>
      <c r="J132" s="249" t="n">
        <v>50</v>
      </c>
      <c r="K132" s="292"/>
    </row>
    <row r="133" customFormat="false" ht="15" hidden="false" customHeight="true" outlineLevel="0" collapsed="false">
      <c r="B133" s="290"/>
      <c r="C133" s="249" t="s">
        <v>1194</v>
      </c>
      <c r="D133" s="249"/>
      <c r="E133" s="249"/>
      <c r="F133" s="270" t="s">
        <v>1175</v>
      </c>
      <c r="G133" s="249"/>
      <c r="H133" s="249" t="s">
        <v>1208</v>
      </c>
      <c r="I133" s="249" t="s">
        <v>1171</v>
      </c>
      <c r="J133" s="249" t="n">
        <v>50</v>
      </c>
      <c r="K133" s="292"/>
    </row>
    <row r="134" customFormat="false" ht="15" hidden="false" customHeight="true" outlineLevel="0" collapsed="false">
      <c r="B134" s="290"/>
      <c r="C134" s="249" t="s">
        <v>1196</v>
      </c>
      <c r="D134" s="249"/>
      <c r="E134" s="249"/>
      <c r="F134" s="270" t="s">
        <v>1175</v>
      </c>
      <c r="G134" s="249"/>
      <c r="H134" s="249" t="s">
        <v>1208</v>
      </c>
      <c r="I134" s="249" t="s">
        <v>1171</v>
      </c>
      <c r="J134" s="249" t="n">
        <v>50</v>
      </c>
      <c r="K134" s="292"/>
    </row>
    <row r="135" customFormat="false" ht="15" hidden="false" customHeight="true" outlineLevel="0" collapsed="false">
      <c r="B135" s="290"/>
      <c r="C135" s="249" t="s">
        <v>150</v>
      </c>
      <c r="D135" s="249"/>
      <c r="E135" s="249"/>
      <c r="F135" s="270" t="s">
        <v>1175</v>
      </c>
      <c r="G135" s="249"/>
      <c r="H135" s="249" t="s">
        <v>1221</v>
      </c>
      <c r="I135" s="249" t="s">
        <v>1171</v>
      </c>
      <c r="J135" s="249" t="n">
        <v>255</v>
      </c>
      <c r="K135" s="292"/>
    </row>
    <row r="136" customFormat="false" ht="15" hidden="false" customHeight="true" outlineLevel="0" collapsed="false">
      <c r="B136" s="290"/>
      <c r="C136" s="249" t="s">
        <v>1198</v>
      </c>
      <c r="D136" s="249"/>
      <c r="E136" s="249"/>
      <c r="F136" s="270" t="s">
        <v>1169</v>
      </c>
      <c r="G136" s="249"/>
      <c r="H136" s="249" t="s">
        <v>1222</v>
      </c>
      <c r="I136" s="249" t="s">
        <v>1200</v>
      </c>
      <c r="J136" s="249"/>
      <c r="K136" s="292"/>
    </row>
    <row r="137" customFormat="false" ht="15" hidden="false" customHeight="true" outlineLevel="0" collapsed="false">
      <c r="B137" s="290"/>
      <c r="C137" s="249" t="s">
        <v>1201</v>
      </c>
      <c r="D137" s="249"/>
      <c r="E137" s="249"/>
      <c r="F137" s="270" t="s">
        <v>1169</v>
      </c>
      <c r="G137" s="249"/>
      <c r="H137" s="249" t="s">
        <v>1223</v>
      </c>
      <c r="I137" s="249" t="s">
        <v>1203</v>
      </c>
      <c r="J137" s="249"/>
      <c r="K137" s="292"/>
    </row>
    <row r="138" customFormat="false" ht="15" hidden="false" customHeight="true" outlineLevel="0" collapsed="false">
      <c r="B138" s="290"/>
      <c r="C138" s="249" t="s">
        <v>1204</v>
      </c>
      <c r="D138" s="249"/>
      <c r="E138" s="249"/>
      <c r="F138" s="270" t="s">
        <v>1169</v>
      </c>
      <c r="G138" s="249"/>
      <c r="H138" s="249" t="s">
        <v>1204</v>
      </c>
      <c r="I138" s="249" t="s">
        <v>1203</v>
      </c>
      <c r="J138" s="249"/>
      <c r="K138" s="292"/>
    </row>
    <row r="139" customFormat="false" ht="15" hidden="false" customHeight="true" outlineLevel="0" collapsed="false">
      <c r="B139" s="290"/>
      <c r="C139" s="249" t="s">
        <v>42</v>
      </c>
      <c r="D139" s="249"/>
      <c r="E139" s="249"/>
      <c r="F139" s="270" t="s">
        <v>1169</v>
      </c>
      <c r="G139" s="249"/>
      <c r="H139" s="249" t="s">
        <v>1224</v>
      </c>
      <c r="I139" s="249" t="s">
        <v>1203</v>
      </c>
      <c r="J139" s="249"/>
      <c r="K139" s="292"/>
    </row>
    <row r="140" customFormat="false" ht="15" hidden="false" customHeight="true" outlineLevel="0" collapsed="false">
      <c r="B140" s="290"/>
      <c r="C140" s="249" t="s">
        <v>1225</v>
      </c>
      <c r="D140" s="249"/>
      <c r="E140" s="249"/>
      <c r="F140" s="270" t="s">
        <v>1169</v>
      </c>
      <c r="G140" s="249"/>
      <c r="H140" s="249" t="s">
        <v>1226</v>
      </c>
      <c r="I140" s="249" t="s">
        <v>1203</v>
      </c>
      <c r="J140" s="249"/>
      <c r="K140" s="292"/>
    </row>
    <row r="141" customFormat="false" ht="15" hidden="false" customHeight="true" outlineLevel="0" collapsed="false">
      <c r="B141" s="293"/>
      <c r="C141" s="294"/>
      <c r="D141" s="294"/>
      <c r="E141" s="294"/>
      <c r="F141" s="294"/>
      <c r="G141" s="294"/>
      <c r="H141" s="294"/>
      <c r="I141" s="294"/>
      <c r="J141" s="294"/>
      <c r="K141" s="295"/>
    </row>
    <row r="142" customFormat="false" ht="18.75" hidden="false" customHeight="true" outlineLevel="0" collapsed="false">
      <c r="B142" s="243"/>
      <c r="C142" s="243"/>
      <c r="D142" s="243"/>
      <c r="E142" s="243"/>
      <c r="F142" s="282"/>
      <c r="G142" s="243"/>
      <c r="H142" s="243"/>
      <c r="I142" s="243"/>
      <c r="J142" s="243"/>
      <c r="K142" s="243"/>
    </row>
    <row r="143" customFormat="false" ht="18.75" hidden="false" customHeight="true" outlineLevel="0" collapsed="false">
      <c r="B143" s="256"/>
      <c r="C143" s="256"/>
      <c r="D143" s="256"/>
      <c r="E143" s="256"/>
      <c r="F143" s="256"/>
      <c r="G143" s="256"/>
      <c r="H143" s="256"/>
      <c r="I143" s="256"/>
      <c r="J143" s="256"/>
      <c r="K143" s="256"/>
    </row>
    <row r="144" customFormat="false" ht="7.5" hidden="false" customHeight="true" outlineLevel="0" collapsed="false">
      <c r="B144" s="257"/>
      <c r="C144" s="258"/>
      <c r="D144" s="258"/>
      <c r="E144" s="258"/>
      <c r="F144" s="258"/>
      <c r="G144" s="258"/>
      <c r="H144" s="258"/>
      <c r="I144" s="258"/>
      <c r="J144" s="258"/>
      <c r="K144" s="259"/>
    </row>
    <row r="145" customFormat="false" ht="45" hidden="false" customHeight="true" outlineLevel="0" collapsed="false">
      <c r="B145" s="260"/>
      <c r="C145" s="261" t="s">
        <v>1227</v>
      </c>
      <c r="D145" s="261"/>
      <c r="E145" s="261"/>
      <c r="F145" s="261"/>
      <c r="G145" s="261"/>
      <c r="H145" s="261"/>
      <c r="I145" s="261"/>
      <c r="J145" s="261"/>
      <c r="K145" s="262"/>
    </row>
    <row r="146" customFormat="false" ht="17.25" hidden="false" customHeight="true" outlineLevel="0" collapsed="false">
      <c r="B146" s="260"/>
      <c r="C146" s="263" t="s">
        <v>1163</v>
      </c>
      <c r="D146" s="263"/>
      <c r="E146" s="263"/>
      <c r="F146" s="263" t="s">
        <v>1164</v>
      </c>
      <c r="G146" s="264"/>
      <c r="H146" s="263" t="s">
        <v>144</v>
      </c>
      <c r="I146" s="263" t="s">
        <v>61</v>
      </c>
      <c r="J146" s="263" t="s">
        <v>1165</v>
      </c>
      <c r="K146" s="262"/>
    </row>
    <row r="147" customFormat="false" ht="17.25" hidden="false" customHeight="true" outlineLevel="0" collapsed="false">
      <c r="B147" s="260"/>
      <c r="C147" s="265" t="s">
        <v>1166</v>
      </c>
      <c r="D147" s="265"/>
      <c r="E147" s="265"/>
      <c r="F147" s="266" t="s">
        <v>1167</v>
      </c>
      <c r="G147" s="267"/>
      <c r="H147" s="265"/>
      <c r="I147" s="265"/>
      <c r="J147" s="265" t="s">
        <v>1168</v>
      </c>
      <c r="K147" s="262"/>
    </row>
    <row r="148" customFormat="false" ht="5.25" hidden="false" customHeight="true" outlineLevel="0" collapsed="false">
      <c r="B148" s="271"/>
      <c r="C148" s="268"/>
      <c r="D148" s="268"/>
      <c r="E148" s="268"/>
      <c r="F148" s="268"/>
      <c r="G148" s="269"/>
      <c r="H148" s="268"/>
      <c r="I148" s="268"/>
      <c r="J148" s="268"/>
      <c r="K148" s="292"/>
    </row>
    <row r="149" customFormat="false" ht="15" hidden="false" customHeight="true" outlineLevel="0" collapsed="false">
      <c r="B149" s="271"/>
      <c r="C149" s="296" t="s">
        <v>1172</v>
      </c>
      <c r="D149" s="249"/>
      <c r="E149" s="249"/>
      <c r="F149" s="297" t="s">
        <v>1169</v>
      </c>
      <c r="G149" s="249"/>
      <c r="H149" s="296" t="s">
        <v>1208</v>
      </c>
      <c r="I149" s="296" t="s">
        <v>1171</v>
      </c>
      <c r="J149" s="296" t="n">
        <v>120</v>
      </c>
      <c r="K149" s="292"/>
    </row>
    <row r="150" customFormat="false" ht="15" hidden="false" customHeight="true" outlineLevel="0" collapsed="false">
      <c r="B150" s="271"/>
      <c r="C150" s="296" t="s">
        <v>1217</v>
      </c>
      <c r="D150" s="249"/>
      <c r="E150" s="249"/>
      <c r="F150" s="297" t="s">
        <v>1169</v>
      </c>
      <c r="G150" s="249"/>
      <c r="H150" s="296" t="s">
        <v>1228</v>
      </c>
      <c r="I150" s="296" t="s">
        <v>1171</v>
      </c>
      <c r="J150" s="296" t="s">
        <v>1219</v>
      </c>
      <c r="K150" s="292"/>
    </row>
    <row r="151" customFormat="false" ht="15" hidden="false" customHeight="true" outlineLevel="0" collapsed="false">
      <c r="B151" s="271"/>
      <c r="C151" s="296" t="s">
        <v>1118</v>
      </c>
      <c r="D151" s="249"/>
      <c r="E151" s="249"/>
      <c r="F151" s="297" t="s">
        <v>1169</v>
      </c>
      <c r="G151" s="249"/>
      <c r="H151" s="296" t="s">
        <v>1229</v>
      </c>
      <c r="I151" s="296" t="s">
        <v>1171</v>
      </c>
      <c r="J151" s="296" t="s">
        <v>1219</v>
      </c>
      <c r="K151" s="292"/>
    </row>
    <row r="152" customFormat="false" ht="15" hidden="false" customHeight="true" outlineLevel="0" collapsed="false">
      <c r="B152" s="271"/>
      <c r="C152" s="296" t="s">
        <v>1174</v>
      </c>
      <c r="D152" s="249"/>
      <c r="E152" s="249"/>
      <c r="F152" s="297" t="s">
        <v>1175</v>
      </c>
      <c r="G152" s="249"/>
      <c r="H152" s="296" t="s">
        <v>1208</v>
      </c>
      <c r="I152" s="296" t="s">
        <v>1171</v>
      </c>
      <c r="J152" s="296" t="n">
        <v>50</v>
      </c>
      <c r="K152" s="292"/>
    </row>
    <row r="153" customFormat="false" ht="15" hidden="false" customHeight="true" outlineLevel="0" collapsed="false">
      <c r="B153" s="271"/>
      <c r="C153" s="296" t="s">
        <v>1177</v>
      </c>
      <c r="D153" s="249"/>
      <c r="E153" s="249"/>
      <c r="F153" s="297" t="s">
        <v>1169</v>
      </c>
      <c r="G153" s="249"/>
      <c r="H153" s="296" t="s">
        <v>1208</v>
      </c>
      <c r="I153" s="296" t="s">
        <v>1179</v>
      </c>
      <c r="J153" s="296"/>
      <c r="K153" s="292"/>
    </row>
    <row r="154" customFormat="false" ht="15" hidden="false" customHeight="true" outlineLevel="0" collapsed="false">
      <c r="B154" s="271"/>
      <c r="C154" s="296" t="s">
        <v>1188</v>
      </c>
      <c r="D154" s="249"/>
      <c r="E154" s="249"/>
      <c r="F154" s="297" t="s">
        <v>1175</v>
      </c>
      <c r="G154" s="249"/>
      <c r="H154" s="296" t="s">
        <v>1208</v>
      </c>
      <c r="I154" s="296" t="s">
        <v>1171</v>
      </c>
      <c r="J154" s="296" t="n">
        <v>50</v>
      </c>
      <c r="K154" s="292"/>
    </row>
    <row r="155" customFormat="false" ht="15" hidden="false" customHeight="true" outlineLevel="0" collapsed="false">
      <c r="B155" s="271"/>
      <c r="C155" s="296" t="s">
        <v>1196</v>
      </c>
      <c r="D155" s="249"/>
      <c r="E155" s="249"/>
      <c r="F155" s="297" t="s">
        <v>1175</v>
      </c>
      <c r="G155" s="249"/>
      <c r="H155" s="296" t="s">
        <v>1208</v>
      </c>
      <c r="I155" s="296" t="s">
        <v>1171</v>
      </c>
      <c r="J155" s="296" t="n">
        <v>50</v>
      </c>
      <c r="K155" s="292"/>
    </row>
    <row r="156" customFormat="false" ht="15" hidden="false" customHeight="true" outlineLevel="0" collapsed="false">
      <c r="B156" s="271"/>
      <c r="C156" s="296" t="s">
        <v>1194</v>
      </c>
      <c r="D156" s="249"/>
      <c r="E156" s="249"/>
      <c r="F156" s="297" t="s">
        <v>1175</v>
      </c>
      <c r="G156" s="249"/>
      <c r="H156" s="296" t="s">
        <v>1208</v>
      </c>
      <c r="I156" s="296" t="s">
        <v>1171</v>
      </c>
      <c r="J156" s="296" t="n">
        <v>50</v>
      </c>
      <c r="K156" s="292"/>
    </row>
    <row r="157" customFormat="false" ht="15" hidden="false" customHeight="true" outlineLevel="0" collapsed="false">
      <c r="B157" s="271"/>
      <c r="C157" s="296" t="s">
        <v>118</v>
      </c>
      <c r="D157" s="249"/>
      <c r="E157" s="249"/>
      <c r="F157" s="297" t="s">
        <v>1169</v>
      </c>
      <c r="G157" s="249"/>
      <c r="H157" s="296" t="s">
        <v>1230</v>
      </c>
      <c r="I157" s="296" t="s">
        <v>1171</v>
      </c>
      <c r="J157" s="296" t="s">
        <v>1231</v>
      </c>
      <c r="K157" s="292"/>
    </row>
    <row r="158" customFormat="false" ht="15" hidden="false" customHeight="true" outlineLevel="0" collapsed="false">
      <c r="B158" s="271"/>
      <c r="C158" s="296" t="s">
        <v>1232</v>
      </c>
      <c r="D158" s="249"/>
      <c r="E158" s="249"/>
      <c r="F158" s="297" t="s">
        <v>1169</v>
      </c>
      <c r="G158" s="249"/>
      <c r="H158" s="296" t="s">
        <v>1233</v>
      </c>
      <c r="I158" s="296" t="s">
        <v>1203</v>
      </c>
      <c r="J158" s="296"/>
      <c r="K158" s="292"/>
    </row>
    <row r="159" customFormat="false" ht="15" hidden="false" customHeight="true" outlineLevel="0" collapsed="false">
      <c r="B159" s="298"/>
      <c r="C159" s="280"/>
      <c r="D159" s="280"/>
      <c r="E159" s="280"/>
      <c r="F159" s="280"/>
      <c r="G159" s="280"/>
      <c r="H159" s="280"/>
      <c r="I159" s="280"/>
      <c r="J159" s="280"/>
      <c r="K159" s="299"/>
    </row>
    <row r="160" customFormat="false" ht="18.75" hidden="false" customHeight="true" outlineLevel="0" collapsed="false">
      <c r="B160" s="243"/>
      <c r="C160" s="249"/>
      <c r="D160" s="249"/>
      <c r="E160" s="249"/>
      <c r="F160" s="270"/>
      <c r="G160" s="249"/>
      <c r="H160" s="249"/>
      <c r="I160" s="249"/>
      <c r="J160" s="249"/>
      <c r="K160" s="243"/>
    </row>
    <row r="161" customFormat="false" ht="18.75" hidden="false" customHeight="true" outlineLevel="0" collapsed="false">
      <c r="B161" s="256"/>
      <c r="C161" s="256"/>
      <c r="D161" s="256"/>
      <c r="E161" s="256"/>
      <c r="F161" s="256"/>
      <c r="G161" s="256"/>
      <c r="H161" s="256"/>
      <c r="I161" s="256"/>
      <c r="J161" s="256"/>
      <c r="K161" s="256"/>
    </row>
    <row r="162" customFormat="false" ht="7.5" hidden="false" customHeight="true" outlineLevel="0" collapsed="false">
      <c r="B162" s="232"/>
      <c r="C162" s="233"/>
      <c r="D162" s="233"/>
      <c r="E162" s="233"/>
      <c r="F162" s="233"/>
      <c r="G162" s="233"/>
      <c r="H162" s="233"/>
      <c r="I162" s="233"/>
      <c r="J162" s="233"/>
      <c r="K162" s="234"/>
    </row>
    <row r="163" customFormat="false" ht="45" hidden="false" customHeight="true" outlineLevel="0" collapsed="false">
      <c r="B163" s="236"/>
      <c r="C163" s="237" t="s">
        <v>1234</v>
      </c>
      <c r="D163" s="237"/>
      <c r="E163" s="237"/>
      <c r="F163" s="237"/>
      <c r="G163" s="237"/>
      <c r="H163" s="237"/>
      <c r="I163" s="237"/>
      <c r="J163" s="237"/>
      <c r="K163" s="238"/>
    </row>
    <row r="164" customFormat="false" ht="17.25" hidden="false" customHeight="true" outlineLevel="0" collapsed="false">
      <c r="B164" s="236"/>
      <c r="C164" s="263" t="s">
        <v>1163</v>
      </c>
      <c r="D164" s="263"/>
      <c r="E164" s="263"/>
      <c r="F164" s="263" t="s">
        <v>1164</v>
      </c>
      <c r="G164" s="300"/>
      <c r="H164" s="301" t="s">
        <v>144</v>
      </c>
      <c r="I164" s="301" t="s">
        <v>61</v>
      </c>
      <c r="J164" s="263" t="s">
        <v>1165</v>
      </c>
      <c r="K164" s="238"/>
    </row>
    <row r="165" customFormat="false" ht="17.25" hidden="false" customHeight="true" outlineLevel="0" collapsed="false">
      <c r="B165" s="239"/>
      <c r="C165" s="265" t="s">
        <v>1166</v>
      </c>
      <c r="D165" s="265"/>
      <c r="E165" s="265"/>
      <c r="F165" s="266" t="s">
        <v>1167</v>
      </c>
      <c r="G165" s="302"/>
      <c r="H165" s="303"/>
      <c r="I165" s="303"/>
      <c r="J165" s="265" t="s">
        <v>1168</v>
      </c>
      <c r="K165" s="241"/>
    </row>
    <row r="166" customFormat="false" ht="5.25" hidden="false" customHeight="true" outlineLevel="0" collapsed="false">
      <c r="B166" s="271"/>
      <c r="C166" s="268"/>
      <c r="D166" s="268"/>
      <c r="E166" s="268"/>
      <c r="F166" s="268"/>
      <c r="G166" s="269"/>
      <c r="H166" s="268"/>
      <c r="I166" s="268"/>
      <c r="J166" s="268"/>
      <c r="K166" s="292"/>
    </row>
    <row r="167" customFormat="false" ht="15" hidden="false" customHeight="true" outlineLevel="0" collapsed="false">
      <c r="B167" s="271"/>
      <c r="C167" s="249" t="s">
        <v>1172</v>
      </c>
      <c r="D167" s="249"/>
      <c r="E167" s="249"/>
      <c r="F167" s="270" t="s">
        <v>1169</v>
      </c>
      <c r="G167" s="249"/>
      <c r="H167" s="249" t="s">
        <v>1208</v>
      </c>
      <c r="I167" s="249" t="s">
        <v>1171</v>
      </c>
      <c r="J167" s="249" t="n">
        <v>120</v>
      </c>
      <c r="K167" s="292"/>
    </row>
    <row r="168" customFormat="false" ht="15" hidden="false" customHeight="true" outlineLevel="0" collapsed="false">
      <c r="B168" s="271"/>
      <c r="C168" s="249" t="s">
        <v>1217</v>
      </c>
      <c r="D168" s="249"/>
      <c r="E168" s="249"/>
      <c r="F168" s="270" t="s">
        <v>1169</v>
      </c>
      <c r="G168" s="249"/>
      <c r="H168" s="249" t="s">
        <v>1218</v>
      </c>
      <c r="I168" s="249" t="s">
        <v>1171</v>
      </c>
      <c r="J168" s="249" t="s">
        <v>1219</v>
      </c>
      <c r="K168" s="292"/>
    </row>
    <row r="169" customFormat="false" ht="15" hidden="false" customHeight="true" outlineLevel="0" collapsed="false">
      <c r="B169" s="271"/>
      <c r="C169" s="249" t="s">
        <v>1118</v>
      </c>
      <c r="D169" s="249"/>
      <c r="E169" s="249"/>
      <c r="F169" s="270" t="s">
        <v>1169</v>
      </c>
      <c r="G169" s="249"/>
      <c r="H169" s="249" t="s">
        <v>1235</v>
      </c>
      <c r="I169" s="249" t="s">
        <v>1171</v>
      </c>
      <c r="J169" s="249" t="s">
        <v>1219</v>
      </c>
      <c r="K169" s="292"/>
    </row>
    <row r="170" customFormat="false" ht="15" hidden="false" customHeight="true" outlineLevel="0" collapsed="false">
      <c r="B170" s="271"/>
      <c r="C170" s="249" t="s">
        <v>1174</v>
      </c>
      <c r="D170" s="249"/>
      <c r="E170" s="249"/>
      <c r="F170" s="270" t="s">
        <v>1175</v>
      </c>
      <c r="G170" s="249"/>
      <c r="H170" s="249" t="s">
        <v>1235</v>
      </c>
      <c r="I170" s="249" t="s">
        <v>1171</v>
      </c>
      <c r="J170" s="249" t="n">
        <v>50</v>
      </c>
      <c r="K170" s="292"/>
    </row>
    <row r="171" customFormat="false" ht="15" hidden="false" customHeight="true" outlineLevel="0" collapsed="false">
      <c r="B171" s="271"/>
      <c r="C171" s="249" t="s">
        <v>1177</v>
      </c>
      <c r="D171" s="249"/>
      <c r="E171" s="249"/>
      <c r="F171" s="270" t="s">
        <v>1169</v>
      </c>
      <c r="G171" s="249"/>
      <c r="H171" s="249" t="s">
        <v>1235</v>
      </c>
      <c r="I171" s="249" t="s">
        <v>1179</v>
      </c>
      <c r="J171" s="249"/>
      <c r="K171" s="292"/>
    </row>
    <row r="172" customFormat="false" ht="15" hidden="false" customHeight="true" outlineLevel="0" collapsed="false">
      <c r="B172" s="271"/>
      <c r="C172" s="249" t="s">
        <v>1188</v>
      </c>
      <c r="D172" s="249"/>
      <c r="E172" s="249"/>
      <c r="F172" s="270" t="s">
        <v>1175</v>
      </c>
      <c r="G172" s="249"/>
      <c r="H172" s="249" t="s">
        <v>1235</v>
      </c>
      <c r="I172" s="249" t="s">
        <v>1171</v>
      </c>
      <c r="J172" s="249" t="n">
        <v>50</v>
      </c>
      <c r="K172" s="292"/>
    </row>
    <row r="173" customFormat="false" ht="15" hidden="false" customHeight="true" outlineLevel="0" collapsed="false">
      <c r="B173" s="271"/>
      <c r="C173" s="249" t="s">
        <v>1196</v>
      </c>
      <c r="D173" s="249"/>
      <c r="E173" s="249"/>
      <c r="F173" s="270" t="s">
        <v>1175</v>
      </c>
      <c r="G173" s="249"/>
      <c r="H173" s="249" t="s">
        <v>1235</v>
      </c>
      <c r="I173" s="249" t="s">
        <v>1171</v>
      </c>
      <c r="J173" s="249" t="n">
        <v>50</v>
      </c>
      <c r="K173" s="292"/>
    </row>
    <row r="174" customFormat="false" ht="15" hidden="false" customHeight="true" outlineLevel="0" collapsed="false">
      <c r="B174" s="271"/>
      <c r="C174" s="249" t="s">
        <v>1194</v>
      </c>
      <c r="D174" s="249"/>
      <c r="E174" s="249"/>
      <c r="F174" s="270" t="s">
        <v>1175</v>
      </c>
      <c r="G174" s="249"/>
      <c r="H174" s="249" t="s">
        <v>1235</v>
      </c>
      <c r="I174" s="249" t="s">
        <v>1171</v>
      </c>
      <c r="J174" s="249" t="n">
        <v>50</v>
      </c>
      <c r="K174" s="292"/>
    </row>
    <row r="175" customFormat="false" ht="15" hidden="false" customHeight="true" outlineLevel="0" collapsed="false">
      <c r="B175" s="271"/>
      <c r="C175" s="249" t="s">
        <v>143</v>
      </c>
      <c r="D175" s="249"/>
      <c r="E175" s="249"/>
      <c r="F175" s="270" t="s">
        <v>1169</v>
      </c>
      <c r="G175" s="249"/>
      <c r="H175" s="249" t="s">
        <v>1236</v>
      </c>
      <c r="I175" s="249" t="s">
        <v>1237</v>
      </c>
      <c r="J175" s="249"/>
      <c r="K175" s="292"/>
    </row>
    <row r="176" customFormat="false" ht="15" hidden="false" customHeight="true" outlineLevel="0" collapsed="false">
      <c r="B176" s="271"/>
      <c r="C176" s="249" t="s">
        <v>61</v>
      </c>
      <c r="D176" s="249"/>
      <c r="E176" s="249"/>
      <c r="F176" s="270" t="s">
        <v>1169</v>
      </c>
      <c r="G176" s="249"/>
      <c r="H176" s="249" t="s">
        <v>1238</v>
      </c>
      <c r="I176" s="249" t="s">
        <v>1239</v>
      </c>
      <c r="J176" s="249" t="n">
        <v>1</v>
      </c>
      <c r="K176" s="292"/>
    </row>
    <row r="177" customFormat="false" ht="15" hidden="false" customHeight="true" outlineLevel="0" collapsed="false">
      <c r="B177" s="271"/>
      <c r="C177" s="249" t="s">
        <v>57</v>
      </c>
      <c r="D177" s="249"/>
      <c r="E177" s="249"/>
      <c r="F177" s="270" t="s">
        <v>1169</v>
      </c>
      <c r="G177" s="249"/>
      <c r="H177" s="249" t="s">
        <v>1240</v>
      </c>
      <c r="I177" s="249" t="s">
        <v>1171</v>
      </c>
      <c r="J177" s="249" t="n">
        <v>20</v>
      </c>
      <c r="K177" s="292"/>
    </row>
    <row r="178" customFormat="false" ht="15" hidden="false" customHeight="true" outlineLevel="0" collapsed="false">
      <c r="B178" s="271"/>
      <c r="C178" s="249" t="s">
        <v>144</v>
      </c>
      <c r="D178" s="249"/>
      <c r="E178" s="249"/>
      <c r="F178" s="270" t="s">
        <v>1169</v>
      </c>
      <c r="G178" s="249"/>
      <c r="H178" s="249" t="s">
        <v>1241</v>
      </c>
      <c r="I178" s="249" t="s">
        <v>1171</v>
      </c>
      <c r="J178" s="249" t="n">
        <v>255</v>
      </c>
      <c r="K178" s="292"/>
    </row>
    <row r="179" customFormat="false" ht="15" hidden="false" customHeight="true" outlineLevel="0" collapsed="false">
      <c r="B179" s="271"/>
      <c r="C179" s="249" t="s">
        <v>145</v>
      </c>
      <c r="D179" s="249"/>
      <c r="E179" s="249"/>
      <c r="F179" s="270" t="s">
        <v>1169</v>
      </c>
      <c r="G179" s="249"/>
      <c r="H179" s="249" t="s">
        <v>1134</v>
      </c>
      <c r="I179" s="249" t="s">
        <v>1171</v>
      </c>
      <c r="J179" s="249" t="n">
        <v>10</v>
      </c>
      <c r="K179" s="292"/>
    </row>
    <row r="180" customFormat="false" ht="15" hidden="false" customHeight="true" outlineLevel="0" collapsed="false">
      <c r="B180" s="271"/>
      <c r="C180" s="249" t="s">
        <v>146</v>
      </c>
      <c r="D180" s="249"/>
      <c r="E180" s="249"/>
      <c r="F180" s="270" t="s">
        <v>1169</v>
      </c>
      <c r="G180" s="249"/>
      <c r="H180" s="249" t="s">
        <v>1242</v>
      </c>
      <c r="I180" s="249" t="s">
        <v>1203</v>
      </c>
      <c r="J180" s="249"/>
      <c r="K180" s="292"/>
    </row>
    <row r="181" customFormat="false" ht="15" hidden="false" customHeight="true" outlineLevel="0" collapsed="false">
      <c r="B181" s="271"/>
      <c r="C181" s="249" t="s">
        <v>1243</v>
      </c>
      <c r="D181" s="249"/>
      <c r="E181" s="249"/>
      <c r="F181" s="270" t="s">
        <v>1169</v>
      </c>
      <c r="G181" s="249"/>
      <c r="H181" s="249" t="s">
        <v>1244</v>
      </c>
      <c r="I181" s="249" t="s">
        <v>1203</v>
      </c>
      <c r="J181" s="249"/>
      <c r="K181" s="292"/>
    </row>
    <row r="182" customFormat="false" ht="15" hidden="false" customHeight="true" outlineLevel="0" collapsed="false">
      <c r="B182" s="271"/>
      <c r="C182" s="249" t="s">
        <v>1232</v>
      </c>
      <c r="D182" s="249"/>
      <c r="E182" s="249"/>
      <c r="F182" s="270" t="s">
        <v>1169</v>
      </c>
      <c r="G182" s="249"/>
      <c r="H182" s="249" t="s">
        <v>1245</v>
      </c>
      <c r="I182" s="249" t="s">
        <v>1203</v>
      </c>
      <c r="J182" s="249"/>
      <c r="K182" s="292"/>
    </row>
    <row r="183" customFormat="false" ht="15" hidden="false" customHeight="true" outlineLevel="0" collapsed="false">
      <c r="B183" s="271"/>
      <c r="C183" s="249" t="s">
        <v>149</v>
      </c>
      <c r="D183" s="249"/>
      <c r="E183" s="249"/>
      <c r="F183" s="270" t="s">
        <v>1175</v>
      </c>
      <c r="G183" s="249"/>
      <c r="H183" s="249" t="s">
        <v>1246</v>
      </c>
      <c r="I183" s="249" t="s">
        <v>1171</v>
      </c>
      <c r="J183" s="249" t="n">
        <v>50</v>
      </c>
      <c r="K183" s="292"/>
    </row>
    <row r="184" customFormat="false" ht="15" hidden="false" customHeight="true" outlineLevel="0" collapsed="false">
      <c r="B184" s="298"/>
      <c r="C184" s="280"/>
      <c r="D184" s="280"/>
      <c r="E184" s="280"/>
      <c r="F184" s="280"/>
      <c r="G184" s="280"/>
      <c r="H184" s="280"/>
      <c r="I184" s="280"/>
      <c r="J184" s="280"/>
      <c r="K184" s="299"/>
    </row>
    <row r="185" customFormat="false" ht="18.75" hidden="false" customHeight="true" outlineLevel="0" collapsed="false">
      <c r="B185" s="243"/>
      <c r="C185" s="249"/>
      <c r="D185" s="249"/>
      <c r="E185" s="249"/>
      <c r="F185" s="270"/>
      <c r="G185" s="249"/>
      <c r="H185" s="249"/>
      <c r="I185" s="249"/>
      <c r="J185" s="249"/>
      <c r="K185" s="243"/>
    </row>
    <row r="186" customFormat="false" ht="18.75" hidden="false" customHeight="true" outlineLevel="0" collapsed="false">
      <c r="B186" s="256"/>
      <c r="C186" s="256"/>
      <c r="D186" s="256"/>
      <c r="E186" s="256"/>
      <c r="F186" s="256"/>
      <c r="G186" s="256"/>
      <c r="H186" s="256"/>
      <c r="I186" s="256"/>
      <c r="J186" s="256"/>
      <c r="K186" s="256"/>
    </row>
    <row r="187" customFormat="false" ht="13.5" hidden="false" customHeight="false" outlineLevel="0" collapsed="false">
      <c r="B187" s="232"/>
      <c r="C187" s="233"/>
      <c r="D187" s="233"/>
      <c r="E187" s="233"/>
      <c r="F187" s="233"/>
      <c r="G187" s="233"/>
      <c r="H187" s="233"/>
      <c r="I187" s="233"/>
      <c r="J187" s="233"/>
      <c r="K187" s="234"/>
    </row>
    <row r="188" customFormat="false" ht="21" hidden="false" customHeight="true" outlineLevel="0" collapsed="false">
      <c r="B188" s="236"/>
      <c r="C188" s="237" t="s">
        <v>1247</v>
      </c>
      <c r="D188" s="237"/>
      <c r="E188" s="237"/>
      <c r="F188" s="237"/>
      <c r="G188" s="237"/>
      <c r="H188" s="237"/>
      <c r="I188" s="237"/>
      <c r="J188" s="237"/>
      <c r="K188" s="238"/>
    </row>
    <row r="189" customFormat="false" ht="25.5" hidden="false" customHeight="true" outlineLevel="0" collapsed="false">
      <c r="B189" s="236"/>
      <c r="C189" s="304" t="s">
        <v>1248</v>
      </c>
      <c r="D189" s="304"/>
      <c r="E189" s="304"/>
      <c r="F189" s="304" t="s">
        <v>1249</v>
      </c>
      <c r="G189" s="305"/>
      <c r="H189" s="304" t="s">
        <v>1250</v>
      </c>
      <c r="I189" s="304"/>
      <c r="J189" s="304"/>
      <c r="K189" s="238"/>
    </row>
    <row r="190" customFormat="false" ht="5.25" hidden="false" customHeight="true" outlineLevel="0" collapsed="false">
      <c r="B190" s="271"/>
      <c r="C190" s="268"/>
      <c r="D190" s="268"/>
      <c r="E190" s="268"/>
      <c r="F190" s="268"/>
      <c r="G190" s="249"/>
      <c r="H190" s="268"/>
      <c r="I190" s="268"/>
      <c r="J190" s="268"/>
      <c r="K190" s="292"/>
    </row>
    <row r="191" customFormat="false" ht="15" hidden="false" customHeight="true" outlineLevel="0" collapsed="false">
      <c r="B191" s="271"/>
      <c r="C191" s="249" t="s">
        <v>1251</v>
      </c>
      <c r="D191" s="249"/>
      <c r="E191" s="249"/>
      <c r="F191" s="270" t="s">
        <v>47</v>
      </c>
      <c r="G191" s="249"/>
      <c r="H191" s="249" t="s">
        <v>1252</v>
      </c>
      <c r="I191" s="249"/>
      <c r="J191" s="249"/>
      <c r="K191" s="292"/>
    </row>
    <row r="192" customFormat="false" ht="15" hidden="false" customHeight="true" outlineLevel="0" collapsed="false">
      <c r="B192" s="271"/>
      <c r="C192" s="277"/>
      <c r="D192" s="249"/>
      <c r="E192" s="249"/>
      <c r="F192" s="270" t="s">
        <v>48</v>
      </c>
      <c r="G192" s="249"/>
      <c r="H192" s="249" t="s">
        <v>1253</v>
      </c>
      <c r="I192" s="249"/>
      <c r="J192" s="249"/>
      <c r="K192" s="292"/>
    </row>
    <row r="193" customFormat="false" ht="15" hidden="false" customHeight="true" outlineLevel="0" collapsed="false">
      <c r="B193" s="271"/>
      <c r="C193" s="277"/>
      <c r="D193" s="249"/>
      <c r="E193" s="249"/>
      <c r="F193" s="270" t="s">
        <v>51</v>
      </c>
      <c r="G193" s="249"/>
      <c r="H193" s="249" t="s">
        <v>1254</v>
      </c>
      <c r="I193" s="249"/>
      <c r="J193" s="249"/>
      <c r="K193" s="292"/>
    </row>
    <row r="194" customFormat="false" ht="15" hidden="false" customHeight="true" outlineLevel="0" collapsed="false">
      <c r="B194" s="271"/>
      <c r="C194" s="249"/>
      <c r="D194" s="249"/>
      <c r="E194" s="249"/>
      <c r="F194" s="270" t="s">
        <v>49</v>
      </c>
      <c r="G194" s="249"/>
      <c r="H194" s="249" t="s">
        <v>1255</v>
      </c>
      <c r="I194" s="249"/>
      <c r="J194" s="249"/>
      <c r="K194" s="292"/>
    </row>
    <row r="195" customFormat="false" ht="15" hidden="false" customHeight="true" outlineLevel="0" collapsed="false">
      <c r="B195" s="271"/>
      <c r="C195" s="249"/>
      <c r="D195" s="249"/>
      <c r="E195" s="249"/>
      <c r="F195" s="270" t="s">
        <v>50</v>
      </c>
      <c r="G195" s="249"/>
      <c r="H195" s="249" t="s">
        <v>1256</v>
      </c>
      <c r="I195" s="249"/>
      <c r="J195" s="249"/>
      <c r="K195" s="292"/>
    </row>
    <row r="196" customFormat="false" ht="15" hidden="false" customHeight="true" outlineLevel="0" collapsed="false">
      <c r="B196" s="271"/>
      <c r="C196" s="249"/>
      <c r="D196" s="249"/>
      <c r="E196" s="249"/>
      <c r="F196" s="270"/>
      <c r="G196" s="249"/>
      <c r="H196" s="249"/>
      <c r="I196" s="249"/>
      <c r="J196" s="249"/>
      <c r="K196" s="292"/>
    </row>
    <row r="197" customFormat="false" ht="15" hidden="false" customHeight="true" outlineLevel="0" collapsed="false">
      <c r="B197" s="271"/>
      <c r="C197" s="249" t="s">
        <v>1215</v>
      </c>
      <c r="D197" s="249"/>
      <c r="E197" s="249"/>
      <c r="F197" s="270" t="s">
        <v>80</v>
      </c>
      <c r="G197" s="249"/>
      <c r="H197" s="249" t="s">
        <v>1257</v>
      </c>
      <c r="I197" s="249"/>
      <c r="J197" s="249"/>
      <c r="K197" s="292"/>
    </row>
    <row r="198" customFormat="false" ht="15" hidden="false" customHeight="true" outlineLevel="0" collapsed="false">
      <c r="B198" s="271"/>
      <c r="C198" s="277"/>
      <c r="D198" s="249"/>
      <c r="E198" s="249"/>
      <c r="F198" s="270" t="s">
        <v>1114</v>
      </c>
      <c r="G198" s="249"/>
      <c r="H198" s="249" t="s">
        <v>1115</v>
      </c>
      <c r="I198" s="249"/>
      <c r="J198" s="249"/>
      <c r="K198" s="292"/>
    </row>
    <row r="199" customFormat="false" ht="15" hidden="false" customHeight="true" outlineLevel="0" collapsed="false">
      <c r="B199" s="271"/>
      <c r="C199" s="249"/>
      <c r="D199" s="249"/>
      <c r="E199" s="249"/>
      <c r="F199" s="270" t="s">
        <v>1112</v>
      </c>
      <c r="G199" s="249"/>
      <c r="H199" s="249" t="s">
        <v>1258</v>
      </c>
      <c r="I199" s="249"/>
      <c r="J199" s="249"/>
      <c r="K199" s="292"/>
    </row>
    <row r="200" customFormat="false" ht="15" hidden="false" customHeight="true" outlineLevel="0" collapsed="false">
      <c r="B200" s="306"/>
      <c r="C200" s="277"/>
      <c r="D200" s="277"/>
      <c r="E200" s="277"/>
      <c r="F200" s="270" t="s">
        <v>1116</v>
      </c>
      <c r="G200" s="255"/>
      <c r="H200" s="296" t="s">
        <v>1117</v>
      </c>
      <c r="I200" s="296"/>
      <c r="J200" s="296"/>
      <c r="K200" s="307"/>
    </row>
    <row r="201" customFormat="false" ht="15" hidden="false" customHeight="true" outlineLevel="0" collapsed="false">
      <c r="B201" s="306"/>
      <c r="C201" s="277"/>
      <c r="D201" s="277"/>
      <c r="E201" s="277"/>
      <c r="F201" s="270" t="s">
        <v>1056</v>
      </c>
      <c r="G201" s="255"/>
      <c r="H201" s="296" t="s">
        <v>1259</v>
      </c>
      <c r="I201" s="296"/>
      <c r="J201" s="296"/>
      <c r="K201" s="307"/>
    </row>
    <row r="202" customFormat="false" ht="15" hidden="false" customHeight="true" outlineLevel="0" collapsed="false">
      <c r="B202" s="306"/>
      <c r="C202" s="277"/>
      <c r="D202" s="277"/>
      <c r="E202" s="277"/>
      <c r="F202" s="308"/>
      <c r="G202" s="255"/>
      <c r="H202" s="309"/>
      <c r="I202" s="309"/>
      <c r="J202" s="309"/>
      <c r="K202" s="307"/>
    </row>
    <row r="203" customFormat="false" ht="15" hidden="false" customHeight="true" outlineLevel="0" collapsed="false">
      <c r="B203" s="306"/>
      <c r="C203" s="249" t="s">
        <v>1239</v>
      </c>
      <c r="D203" s="277"/>
      <c r="E203" s="277"/>
      <c r="F203" s="270" t="n">
        <v>1</v>
      </c>
      <c r="G203" s="255"/>
      <c r="H203" s="296" t="s">
        <v>1260</v>
      </c>
      <c r="I203" s="296"/>
      <c r="J203" s="296"/>
      <c r="K203" s="307"/>
    </row>
    <row r="204" customFormat="false" ht="15" hidden="false" customHeight="true" outlineLevel="0" collapsed="false">
      <c r="B204" s="306"/>
      <c r="C204" s="277"/>
      <c r="D204" s="277"/>
      <c r="E204" s="277"/>
      <c r="F204" s="270" t="n">
        <v>2</v>
      </c>
      <c r="G204" s="255"/>
      <c r="H204" s="296" t="s">
        <v>1261</v>
      </c>
      <c r="I204" s="296"/>
      <c r="J204" s="296"/>
      <c r="K204" s="307"/>
    </row>
    <row r="205" customFormat="false" ht="15" hidden="false" customHeight="true" outlineLevel="0" collapsed="false">
      <c r="B205" s="306"/>
      <c r="C205" s="277"/>
      <c r="D205" s="277"/>
      <c r="E205" s="277"/>
      <c r="F205" s="270" t="n">
        <v>3</v>
      </c>
      <c r="G205" s="255"/>
      <c r="H205" s="296" t="s">
        <v>1262</v>
      </c>
      <c r="I205" s="296"/>
      <c r="J205" s="296"/>
      <c r="K205" s="307"/>
    </row>
    <row r="206" customFormat="false" ht="15" hidden="false" customHeight="true" outlineLevel="0" collapsed="false">
      <c r="B206" s="306"/>
      <c r="C206" s="277"/>
      <c r="D206" s="277"/>
      <c r="E206" s="277"/>
      <c r="F206" s="270" t="n">
        <v>4</v>
      </c>
      <c r="G206" s="255"/>
      <c r="H206" s="296" t="s">
        <v>1263</v>
      </c>
      <c r="I206" s="296"/>
      <c r="J206" s="296"/>
      <c r="K206" s="307"/>
    </row>
    <row r="207" customFormat="false" ht="12.75" hidden="false" customHeight="true" outlineLevel="0" collapsed="false">
      <c r="B207" s="310"/>
      <c r="C207" s="311"/>
      <c r="D207" s="311"/>
      <c r="E207" s="311"/>
      <c r="F207" s="311"/>
      <c r="G207" s="311"/>
      <c r="H207" s="311"/>
      <c r="I207" s="311"/>
      <c r="J207" s="311"/>
      <c r="K207" s="31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ynčlová Kateřina</cp:lastModifiedBy>
  <dcterms:modified xsi:type="dcterms:W3CDTF">2015-09-09T05:08:33Z</dcterms:modified>
  <cp:revision>0</cp:revision>
  <dc:subject/>
  <dc:title/>
</cp:coreProperties>
</file>