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8.1.1 - Lesní cesta Jano..." sheetId="2" state="visible" r:id="rId3"/>
    <sheet name="Pokyny pro vyplnění" sheetId="3" state="visible" r:id="rId4"/>
  </sheets>
  <definedNames>
    <definedName function="false" hidden="false" localSheetId="1" name="_xlnm.Print_Area" vbProcedure="false">'18.1.1 - Lesní cesta Jano...'!$C$4:$J$38,'18.1.1 - Lesní cesta Jano...'!$C$44:$J$69,'18.1.1 - Lesní cesta Jano...'!$C$75:$K$228</definedName>
    <definedName function="false" hidden="false" localSheetId="1" name="_xlnm.Print_Titles" vbProcedure="false">'18.1.1 - Lesní cesta Jano...'!$89:$89</definedName>
    <definedName function="false" hidden="true" localSheetId="1" name="_xlnm._FilterDatabase" vbProcedure="false">'18.1.1 - Lesní cesta Jano...'!$C$89:$K$89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521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9AF8D66-77E7-4120-9667-AC2BE4EB5C6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888-14-5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Krkonoše bez bariér - NEXT 20- změna povrch 118 (2 x ACO)</t>
  </si>
  <si>
    <t xml:space="preserve">0,1</t>
  </si>
  <si>
    <t xml:space="preserve">KSO:</t>
  </si>
  <si>
    <t xml:space="preserve">822 29</t>
  </si>
  <si>
    <t xml:space="preserve">CC-CZ:</t>
  </si>
  <si>
    <t xml:space="preserve">21121</t>
  </si>
  <si>
    <t xml:space="preserve">1</t>
  </si>
  <si>
    <t xml:space="preserve">Místo:</t>
  </si>
  <si>
    <t xml:space="preserve">Krkonošský národní park</t>
  </si>
  <si>
    <t xml:space="preserve">Datum:</t>
  </si>
  <si>
    <t xml:space="preserve">30.01.2014</t>
  </si>
  <si>
    <t xml:space="preserve">10</t>
  </si>
  <si>
    <t xml:space="preserve">CZ-CPA:</t>
  </si>
  <si>
    <t xml:space="preserve">42.11.1</t>
  </si>
  <si>
    <t xml:space="preserve">100</t>
  </si>
  <si>
    <t xml:space="preserve">Zad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 000 88 455</t>
  </si>
  <si>
    <t xml:space="preserve">Uchazeč:</t>
  </si>
  <si>
    <t xml:space="preserve">Vyplň údaj</t>
  </si>
  <si>
    <t xml:space="preserve">Projektant:</t>
  </si>
  <si>
    <t xml:space="preserve">27487938</t>
  </si>
  <si>
    <t xml:space="preserve">MDS projekt s.r.o.</t>
  </si>
  <si>
    <t xml:space="preserve">CZ 274 87 938</t>
  </si>
  <si>
    <t xml:space="preserve">True</t>
  </si>
  <si>
    <t xml:space="preserve">Poznámka:</t>
  </si>
  <si>
    <t xml:space="preserve">Soupis prací je sestaven s využitím položek Cenové soustavy ÚRS. Cenové a technické
podmínky položek Cenové soustavy ÚRS, které nejsou uvedeny v soupisu prací
(informace z tzv. úvodních částí katalogů) jsou neomezeně dálkově k dispozici na
www.cs-urs.cz. Položky soupisu prací, které nemají ve sloupci „Cenová soustava“
uveden žádný údaj, nepochází z Cenové soustavy ÚRS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 118.1</t>
  </si>
  <si>
    <t xml:space="preserve">SO 118.1 - Trasa 18, Benecko - Rovinka</t>
  </si>
  <si>
    <t xml:space="preserve">STA</t>
  </si>
  <si>
    <t xml:space="preserve">{27A82D13-BADF-4AA7-906C-E15A70F16E61}</t>
  </si>
  <si>
    <t xml:space="preserve">2</t>
  </si>
  <si>
    <t xml:space="preserve">/</t>
  </si>
  <si>
    <t xml:space="preserve">18.1.1</t>
  </si>
  <si>
    <t xml:space="preserve">Lesní cesta Janova budka</t>
  </si>
  <si>
    <t xml:space="preserve">Soupis</t>
  </si>
  <si>
    <t xml:space="preserve">{8B7805A0-F0D3-4C71-9142-A7997151589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18.1 - SO 118.1 - Trasa 18, Benecko - Rovinka</t>
  </si>
  <si>
    <t xml:space="preserve">Soupis:</t>
  </si>
  <si>
    <t xml:space="preserve">18.1.1 - Lesní cesta Janova budk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8442</t>
  </si>
  <si>
    <t xml:space="preserve">Rozrytí krytu z kameniva bez zhutnění s živičným pojivem</t>
  </si>
  <si>
    <t xml:space="preserve">m2</t>
  </si>
  <si>
    <t xml:space="preserve">CS ÚRS 2014 02</t>
  </si>
  <si>
    <t xml:space="preserve">4</t>
  </si>
  <si>
    <t xml:space="preserve">-1792002632</t>
  </si>
  <si>
    <t xml:space="preserve">VV</t>
  </si>
  <si>
    <t xml:space="preserve">viz Situace stavby</t>
  </si>
  <si>
    <t xml:space="preserve">"rozrytí krytu pro nový makadam" 47,0</t>
  </si>
  <si>
    <t xml:space="preserve">"rozrytí pro nové propustky - v místech kde není plošné rozrytí" 5*3,0*1,5</t>
  </si>
  <si>
    <t xml:space="preserve">Součet</t>
  </si>
  <si>
    <t xml:space="preserve">12996R</t>
  </si>
  <si>
    <t xml:space="preserve">Čištění potrubí propustku</t>
  </si>
  <si>
    <t xml:space="preserve">m</t>
  </si>
  <si>
    <t xml:space="preserve">79780815</t>
  </si>
  <si>
    <t xml:space="preserve">13*6,00</t>
  </si>
  <si>
    <t xml:space="preserve">3</t>
  </si>
  <si>
    <t xml:space="preserve">131201101</t>
  </si>
  <si>
    <t xml:space="preserve">Hloubení jam nezapažených v hornině tř. 3 objemu do 100 m3</t>
  </si>
  <si>
    <t xml:space="preserve">m3</t>
  </si>
  <si>
    <t xml:space="preserve">-1436942032</t>
  </si>
  <si>
    <t xml:space="preserve">výkop pro propustky</t>
  </si>
  <si>
    <t xml:space="preserve">"příčné propustky 5 ks" 6,00*1,50*1,20*5+2,70*1,15*1,20*5</t>
  </si>
  <si>
    <t xml:space="preserve">"podélný propustek bez čel 1 ks" 7,50*1,00*1,00</t>
  </si>
  <si>
    <t xml:space="preserve">"doplnění čel stávajících propustků 13 ks" 2,70*1,15*1,20*13</t>
  </si>
  <si>
    <t xml:space="preserve">132201101</t>
  </si>
  <si>
    <t xml:space="preserve">Hloubení rýh š do 600 mm v hornině tř. 3 objemu do 100 m3</t>
  </si>
  <si>
    <t xml:space="preserve">-1487862900</t>
  </si>
  <si>
    <t xml:space="preserve">"Pro svodnice" (6,5+12,0)*0,50*0,50</t>
  </si>
  <si>
    <t xml:space="preserve">5</t>
  </si>
  <si>
    <t xml:space="preserve">132201201</t>
  </si>
  <si>
    <t xml:space="preserve">Hloubení rýh š do 2000 mm v hornině tř. 3 objemu do 100 m3</t>
  </si>
  <si>
    <t xml:space="preserve">CS ÚRS 2013 02</t>
  </si>
  <si>
    <t xml:space="preserve">-1866606924</t>
  </si>
  <si>
    <t xml:space="preserve">Výkop zemních svodnic</t>
  </si>
  <si>
    <t xml:space="preserve">(6,50+12,00)*2,00*0,20</t>
  </si>
  <si>
    <t xml:space="preserve">6</t>
  </si>
  <si>
    <t xml:space="preserve">162301102</t>
  </si>
  <si>
    <t xml:space="preserve">Vodorovné přemístění do 1000 m výkopku/sypaniny z horniny tř. 1 až 4</t>
  </si>
  <si>
    <t xml:space="preserve">-2033207122</t>
  </si>
  <si>
    <t xml:space="preserve">"přesun hlíny a uložení na skládky v lese" 128,568+4,625+7,40</t>
  </si>
  <si>
    <t xml:space="preserve">7</t>
  </si>
  <si>
    <t xml:space="preserve">175101101</t>
  </si>
  <si>
    <t xml:space="preserve">Obsypání potrubí bez prohození sypaniny z hornin tř. 1 až 4 uloženým do 3 m od kraje výkopu</t>
  </si>
  <si>
    <t xml:space="preserve">-838323918</t>
  </si>
  <si>
    <t xml:space="preserve">"obsyp trub nových propustků" 6,00*1,00*1,00*5+7,50*1,00*1,00</t>
  </si>
  <si>
    <t xml:space="preserve">8</t>
  </si>
  <si>
    <t xml:space="preserve">M</t>
  </si>
  <si>
    <t xml:space="preserve">583312000</t>
  </si>
  <si>
    <t xml:space="preserve">štěrkopísek netříděný zásypový materiál</t>
  </si>
  <si>
    <t xml:space="preserve">t</t>
  </si>
  <si>
    <t xml:space="preserve">-2097702528</t>
  </si>
  <si>
    <t xml:space="preserve">37,5*2 'Přepočtené koeficientem množství</t>
  </si>
  <si>
    <t xml:space="preserve">Zakládání</t>
  </si>
  <si>
    <t xml:space="preserve">9</t>
  </si>
  <si>
    <t xml:space="preserve">274311126</t>
  </si>
  <si>
    <t xml:space="preserve">Základové pasy, prahy, věnce a ostruhy z betonu prostého C 20/25</t>
  </si>
  <si>
    <t xml:space="preserve">-1736230525</t>
  </si>
  <si>
    <t xml:space="preserve">"pod vtoková čela nových propustků" 6*(0,95*2,70*0,70)</t>
  </si>
  <si>
    <t xml:space="preserve">"pod vtoková čela stávajících propustků" 13*(0,95*2,70*0,70)</t>
  </si>
  <si>
    <t xml:space="preserve">Vodorovné konstrukce</t>
  </si>
  <si>
    <t xml:space="preserve">463212111</t>
  </si>
  <si>
    <t xml:space="preserve">Rovnanina z lomového kamene upraveného s vyklínováním spár úlomky kamene</t>
  </si>
  <si>
    <t xml:space="preserve">-85383924</t>
  </si>
  <si>
    <t xml:space="preserve">"výtokové čelo + vývařiště před výtokem nových propustků" ((1,5*2,0*1,0)+(3,0*1,0*0,5))*6</t>
  </si>
  <si>
    <t xml:space="preserve">"výtokové čelo + vývařiště před výtokem stávajících propustků" ((1,5*2,0*1,0)+(3,0*1,0*0,5))*13</t>
  </si>
  <si>
    <t xml:space="preserve">Komunikace</t>
  </si>
  <si>
    <t xml:space="preserve">11</t>
  </si>
  <si>
    <t xml:space="preserve">564251111</t>
  </si>
  <si>
    <t xml:space="preserve">Podklad nebo podsyp ze štěrkopísku ŠP tl 150 mm</t>
  </si>
  <si>
    <t xml:space="preserve">-1624554335</t>
  </si>
  <si>
    <t xml:space="preserve">"podsyp trub nových propustků" 6,00*1,00*5+7,50*1,00*1</t>
  </si>
  <si>
    <t xml:space="preserve">12</t>
  </si>
  <si>
    <t xml:space="preserve">564831111</t>
  </si>
  <si>
    <t xml:space="preserve">Podklad ze štěrkodrtě ŠD tl 100 mm</t>
  </si>
  <si>
    <t xml:space="preserve">-273617403</t>
  </si>
  <si>
    <t xml:space="preserve">Zpevnění zemních svodnic</t>
  </si>
  <si>
    <t xml:space="preserve">(6,50+12,00)*3,00</t>
  </si>
  <si>
    <t xml:space="preserve">13</t>
  </si>
  <si>
    <t xml:space="preserve">569811111</t>
  </si>
  <si>
    <t xml:space="preserve">Zpevnění krajnic štěrkodrtí tl 50 mm</t>
  </si>
  <si>
    <t xml:space="preserve">-1330288841</t>
  </si>
  <si>
    <t xml:space="preserve">bude použito odhlinění z lomu</t>
  </si>
  <si>
    <t xml:space="preserve">(2670,0-259,0)*2*0,50</t>
  </si>
  <si>
    <t xml:space="preserve">14</t>
  </si>
  <si>
    <t xml:space="preserve">572141112</t>
  </si>
  <si>
    <t xml:space="preserve">Vyrovnání povrchu dosavadních krytů asfaltovým betonem ACO (AB) tl do 60 mm</t>
  </si>
  <si>
    <t xml:space="preserve">-278360801</t>
  </si>
  <si>
    <t xml:space="preserve">vyrovnání povrchu viz situace</t>
  </si>
  <si>
    <t xml:space="preserve">7747,0</t>
  </si>
  <si>
    <t xml:space="preserve">"zpevnění výhyben"  125,0+26,0</t>
  </si>
  <si>
    <t xml:space="preserve">Pozn.: Tloušťka vyrovnávky je 60 mm, plocha 7898 m2, hmotnost směsi 2,4 t/m3, tedy se předpokládá použít 1140,00 t asfaltové směsi.</t>
  </si>
  <si>
    <t xml:space="preserve">Množství 1140,00 t bude prokázáno vážnými lístky.</t>
  </si>
  <si>
    <t xml:space="preserve">573231111</t>
  </si>
  <si>
    <t xml:space="preserve">Postřik živičný spojovací ze silniční emulze v množství do 0,7 kg/m2</t>
  </si>
  <si>
    <t xml:space="preserve">917510892</t>
  </si>
  <si>
    <t xml:space="preserve">pod asfaltový beton</t>
  </si>
  <si>
    <t xml:space="preserve">18,0*8,0+(72,0-18,0)*3,0</t>
  </si>
  <si>
    <t xml:space="preserve">ve vyrovnání mimo rozrytí pro nové propustky</t>
  </si>
  <si>
    <t xml:space="preserve">(7747,0-4*3,00*1,5)*2</t>
  </si>
  <si>
    <t xml:space="preserve">"zpevnění výhyben"  (125,0+26,0)*2</t>
  </si>
  <si>
    <t xml:space="preserve">"rozrytí" 47,0</t>
  </si>
  <si>
    <t xml:space="preserve">"rozrytí pro nové propustky" 4*3,0*1,5</t>
  </si>
  <si>
    <t xml:space="preserve">16</t>
  </si>
  <si>
    <t xml:space="preserve">573312R</t>
  </si>
  <si>
    <t xml:space="preserve">Vyrovnání deformací krytu drtí s prolitím asfaltem 7,0 kg/m2</t>
  </si>
  <si>
    <t xml:space="preserve">-591365803</t>
  </si>
  <si>
    <t xml:space="preserve">viz Situace stavby a Vzorové příčné řezy a detaily</t>
  </si>
  <si>
    <t xml:space="preserve">Vybrání zahliněného spodku vyrovnání dle potřeby drti fr.32-63, 40 mm drti fr. 22-32, prolití asfaltem 7,0 kg/m2 a podrcení fr. 8/11.</t>
  </si>
  <si>
    <t xml:space="preserve">125,0+26,0</t>
  </si>
  <si>
    <t xml:space="preserve">17</t>
  </si>
  <si>
    <t xml:space="preserve">573411115</t>
  </si>
  <si>
    <t xml:space="preserve">Nátěr živičný uzavírací nebo udržovací s posypem z asfaltu v množství 1,8 kg/m2</t>
  </si>
  <si>
    <t xml:space="preserve">1302787373</t>
  </si>
  <si>
    <t xml:space="preserve">Jednovrstvý podrcený nátěr v místě rozrytí fr. 4-8 mm</t>
  </si>
  <si>
    <t xml:space="preserve">"rozrytí pro nové propustky - v místech kde není plošné rozrytí" 4*3,0*1,5</t>
  </si>
  <si>
    <t xml:space="preserve">18</t>
  </si>
  <si>
    <t xml:space="preserve">574381111</t>
  </si>
  <si>
    <t xml:space="preserve">Penetrační makadam hrubý PMH tl 90 mm</t>
  </si>
  <si>
    <t xml:space="preserve">2059413766</t>
  </si>
  <si>
    <t xml:space="preserve">19</t>
  </si>
  <si>
    <t xml:space="preserve">577144111</t>
  </si>
  <si>
    <t xml:space="preserve">Asfaltový beton vrstva obrusná ACO 11 (ABS) tř. I tl 50 mm š do 3 m z nemodifikovaného asfaltu</t>
  </si>
  <si>
    <t xml:space="preserve">-236848513</t>
  </si>
  <si>
    <t xml:space="preserve">'nově navržená skladba</t>
  </si>
  <si>
    <t xml:space="preserve">18,0*8,0+2652,0*3,0</t>
  </si>
  <si>
    <t xml:space="preserve">Trubní vedení</t>
  </si>
  <si>
    <t xml:space="preserve">20</t>
  </si>
  <si>
    <t xml:space="preserve">899231111</t>
  </si>
  <si>
    <t xml:space="preserve">Výšková úprava uličního vstupu nebo vpusti do 200 mm zvýšením mříže</t>
  </si>
  <si>
    <t xml:space="preserve">kus</t>
  </si>
  <si>
    <t xml:space="preserve">-1969283681</t>
  </si>
  <si>
    <t xml:space="preserve">Ostatní konstrukce a práce-bourání</t>
  </si>
  <si>
    <t xml:space="preserve">913121111</t>
  </si>
  <si>
    <t xml:space="preserve">Montáž a demontáž dočasné dopravní značky kompletní základní</t>
  </si>
  <si>
    <t xml:space="preserve">2101982341</t>
  </si>
  <si>
    <t xml:space="preserve">viz příloha D</t>
  </si>
  <si>
    <t xml:space="preserve">"2*A15+2*E13+2*B1" 2*3</t>
  </si>
  <si>
    <t xml:space="preserve">22</t>
  </si>
  <si>
    <t xml:space="preserve">913121211</t>
  </si>
  <si>
    <t xml:space="preserve">Příplatek k dočasné dopravní značce kompletní základní za první a ZKD den použití</t>
  </si>
  <si>
    <t xml:space="preserve">183589369</t>
  </si>
  <si>
    <t xml:space="preserve">"značky * dny" 6*15</t>
  </si>
  <si>
    <t xml:space="preserve">23</t>
  </si>
  <si>
    <t xml:space="preserve">913211111</t>
  </si>
  <si>
    <t xml:space="preserve">Montáž a demontáž dočasné dopravní zábrany Z2 reflexní šířky 1,5 m</t>
  </si>
  <si>
    <t xml:space="preserve">1175265029</t>
  </si>
  <si>
    <t xml:space="preserve">24</t>
  </si>
  <si>
    <t xml:space="preserve">913211211</t>
  </si>
  <si>
    <t xml:space="preserve">Příplatek k dočasné dopravní zábraně Z2 reflexní 1,5 m za první a ZKD den použití</t>
  </si>
  <si>
    <t xml:space="preserve">27299570</t>
  </si>
  <si>
    <t xml:space="preserve">"značky * dny" 2*15</t>
  </si>
  <si>
    <t xml:space="preserve">25</t>
  </si>
  <si>
    <t xml:space="preserve">919441221</t>
  </si>
  <si>
    <t xml:space="preserve">Čelo propustku z lomového kamene pro propustek z trub DN 600 až 800</t>
  </si>
  <si>
    <t xml:space="preserve">-1487791916</t>
  </si>
  <si>
    <t xml:space="preserve">"Nová vtokové čela nových propustků" 5</t>
  </si>
  <si>
    <t xml:space="preserve">"Nová vtoková čela stávajících propustků" 13</t>
  </si>
  <si>
    <t xml:space="preserve">26</t>
  </si>
  <si>
    <t xml:space="preserve">919541121</t>
  </si>
  <si>
    <t xml:space="preserve">Zřízení propustku nebo sjezdu z trub ocelových do DN 700</t>
  </si>
  <si>
    <t xml:space="preserve">-1138565430</t>
  </si>
  <si>
    <t xml:space="preserve">"DN 530 příčné" 5*6,00</t>
  </si>
  <si>
    <t xml:space="preserve">"DN 530 podélné" 7,50</t>
  </si>
  <si>
    <t xml:space="preserve">27</t>
  </si>
  <si>
    <t xml:space="preserve">91954R</t>
  </si>
  <si>
    <t xml:space="preserve">Ocelové trubky DN 530</t>
  </si>
  <si>
    <t xml:space="preserve">526988068</t>
  </si>
  <si>
    <t xml:space="preserve">28</t>
  </si>
  <si>
    <t xml:space="preserve">919726122</t>
  </si>
  <si>
    <t xml:space="preserve">Geotextilie pro ochranu, separaci a filtraci netkaná měrná hmotnost do 300 g/m2</t>
  </si>
  <si>
    <t xml:space="preserve">569504895</t>
  </si>
  <si>
    <t xml:space="preserve">Pro separaci mezi ocelovou troubou a kamenným čelem, po obvodu trubky, na délce 1,2 m</t>
  </si>
  <si>
    <t xml:space="preserve">"nové propustky" (2*PI*(0,530/2)*(0,530/2)+2*PI*(0,530/2)*1,20)*(5*2)</t>
  </si>
  <si>
    <t xml:space="preserve">"stávající propustky" (2*PI*(0,530/2)*(0,530/2)+2*PI*(0,530/2)*1,20)*(13*2)</t>
  </si>
  <si>
    <t xml:space="preserve">29</t>
  </si>
  <si>
    <t xml:space="preserve">93812111R</t>
  </si>
  <si>
    <t xml:space="preserve">Chemické odstranění travnatého porostu na komunikaci</t>
  </si>
  <si>
    <t xml:space="preserve">1404746631</t>
  </si>
  <si>
    <t xml:space="preserve">5% z délky cesty šířky 1,0 m uprostřed</t>
  </si>
  <si>
    <t xml:space="preserve">0,05*2670,0*1,0</t>
  </si>
  <si>
    <t xml:space="preserve">30</t>
  </si>
  <si>
    <t xml:space="preserve">938902112</t>
  </si>
  <si>
    <t xml:space="preserve">Čištění příkopů komunikací příkopovým rypadlem objem nánosu do 0,3 m3/m</t>
  </si>
  <si>
    <t xml:space="preserve">776654350</t>
  </si>
  <si>
    <t xml:space="preserve">217,0+2398,0</t>
  </si>
  <si>
    <t xml:space="preserve">31</t>
  </si>
  <si>
    <t xml:space="preserve">938909311</t>
  </si>
  <si>
    <t xml:space="preserve">Čištění vozovek metením strojně podkladu nebo krytu betonového nebo živičného</t>
  </si>
  <si>
    <t xml:space="preserve">-1220399056</t>
  </si>
  <si>
    <t xml:space="preserve">"3x čištění krytu v průběhu výstavby" (18,0*8,0+2652,0*3,0+125,0+26,0)*3</t>
  </si>
  <si>
    <t xml:space="preserve">32</t>
  </si>
  <si>
    <t xml:space="preserve">938909331</t>
  </si>
  <si>
    <t xml:space="preserve">Čištění vozovek metením ručně podkladu nebo krytu betonového nebo živičného</t>
  </si>
  <si>
    <t xml:space="preserve">847776456</t>
  </si>
  <si>
    <t xml:space="preserve">"2x čištění krytu v průběhu výstavby" (18,0*8,0+2652,0*3,0+125,0+26,0)*2</t>
  </si>
  <si>
    <t xml:space="preserve">33</t>
  </si>
  <si>
    <t xml:space="preserve">938909611</t>
  </si>
  <si>
    <t xml:space="preserve">Odstranění nánosu na krajnicích tl do 100 mm</t>
  </si>
  <si>
    <t xml:space="preserve">362182462</t>
  </si>
  <si>
    <t xml:space="preserve">34</t>
  </si>
  <si>
    <t xml:space="preserve">985222111</t>
  </si>
  <si>
    <t xml:space="preserve">Sbírání a třídění kamene ručně ze suti s očištěním</t>
  </si>
  <si>
    <t xml:space="preserve">1915445036</t>
  </si>
  <si>
    <t xml:space="preserve">Pro čela a zához, prioritně kámen z okolí</t>
  </si>
  <si>
    <t xml:space="preserve">(4+13)*2,50*0,70*1,00+(4+13)*1,50*1,00*0,5</t>
  </si>
  <si>
    <t xml:space="preserve">99</t>
  </si>
  <si>
    <t xml:space="preserve">Přesun hmot</t>
  </si>
  <si>
    <t xml:space="preserve">35</t>
  </si>
  <si>
    <t xml:space="preserve">997221551</t>
  </si>
  <si>
    <t xml:space="preserve">Vodorovná doprava suti ze sypkých materiálů do 1 km</t>
  </si>
  <si>
    <t xml:space="preserve">-222347381</t>
  </si>
  <si>
    <t xml:space="preserve">"Předpokládá se recyklace suti, rozložitelný přírodní materiál bude uložen v lese." 303,853</t>
  </si>
  <si>
    <t xml:space="preserve">36</t>
  </si>
  <si>
    <t xml:space="preserve">998225111</t>
  </si>
  <si>
    <t xml:space="preserve">Přesun hmot pro pozemní komunikace s krytem z kamene, monolitickým betonovým nebo živičným</t>
  </si>
  <si>
    <t xml:space="preserve">-17429607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3" fillId="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3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6579.tmp" descr="C:\KROSplusData\System\Temp\radF657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60117.tmp" descr="C:\KROSplusData\System\Temp\rad6011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 t="s">
        <v>22</v>
      </c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3</v>
      </c>
      <c r="AL7" s="17"/>
      <c r="AM7" s="17"/>
      <c r="AN7" s="28" t="s">
        <v>24</v>
      </c>
      <c r="AO7" s="17"/>
      <c r="AP7" s="17"/>
      <c r="AQ7" s="19"/>
      <c r="BE7" s="24"/>
      <c r="BS7" s="12" t="s">
        <v>25</v>
      </c>
    </row>
    <row r="8" s="1" customFormat="true" ht="15" hidden="false" customHeight="true" outlineLevel="0" collapsed="false">
      <c r="B8" s="16"/>
      <c r="C8" s="17"/>
      <c r="D8" s="27" t="s">
        <v>26</v>
      </c>
      <c r="E8" s="17"/>
      <c r="F8" s="17"/>
      <c r="G8" s="17"/>
      <c r="H8" s="17"/>
      <c r="I8" s="17"/>
      <c r="J8" s="17"/>
      <c r="K8" s="28" t="s">
        <v>27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8</v>
      </c>
      <c r="AL8" s="17"/>
      <c r="AM8" s="17"/>
      <c r="AN8" s="29" t="s">
        <v>29</v>
      </c>
      <c r="AO8" s="17"/>
      <c r="AP8" s="17"/>
      <c r="AQ8" s="19"/>
      <c r="BE8" s="24"/>
      <c r="BS8" s="12" t="s">
        <v>30</v>
      </c>
    </row>
    <row r="9" s="1" customFormat="true" ht="30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22" t="s">
        <v>31</v>
      </c>
      <c r="AL9" s="17"/>
      <c r="AM9" s="17"/>
      <c r="AN9" s="30" t="s">
        <v>32</v>
      </c>
      <c r="AO9" s="17"/>
      <c r="AP9" s="17"/>
      <c r="AQ9" s="19"/>
      <c r="BE9" s="24"/>
      <c r="BS9" s="12" t="s">
        <v>33</v>
      </c>
    </row>
    <row r="10" s="1" customFormat="true" ht="15" hidden="false" customHeight="true" outlineLevel="0" collapsed="false">
      <c r="B10" s="16"/>
      <c r="C10" s="17"/>
      <c r="D10" s="27" t="s">
        <v>34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5</v>
      </c>
      <c r="AL10" s="17"/>
      <c r="AM10" s="17"/>
      <c r="AN10" s="28" t="s">
        <v>36</v>
      </c>
      <c r="AO10" s="17"/>
      <c r="AP10" s="17"/>
      <c r="AQ10" s="19"/>
      <c r="BE10" s="24"/>
      <c r="BS10" s="12" t="s">
        <v>20</v>
      </c>
    </row>
    <row r="11" s="1" customFormat="true" ht="19.5" hidden="false" customHeight="true" outlineLevel="0" collapsed="false">
      <c r="B11" s="16"/>
      <c r="C11" s="17"/>
      <c r="D11" s="17"/>
      <c r="E11" s="28" t="s">
        <v>3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8</v>
      </c>
      <c r="AL11" s="17"/>
      <c r="AM11" s="17"/>
      <c r="AN11" s="28" t="s">
        <v>39</v>
      </c>
      <c r="AO11" s="17"/>
      <c r="AP11" s="17"/>
      <c r="AQ11" s="19"/>
      <c r="BE11" s="24"/>
      <c r="BS11" s="12" t="s">
        <v>20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4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5</v>
      </c>
      <c r="AL13" s="17"/>
      <c r="AM13" s="17"/>
      <c r="AN13" s="31" t="s">
        <v>41</v>
      </c>
      <c r="AO13" s="17"/>
      <c r="AP13" s="17"/>
      <c r="AQ13" s="19"/>
      <c r="BE13" s="24"/>
      <c r="BS13" s="12" t="s">
        <v>20</v>
      </c>
    </row>
    <row r="14" s="1" customFormat="true" ht="15.75" hidden="false" customHeight="true" outlineLevel="0" collapsed="false">
      <c r="B14" s="16"/>
      <c r="C14" s="17"/>
      <c r="D14" s="17"/>
      <c r="E14" s="32" t="s">
        <v>41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27" t="s">
        <v>38</v>
      </c>
      <c r="AL14" s="17"/>
      <c r="AM14" s="17"/>
      <c r="AN14" s="31" t="s">
        <v>41</v>
      </c>
      <c r="AO14" s="17"/>
      <c r="AP14" s="17"/>
      <c r="AQ14" s="19"/>
      <c r="BE14" s="24"/>
      <c r="BS14" s="12" t="s">
        <v>20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4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5</v>
      </c>
      <c r="AL16" s="17"/>
      <c r="AM16" s="17"/>
      <c r="AN16" s="28" t="s">
        <v>43</v>
      </c>
      <c r="AO16" s="17"/>
      <c r="AP16" s="17"/>
      <c r="AQ16" s="19"/>
      <c r="BE16" s="24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8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8</v>
      </c>
      <c r="AL17" s="17"/>
      <c r="AM17" s="17"/>
      <c r="AN17" s="28" t="s">
        <v>45</v>
      </c>
      <c r="AO17" s="17"/>
      <c r="AP17" s="17"/>
      <c r="AQ17" s="19"/>
      <c r="BE17" s="24"/>
      <c r="BS17" s="12" t="s">
        <v>46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8</v>
      </c>
    </row>
    <row r="19" s="1" customFormat="true" ht="15" hidden="false" customHeight="true" outlineLevel="0" collapsed="false">
      <c r="B19" s="16"/>
      <c r="C19" s="17"/>
      <c r="D19" s="27" t="s">
        <v>47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20</v>
      </c>
    </row>
    <row r="20" s="1" customFormat="true" ht="70.5" hidden="false" customHeight="true" outlineLevel="0" collapsed="false">
      <c r="B20" s="16"/>
      <c r="C20" s="17"/>
      <c r="D20" s="17"/>
      <c r="E20" s="33" t="s">
        <v>48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17"/>
      <c r="AP20" s="17"/>
      <c r="AQ20" s="19"/>
      <c r="BE20" s="24"/>
      <c r="BS20" s="12" t="s">
        <v>46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17"/>
      <c r="AQ22" s="19"/>
      <c r="BE22" s="24"/>
    </row>
    <row r="23" s="12" customFormat="true" ht="27" hidden="false" customHeight="true" outlineLevel="0" collapsed="false">
      <c r="B23" s="35"/>
      <c r="C23" s="36"/>
      <c r="D23" s="37" t="s">
        <v>49</v>
      </c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9" t="n">
        <f aca="false">ROUNDUP($AG$51,2)</f>
        <v>0</v>
      </c>
      <c r="AL23" s="39"/>
      <c r="AM23" s="39"/>
      <c r="AN23" s="39"/>
      <c r="AO23" s="39"/>
      <c r="AP23" s="36"/>
      <c r="AQ23" s="40"/>
      <c r="BE23" s="24"/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40"/>
      <c r="BE24" s="24"/>
    </row>
    <row r="25" s="12" customFormat="true" ht="14.2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41" t="s">
        <v>50</v>
      </c>
      <c r="M25" s="41"/>
      <c r="N25" s="41"/>
      <c r="O25" s="41"/>
      <c r="P25" s="36"/>
      <c r="Q25" s="36"/>
      <c r="R25" s="36"/>
      <c r="S25" s="36"/>
      <c r="T25" s="36"/>
      <c r="U25" s="36"/>
      <c r="V25" s="36"/>
      <c r="W25" s="41" t="s">
        <v>51</v>
      </c>
      <c r="X25" s="41"/>
      <c r="Y25" s="41"/>
      <c r="Z25" s="41"/>
      <c r="AA25" s="41"/>
      <c r="AB25" s="41"/>
      <c r="AC25" s="41"/>
      <c r="AD25" s="41"/>
      <c r="AE25" s="41"/>
      <c r="AF25" s="36"/>
      <c r="AG25" s="36"/>
      <c r="AH25" s="36"/>
      <c r="AI25" s="36"/>
      <c r="AJ25" s="36"/>
      <c r="AK25" s="41" t="s">
        <v>52</v>
      </c>
      <c r="AL25" s="41"/>
      <c r="AM25" s="41"/>
      <c r="AN25" s="41"/>
      <c r="AO25" s="41"/>
      <c r="AP25" s="36"/>
      <c r="AQ25" s="40"/>
      <c r="BE25" s="24"/>
    </row>
    <row r="26" s="12" customFormat="true" ht="15" hidden="false" customHeight="true" outlineLevel="0" collapsed="false">
      <c r="B26" s="42"/>
      <c r="C26" s="43"/>
      <c r="D26" s="43" t="s">
        <v>53</v>
      </c>
      <c r="E26" s="43"/>
      <c r="F26" s="43" t="s">
        <v>54</v>
      </c>
      <c r="G26" s="43"/>
      <c r="H26" s="43"/>
      <c r="I26" s="43"/>
      <c r="J26" s="43"/>
      <c r="K26" s="43"/>
      <c r="L26" s="44" t="n">
        <v>0.21</v>
      </c>
      <c r="M26" s="44"/>
      <c r="N26" s="44"/>
      <c r="O26" s="44"/>
      <c r="P26" s="43"/>
      <c r="Q26" s="43"/>
      <c r="R26" s="43"/>
      <c r="S26" s="43"/>
      <c r="T26" s="43"/>
      <c r="U26" s="43"/>
      <c r="V26" s="43"/>
      <c r="W26" s="45" t="n">
        <f aca="false">ROUNDUP($AZ$51,2)</f>
        <v>0</v>
      </c>
      <c r="X26" s="45"/>
      <c r="Y26" s="45"/>
      <c r="Z26" s="45"/>
      <c r="AA26" s="45"/>
      <c r="AB26" s="45"/>
      <c r="AC26" s="45"/>
      <c r="AD26" s="45"/>
      <c r="AE26" s="45"/>
      <c r="AF26" s="43"/>
      <c r="AG26" s="43"/>
      <c r="AH26" s="43"/>
      <c r="AI26" s="43"/>
      <c r="AJ26" s="43"/>
      <c r="AK26" s="45" t="n">
        <f aca="false">ROUNDUP($AV$51,1)</f>
        <v>0</v>
      </c>
      <c r="AL26" s="45"/>
      <c r="AM26" s="45"/>
      <c r="AN26" s="45"/>
      <c r="AO26" s="45"/>
      <c r="AP26" s="43"/>
      <c r="AQ26" s="46"/>
      <c r="BE26" s="24"/>
    </row>
    <row r="27" s="12" customFormat="true" ht="15" hidden="false" customHeight="true" outlineLevel="0" collapsed="false">
      <c r="B27" s="42"/>
      <c r="C27" s="43"/>
      <c r="D27" s="43"/>
      <c r="E27" s="43"/>
      <c r="F27" s="43" t="s">
        <v>55</v>
      </c>
      <c r="G27" s="43"/>
      <c r="H27" s="43"/>
      <c r="I27" s="43"/>
      <c r="J27" s="43"/>
      <c r="K27" s="43"/>
      <c r="L27" s="44" t="n">
        <v>0.15</v>
      </c>
      <c r="M27" s="44"/>
      <c r="N27" s="44"/>
      <c r="O27" s="44"/>
      <c r="P27" s="43"/>
      <c r="Q27" s="43"/>
      <c r="R27" s="43"/>
      <c r="S27" s="43"/>
      <c r="T27" s="43"/>
      <c r="U27" s="43"/>
      <c r="V27" s="43"/>
      <c r="W27" s="45" t="n">
        <f aca="false">ROUNDUP($BA$51,2)</f>
        <v>0</v>
      </c>
      <c r="X27" s="45"/>
      <c r="Y27" s="45"/>
      <c r="Z27" s="45"/>
      <c r="AA27" s="45"/>
      <c r="AB27" s="45"/>
      <c r="AC27" s="45"/>
      <c r="AD27" s="45"/>
      <c r="AE27" s="45"/>
      <c r="AF27" s="43"/>
      <c r="AG27" s="43"/>
      <c r="AH27" s="43"/>
      <c r="AI27" s="43"/>
      <c r="AJ27" s="43"/>
      <c r="AK27" s="45" t="n">
        <f aca="false">ROUNDUP($AW$51,1)</f>
        <v>0</v>
      </c>
      <c r="AL27" s="45"/>
      <c r="AM27" s="45"/>
      <c r="AN27" s="45"/>
      <c r="AO27" s="45"/>
      <c r="AP27" s="43"/>
      <c r="AQ27" s="46"/>
      <c r="BE27" s="24"/>
    </row>
    <row r="28" s="12" customFormat="true" ht="15" hidden="true" customHeight="true" outlineLevel="0" collapsed="false">
      <c r="B28" s="42"/>
      <c r="C28" s="43"/>
      <c r="D28" s="43"/>
      <c r="E28" s="43"/>
      <c r="F28" s="43" t="s">
        <v>56</v>
      </c>
      <c r="G28" s="43"/>
      <c r="H28" s="43"/>
      <c r="I28" s="43"/>
      <c r="J28" s="43"/>
      <c r="K28" s="43"/>
      <c r="L28" s="44" t="n">
        <v>0.21</v>
      </c>
      <c r="M28" s="44"/>
      <c r="N28" s="44"/>
      <c r="O28" s="44"/>
      <c r="P28" s="43"/>
      <c r="Q28" s="43"/>
      <c r="R28" s="43"/>
      <c r="S28" s="43"/>
      <c r="T28" s="43"/>
      <c r="U28" s="43"/>
      <c r="V28" s="43"/>
      <c r="W28" s="45" t="n">
        <f aca="false">ROUNDUP($BB$51,2)</f>
        <v>0</v>
      </c>
      <c r="X28" s="45"/>
      <c r="Y28" s="45"/>
      <c r="Z28" s="45"/>
      <c r="AA28" s="45"/>
      <c r="AB28" s="45"/>
      <c r="AC28" s="45"/>
      <c r="AD28" s="45"/>
      <c r="AE28" s="45"/>
      <c r="AF28" s="43"/>
      <c r="AG28" s="43"/>
      <c r="AH28" s="43"/>
      <c r="AI28" s="43"/>
      <c r="AJ28" s="43"/>
      <c r="AK28" s="45" t="n">
        <v>0</v>
      </c>
      <c r="AL28" s="45"/>
      <c r="AM28" s="45"/>
      <c r="AN28" s="45"/>
      <c r="AO28" s="45"/>
      <c r="AP28" s="43"/>
      <c r="AQ28" s="46"/>
      <c r="BE28" s="24"/>
    </row>
    <row r="29" s="12" customFormat="true" ht="15" hidden="true" customHeight="true" outlineLevel="0" collapsed="false">
      <c r="B29" s="42"/>
      <c r="C29" s="43"/>
      <c r="D29" s="43"/>
      <c r="E29" s="43"/>
      <c r="F29" s="43" t="s">
        <v>57</v>
      </c>
      <c r="G29" s="43"/>
      <c r="H29" s="43"/>
      <c r="I29" s="43"/>
      <c r="J29" s="43"/>
      <c r="K29" s="43"/>
      <c r="L29" s="44" t="n">
        <v>0.15</v>
      </c>
      <c r="M29" s="44"/>
      <c r="N29" s="44"/>
      <c r="O29" s="44"/>
      <c r="P29" s="43"/>
      <c r="Q29" s="43"/>
      <c r="R29" s="43"/>
      <c r="S29" s="43"/>
      <c r="T29" s="43"/>
      <c r="U29" s="43"/>
      <c r="V29" s="43"/>
      <c r="W29" s="45" t="n">
        <f aca="false">ROUNDUP($BC$51,2)</f>
        <v>0</v>
      </c>
      <c r="X29" s="45"/>
      <c r="Y29" s="45"/>
      <c r="Z29" s="45"/>
      <c r="AA29" s="45"/>
      <c r="AB29" s="45"/>
      <c r="AC29" s="45"/>
      <c r="AD29" s="45"/>
      <c r="AE29" s="45"/>
      <c r="AF29" s="43"/>
      <c r="AG29" s="43"/>
      <c r="AH29" s="43"/>
      <c r="AI29" s="43"/>
      <c r="AJ29" s="43"/>
      <c r="AK29" s="45" t="n">
        <v>0</v>
      </c>
      <c r="AL29" s="45"/>
      <c r="AM29" s="45"/>
      <c r="AN29" s="45"/>
      <c r="AO29" s="45"/>
      <c r="AP29" s="43"/>
      <c r="AQ29" s="46"/>
      <c r="BE29" s="24"/>
    </row>
    <row r="30" s="12" customFormat="true" ht="15" hidden="true" customHeight="true" outlineLevel="0" collapsed="false">
      <c r="B30" s="42"/>
      <c r="C30" s="43"/>
      <c r="D30" s="43"/>
      <c r="E30" s="43"/>
      <c r="F30" s="43" t="s">
        <v>58</v>
      </c>
      <c r="G30" s="43"/>
      <c r="H30" s="43"/>
      <c r="I30" s="43"/>
      <c r="J30" s="43"/>
      <c r="K30" s="43"/>
      <c r="L30" s="44" t="n">
        <v>0</v>
      </c>
      <c r="M30" s="44"/>
      <c r="N30" s="44"/>
      <c r="O30" s="44"/>
      <c r="P30" s="43"/>
      <c r="Q30" s="43"/>
      <c r="R30" s="43"/>
      <c r="S30" s="43"/>
      <c r="T30" s="43"/>
      <c r="U30" s="43"/>
      <c r="V30" s="43"/>
      <c r="W30" s="45" t="n">
        <f aca="false">ROUNDUP($BD$51,2)</f>
        <v>0</v>
      </c>
      <c r="X30" s="45"/>
      <c r="Y30" s="45"/>
      <c r="Z30" s="45"/>
      <c r="AA30" s="45"/>
      <c r="AB30" s="45"/>
      <c r="AC30" s="45"/>
      <c r="AD30" s="45"/>
      <c r="AE30" s="45"/>
      <c r="AF30" s="43"/>
      <c r="AG30" s="43"/>
      <c r="AH30" s="43"/>
      <c r="AI30" s="43"/>
      <c r="AJ30" s="43"/>
      <c r="AK30" s="45" t="n">
        <v>0</v>
      </c>
      <c r="AL30" s="45"/>
      <c r="AM30" s="45"/>
      <c r="AN30" s="45"/>
      <c r="AO30" s="45"/>
      <c r="AP30" s="43"/>
      <c r="AQ30" s="46"/>
      <c r="BE30" s="24"/>
    </row>
    <row r="31" s="12" customFormat="true" ht="7.5" hidden="false" customHeight="tru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40"/>
      <c r="BE31" s="24"/>
    </row>
    <row r="32" s="12" customFormat="true" ht="27" hidden="false" customHeight="true" outlineLevel="0" collapsed="false">
      <c r="B32" s="35"/>
      <c r="C32" s="47"/>
      <c r="D32" s="48" t="s">
        <v>59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50" t="s">
        <v>60</v>
      </c>
      <c r="U32" s="49"/>
      <c r="V32" s="49"/>
      <c r="W32" s="49"/>
      <c r="X32" s="51" t="s">
        <v>61</v>
      </c>
      <c r="Y32" s="51"/>
      <c r="Z32" s="51"/>
      <c r="AA32" s="51"/>
      <c r="AB32" s="51"/>
      <c r="AC32" s="49"/>
      <c r="AD32" s="49"/>
      <c r="AE32" s="49"/>
      <c r="AF32" s="49"/>
      <c r="AG32" s="49"/>
      <c r="AH32" s="49"/>
      <c r="AI32" s="49"/>
      <c r="AJ32" s="49"/>
      <c r="AK32" s="52" t="n">
        <f aca="false">SUM($AK$23:$AK$30)</f>
        <v>0</v>
      </c>
      <c r="AL32" s="52"/>
      <c r="AM32" s="52"/>
      <c r="AN32" s="52"/>
      <c r="AO32" s="52"/>
      <c r="AP32" s="47"/>
      <c r="AQ32" s="53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40"/>
    </row>
    <row r="34" s="12" customFormat="true" ht="7.5" hidden="false" customHeight="true" outlineLevel="0" collapsed="false">
      <c r="B34" s="54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6"/>
    </row>
    <row r="38" s="12" customFormat="true" ht="7.5" hidden="false" customHeight="true" outlineLevel="0" collapsed="false">
      <c r="B38" s="57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9"/>
    </row>
    <row r="39" s="12" customFormat="true" ht="37.5" hidden="false" customHeight="true" outlineLevel="0" collapsed="false">
      <c r="B39" s="35"/>
      <c r="C39" s="18" t="s">
        <v>62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59"/>
    </row>
    <row r="40" s="12" customFormat="true" ht="7.5" hidden="false" customHeight="tru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59"/>
    </row>
    <row r="41" s="60" customFormat="true" ht="15" hidden="false" customHeight="true" outlineLevel="0" collapsed="false">
      <c r="B41" s="61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0888-14-5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2"/>
    </row>
    <row r="42" s="63" customFormat="true" ht="37.5" hidden="false" customHeight="true" outlineLevel="0" collapsed="false">
      <c r="B42" s="64"/>
      <c r="C42" s="65" t="s">
        <v>18</v>
      </c>
      <c r="D42" s="65"/>
      <c r="E42" s="65"/>
      <c r="F42" s="65"/>
      <c r="G42" s="65"/>
      <c r="H42" s="65"/>
      <c r="I42" s="65"/>
      <c r="J42" s="65"/>
      <c r="K42" s="65"/>
      <c r="L42" s="66" t="str">
        <f aca="false">$K$6</f>
        <v>Krkonoše bez bariér - NEXT 20- změna povrch 118 (2 x ACO)</v>
      </c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5"/>
      <c r="AQ42" s="65"/>
      <c r="AR42" s="67"/>
    </row>
    <row r="43" s="12" customFormat="true" ht="7.5" hidden="false" customHeight="tru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59"/>
    </row>
    <row r="44" s="12" customFormat="true" ht="15.75" hidden="false" customHeight="true" outlineLevel="0" collapsed="false">
      <c r="B44" s="35"/>
      <c r="C44" s="27" t="s">
        <v>26</v>
      </c>
      <c r="D44" s="36"/>
      <c r="E44" s="36"/>
      <c r="F44" s="36"/>
      <c r="G44" s="36"/>
      <c r="H44" s="36"/>
      <c r="I44" s="36"/>
      <c r="J44" s="36"/>
      <c r="K44" s="36"/>
      <c r="L44" s="68" t="str">
        <f aca="false">IF($K$8="","",$K$8)</f>
        <v>Krkonošský národní park</v>
      </c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27" t="s">
        <v>28</v>
      </c>
      <c r="AJ44" s="36"/>
      <c r="AK44" s="36"/>
      <c r="AL44" s="36"/>
      <c r="AM44" s="69" t="str">
        <f aca="false">IF($AN$8="","",$AN$8)</f>
        <v>30.01.2014</v>
      </c>
      <c r="AN44" s="69"/>
      <c r="AO44" s="36"/>
      <c r="AP44" s="36"/>
      <c r="AQ44" s="36"/>
      <c r="AR44" s="59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59"/>
    </row>
    <row r="46" s="12" customFormat="true" ht="18.75" hidden="false" customHeight="true" outlineLevel="0" collapsed="false">
      <c r="B46" s="35"/>
      <c r="C46" s="27" t="s">
        <v>34</v>
      </c>
      <c r="D46" s="36"/>
      <c r="E46" s="36"/>
      <c r="F46" s="36"/>
      <c r="G46" s="36"/>
      <c r="H46" s="36"/>
      <c r="I46" s="36"/>
      <c r="J46" s="36"/>
      <c r="K46" s="36"/>
      <c r="L46" s="28" t="str">
        <f aca="false">IF($E$11="","",$E$11)</f>
        <v>Správa Krkonošského národního parku</v>
      </c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27" t="s">
        <v>42</v>
      </c>
      <c r="AJ46" s="36"/>
      <c r="AK46" s="36"/>
      <c r="AL46" s="36"/>
      <c r="AM46" s="70" t="str">
        <f aca="false">IF($E$17="","",$E$17)</f>
        <v>MDS projekt s.r.o.</v>
      </c>
      <c r="AN46" s="70"/>
      <c r="AO46" s="70"/>
      <c r="AP46" s="70"/>
      <c r="AQ46" s="36"/>
      <c r="AR46" s="59"/>
      <c r="AS46" s="71" t="s">
        <v>63</v>
      </c>
      <c r="AT46" s="71"/>
      <c r="AU46" s="72"/>
      <c r="AV46" s="72"/>
      <c r="AW46" s="72"/>
      <c r="AX46" s="72"/>
      <c r="AY46" s="72"/>
      <c r="AZ46" s="72"/>
      <c r="BA46" s="72"/>
      <c r="BB46" s="72"/>
      <c r="BC46" s="72"/>
      <c r="BD46" s="73"/>
    </row>
    <row r="47" s="12" customFormat="true" ht="15.75" hidden="false" customHeight="true" outlineLevel="0" collapsed="false">
      <c r="B47" s="35"/>
      <c r="C47" s="27" t="s">
        <v>40</v>
      </c>
      <c r="D47" s="36"/>
      <c r="E47" s="36"/>
      <c r="F47" s="36"/>
      <c r="G47" s="36"/>
      <c r="H47" s="36"/>
      <c r="I47" s="36"/>
      <c r="J47" s="36"/>
      <c r="K47" s="36"/>
      <c r="L47" s="28" t="str">
        <f aca="false">IF($E$14="Vyplň údaj","",$E$14)</f>
        <v/>
      </c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59"/>
      <c r="AS47" s="71"/>
      <c r="AT47" s="71"/>
      <c r="BD47" s="74"/>
    </row>
    <row r="48" s="12" customFormat="true" ht="12" hidden="false" customHeight="true" outlineLevel="0" collapsed="false">
      <c r="B48" s="35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59"/>
      <c r="AS48" s="71"/>
      <c r="AT48" s="71"/>
      <c r="AU48" s="36"/>
      <c r="AV48" s="36"/>
      <c r="AW48" s="36"/>
      <c r="AX48" s="36"/>
      <c r="AY48" s="36"/>
      <c r="AZ48" s="36"/>
      <c r="BA48" s="36"/>
      <c r="BB48" s="36"/>
      <c r="BC48" s="36"/>
      <c r="BD48" s="75"/>
    </row>
    <row r="49" s="12" customFormat="true" ht="30" hidden="false" customHeight="true" outlineLevel="0" collapsed="false">
      <c r="B49" s="35"/>
      <c r="C49" s="76" t="s">
        <v>64</v>
      </c>
      <c r="D49" s="76"/>
      <c r="E49" s="76"/>
      <c r="F49" s="76"/>
      <c r="G49" s="76"/>
      <c r="H49" s="49"/>
      <c r="I49" s="77" t="s">
        <v>65</v>
      </c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8" t="s">
        <v>66</v>
      </c>
      <c r="AH49" s="78"/>
      <c r="AI49" s="78"/>
      <c r="AJ49" s="78"/>
      <c r="AK49" s="78"/>
      <c r="AL49" s="78"/>
      <c r="AM49" s="78"/>
      <c r="AN49" s="77" t="s">
        <v>67</v>
      </c>
      <c r="AO49" s="77"/>
      <c r="AP49" s="77"/>
      <c r="AQ49" s="79" t="s">
        <v>68</v>
      </c>
      <c r="AR49" s="59"/>
      <c r="AS49" s="80" t="s">
        <v>69</v>
      </c>
      <c r="AT49" s="81" t="s">
        <v>70</v>
      </c>
      <c r="AU49" s="81" t="s">
        <v>71</v>
      </c>
      <c r="AV49" s="81" t="s">
        <v>72</v>
      </c>
      <c r="AW49" s="81" t="s">
        <v>73</v>
      </c>
      <c r="AX49" s="81" t="s">
        <v>74</v>
      </c>
      <c r="AY49" s="81" t="s">
        <v>75</v>
      </c>
      <c r="AZ49" s="81" t="s">
        <v>76</v>
      </c>
      <c r="BA49" s="81" t="s">
        <v>77</v>
      </c>
      <c r="BB49" s="81" t="s">
        <v>78</v>
      </c>
      <c r="BC49" s="81" t="s">
        <v>79</v>
      </c>
      <c r="BD49" s="82" t="s">
        <v>80</v>
      </c>
      <c r="BE49" s="83"/>
    </row>
    <row r="50" s="12" customFormat="true" ht="12" hidden="false" customHeight="true" outlineLevel="0" collapsed="false">
      <c r="B50" s="35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59"/>
      <c r="AS50" s="84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6"/>
    </row>
    <row r="51" s="63" customFormat="true" ht="33" hidden="false" customHeight="true" outlineLevel="0" collapsed="false">
      <c r="B51" s="64"/>
      <c r="C51" s="87" t="s">
        <v>81</v>
      </c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8" t="n">
        <f aca="false">ROUNDUP($AG$52,2)</f>
        <v>0</v>
      </c>
      <c r="AH51" s="88"/>
      <c r="AI51" s="88"/>
      <c r="AJ51" s="88"/>
      <c r="AK51" s="88"/>
      <c r="AL51" s="88"/>
      <c r="AM51" s="88"/>
      <c r="AN51" s="88" t="n">
        <f aca="false">SUM($AG$51,$AT$51)</f>
        <v>0</v>
      </c>
      <c r="AO51" s="88"/>
      <c r="AP51" s="88"/>
      <c r="AQ51" s="89"/>
      <c r="AR51" s="67"/>
      <c r="AS51" s="90" t="n">
        <f aca="false">ROUNDUP($AS$52,2)</f>
        <v>0</v>
      </c>
      <c r="AT51" s="91" t="n">
        <f aca="false">ROUNDUP(SUM($AV$51:$AW$51),1)</f>
        <v>0</v>
      </c>
      <c r="AU51" s="92" t="n">
        <f aca="false">ROUNDUP($AU$52,5)</f>
        <v>0</v>
      </c>
      <c r="AV51" s="91" t="n">
        <f aca="false">ROUNDUP($AZ$51*$L$26,1)</f>
        <v>0</v>
      </c>
      <c r="AW51" s="91" t="n">
        <f aca="false">ROUNDUP($BA$51*$L$27,1)</f>
        <v>0</v>
      </c>
      <c r="AX51" s="91" t="n">
        <f aca="false">ROUNDUP($BB$51*$L$26,1)</f>
        <v>0</v>
      </c>
      <c r="AY51" s="91" t="n">
        <f aca="false">ROUNDUP($BC$51*$L$27,1)</f>
        <v>0</v>
      </c>
      <c r="AZ51" s="91" t="n">
        <f aca="false">ROUNDUP($AZ$52,2)</f>
        <v>0</v>
      </c>
      <c r="BA51" s="91" t="n">
        <f aca="false">ROUNDUP($BA$52,2)</f>
        <v>0</v>
      </c>
      <c r="BB51" s="91" t="n">
        <f aca="false">ROUNDUP($BB$52,2)</f>
        <v>0</v>
      </c>
      <c r="BC51" s="91" t="n">
        <f aca="false">ROUNDUP($BC$52,2)</f>
        <v>0</v>
      </c>
      <c r="BD51" s="93" t="n">
        <f aca="false">ROUNDUP($BD$52,2)</f>
        <v>0</v>
      </c>
      <c r="BS51" s="63" t="s">
        <v>82</v>
      </c>
      <c r="BT51" s="63" t="s">
        <v>83</v>
      </c>
      <c r="BU51" s="94" t="s">
        <v>84</v>
      </c>
      <c r="BV51" s="63" t="s">
        <v>85</v>
      </c>
      <c r="BW51" s="63" t="s">
        <v>7</v>
      </c>
      <c r="BX51" s="63" t="s">
        <v>86</v>
      </c>
      <c r="CL51" s="63" t="s">
        <v>22</v>
      </c>
    </row>
    <row r="52" s="95" customFormat="true" ht="28.5" hidden="false" customHeight="true" outlineLevel="0" collapsed="false">
      <c r="B52" s="96"/>
      <c r="C52" s="97"/>
      <c r="D52" s="98" t="s">
        <v>87</v>
      </c>
      <c r="E52" s="98"/>
      <c r="F52" s="98"/>
      <c r="G52" s="98"/>
      <c r="H52" s="98"/>
      <c r="I52" s="97"/>
      <c r="J52" s="98" t="s">
        <v>88</v>
      </c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9" t="n">
        <f aca="false">ROUNDUP($AG$53,2)</f>
        <v>0</v>
      </c>
      <c r="AH52" s="99"/>
      <c r="AI52" s="99"/>
      <c r="AJ52" s="99"/>
      <c r="AK52" s="99"/>
      <c r="AL52" s="99"/>
      <c r="AM52" s="99"/>
      <c r="AN52" s="99" t="n">
        <f aca="false">SUM($AG$52,$AT$52)</f>
        <v>0</v>
      </c>
      <c r="AO52" s="99"/>
      <c r="AP52" s="99"/>
      <c r="AQ52" s="100" t="s">
        <v>89</v>
      </c>
      <c r="AR52" s="101"/>
      <c r="AS52" s="102" t="n">
        <f aca="false">ROUNDUP($AS$53,2)</f>
        <v>0</v>
      </c>
      <c r="AT52" s="103" t="n">
        <f aca="false">ROUNDUP(SUM($AV$52:$AW$52),1)</f>
        <v>0</v>
      </c>
      <c r="AU52" s="104" t="n">
        <f aca="false">ROUNDUP($AU$53,5)</f>
        <v>0</v>
      </c>
      <c r="AV52" s="103" t="n">
        <f aca="false">ROUNDUP($AZ$52*$L$26,1)</f>
        <v>0</v>
      </c>
      <c r="AW52" s="103" t="n">
        <f aca="false">ROUNDUP($BA$52*$L$27,1)</f>
        <v>0</v>
      </c>
      <c r="AX52" s="103" t="n">
        <f aca="false">ROUNDUP($BB$52*$L$26,1)</f>
        <v>0</v>
      </c>
      <c r="AY52" s="103" t="n">
        <f aca="false">ROUNDUP($BC$52*$L$27,1)</f>
        <v>0</v>
      </c>
      <c r="AZ52" s="103" t="n">
        <f aca="false">ROUNDUP($AZ$53,2)</f>
        <v>0</v>
      </c>
      <c r="BA52" s="103" t="n">
        <f aca="false">ROUNDUP($BA$53,2)</f>
        <v>0</v>
      </c>
      <c r="BB52" s="103" t="n">
        <f aca="false">ROUNDUP($BB$53,2)</f>
        <v>0</v>
      </c>
      <c r="BC52" s="103" t="n">
        <f aca="false">ROUNDUP($BC$53,2)</f>
        <v>0</v>
      </c>
      <c r="BD52" s="105" t="n">
        <f aca="false">ROUNDUP($BD$53,2)</f>
        <v>0</v>
      </c>
      <c r="BS52" s="95" t="s">
        <v>82</v>
      </c>
      <c r="BT52" s="95" t="s">
        <v>25</v>
      </c>
      <c r="BU52" s="95" t="s">
        <v>84</v>
      </c>
      <c r="BV52" s="95" t="s">
        <v>85</v>
      </c>
      <c r="BW52" s="95" t="s">
        <v>90</v>
      </c>
      <c r="BX52" s="95" t="s">
        <v>7</v>
      </c>
      <c r="CL52" s="95" t="s">
        <v>22</v>
      </c>
      <c r="CM52" s="95" t="s">
        <v>91</v>
      </c>
    </row>
    <row r="53" s="117" customFormat="true" ht="23.25" hidden="false" customHeight="true" outlineLevel="0" collapsed="false">
      <c r="A53" s="106" t="s">
        <v>92</v>
      </c>
      <c r="B53" s="107"/>
      <c r="C53" s="108"/>
      <c r="D53" s="108"/>
      <c r="E53" s="109" t="s">
        <v>93</v>
      </c>
      <c r="F53" s="109"/>
      <c r="G53" s="109"/>
      <c r="H53" s="109"/>
      <c r="I53" s="109"/>
      <c r="J53" s="108"/>
      <c r="K53" s="109" t="s">
        <v>94</v>
      </c>
      <c r="L53" s="109"/>
      <c r="M53" s="109"/>
      <c r="N53" s="109"/>
      <c r="O53" s="109"/>
      <c r="P53" s="109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10" t="n">
        <f aca="false">'18.1.1 - Lesní cesta Jano...'!$J$29</f>
        <v>0</v>
      </c>
      <c r="AH53" s="110"/>
      <c r="AI53" s="110"/>
      <c r="AJ53" s="110"/>
      <c r="AK53" s="110"/>
      <c r="AL53" s="110"/>
      <c r="AM53" s="110"/>
      <c r="AN53" s="110" t="n">
        <f aca="false">SUM($AG$53,$AT$53)</f>
        <v>0</v>
      </c>
      <c r="AO53" s="110"/>
      <c r="AP53" s="110"/>
      <c r="AQ53" s="111" t="s">
        <v>95</v>
      </c>
      <c r="AR53" s="112"/>
      <c r="AS53" s="113" t="n">
        <v>0</v>
      </c>
      <c r="AT53" s="114" t="n">
        <f aca="false">ROUNDUP(SUM($AV$53:$AW$53),1)</f>
        <v>0</v>
      </c>
      <c r="AU53" s="115" t="n">
        <f aca="false">'18.1.1 - Lesní cesta Jano...'!$P$90</f>
        <v>0</v>
      </c>
      <c r="AV53" s="114" t="n">
        <f aca="false">'18.1.1 - Lesní cesta Jano...'!$J$32</f>
        <v>0</v>
      </c>
      <c r="AW53" s="114" t="n">
        <f aca="false">'18.1.1 - Lesní cesta Jano...'!$J$33</f>
        <v>0</v>
      </c>
      <c r="AX53" s="114" t="n">
        <f aca="false">'18.1.1 - Lesní cesta Jano...'!$J$34</f>
        <v>0</v>
      </c>
      <c r="AY53" s="114" t="n">
        <f aca="false">'18.1.1 - Lesní cesta Jano...'!$J$35</f>
        <v>0</v>
      </c>
      <c r="AZ53" s="114" t="n">
        <f aca="false">'18.1.1 - Lesní cesta Jano...'!$F$32</f>
        <v>0</v>
      </c>
      <c r="BA53" s="114" t="n">
        <f aca="false">'18.1.1 - Lesní cesta Jano...'!$F$33</f>
        <v>0</v>
      </c>
      <c r="BB53" s="114" t="n">
        <f aca="false">'18.1.1 - Lesní cesta Jano...'!$F$34</f>
        <v>0</v>
      </c>
      <c r="BC53" s="114" t="n">
        <f aca="false">'18.1.1 - Lesní cesta Jano...'!$F$35</f>
        <v>0</v>
      </c>
      <c r="BD53" s="116" t="n">
        <f aca="false">'18.1.1 - Lesní cesta Jano...'!$F$36</f>
        <v>0</v>
      </c>
      <c r="BT53" s="117" t="s">
        <v>91</v>
      </c>
      <c r="BV53" s="117" t="s">
        <v>85</v>
      </c>
      <c r="BW53" s="117" t="s">
        <v>96</v>
      </c>
      <c r="BX53" s="117" t="s">
        <v>90</v>
      </c>
      <c r="CL53" s="117" t="s">
        <v>22</v>
      </c>
    </row>
    <row r="54" s="12" customFormat="true" ht="30.75" hidden="false" customHeight="true" outlineLevel="0" collapsed="false">
      <c r="B54" s="35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59"/>
    </row>
    <row r="55" s="12" customFormat="true" ht="7.5" hidden="false" customHeight="true" outlineLevel="0" collapsed="false">
      <c r="B55" s="54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9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3" location="'18.1.1 - Lesní cesta Jan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18"/>
      <c r="C1" s="118"/>
      <c r="D1" s="119" t="s">
        <v>1</v>
      </c>
      <c r="E1" s="118"/>
      <c r="F1" s="120" t="s">
        <v>97</v>
      </c>
      <c r="G1" s="120" t="s">
        <v>98</v>
      </c>
      <c r="H1" s="120"/>
      <c r="I1" s="118"/>
      <c r="J1" s="120" t="s">
        <v>99</v>
      </c>
      <c r="K1" s="119" t="s">
        <v>100</v>
      </c>
      <c r="L1" s="120" t="s">
        <v>101</v>
      </c>
      <c r="M1" s="120"/>
      <c r="N1" s="120"/>
      <c r="O1" s="120"/>
      <c r="P1" s="120"/>
      <c r="Q1" s="120"/>
      <c r="R1" s="120"/>
      <c r="S1" s="120"/>
      <c r="T1" s="120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21"/>
      <c r="J3" s="14"/>
      <c r="K3" s="15"/>
      <c r="AT3" s="1" t="s">
        <v>91</v>
      </c>
    </row>
    <row r="4" s="1" customFormat="true" ht="37.5" hidden="false" customHeight="true" outlineLevel="0" collapsed="false">
      <c r="B4" s="16"/>
      <c r="C4" s="17"/>
      <c r="D4" s="18" t="s">
        <v>102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22" t="str">
        <f aca="false">'Rekapitulace stavby'!$K$6</f>
        <v>Krkonoše bez bariér - NEXT 20- změna povrch 118 (2 x ACO)</v>
      </c>
      <c r="F7" s="122"/>
      <c r="G7" s="122"/>
      <c r="H7" s="122"/>
      <c r="J7" s="17"/>
      <c r="K7" s="19"/>
    </row>
    <row r="8" s="1" customFormat="true" ht="15.75" hidden="false" customHeight="true" outlineLevel="0" collapsed="false">
      <c r="B8" s="16"/>
      <c r="C8" s="17"/>
      <c r="D8" s="27" t="s">
        <v>103</v>
      </c>
      <c r="E8" s="17"/>
      <c r="F8" s="17"/>
      <c r="G8" s="17"/>
      <c r="H8" s="17"/>
      <c r="J8" s="17"/>
      <c r="K8" s="19"/>
    </row>
    <row r="9" s="123" customFormat="true" ht="16.5" hidden="false" customHeight="true" outlineLevel="0" collapsed="false">
      <c r="B9" s="124"/>
      <c r="C9" s="125"/>
      <c r="D9" s="125"/>
      <c r="E9" s="122" t="s">
        <v>104</v>
      </c>
      <c r="F9" s="122"/>
      <c r="G9" s="122"/>
      <c r="H9" s="122"/>
      <c r="J9" s="125"/>
      <c r="K9" s="126"/>
    </row>
    <row r="10" s="12" customFormat="true" ht="15.75" hidden="false" customHeight="true" outlineLevel="0" collapsed="false">
      <c r="B10" s="35"/>
      <c r="C10" s="36"/>
      <c r="D10" s="27" t="s">
        <v>105</v>
      </c>
      <c r="E10" s="36"/>
      <c r="F10" s="36"/>
      <c r="G10" s="36"/>
      <c r="H10" s="36"/>
      <c r="J10" s="36"/>
      <c r="K10" s="40"/>
    </row>
    <row r="11" s="12" customFormat="true" ht="37.5" hidden="false" customHeight="true" outlineLevel="0" collapsed="false">
      <c r="B11" s="35"/>
      <c r="C11" s="36"/>
      <c r="D11" s="36"/>
      <c r="E11" s="127" t="s">
        <v>106</v>
      </c>
      <c r="F11" s="127"/>
      <c r="G11" s="127"/>
      <c r="H11" s="127"/>
      <c r="J11" s="36"/>
      <c r="K11" s="40"/>
    </row>
    <row r="12" s="12" customFormat="true" ht="14.25" hidden="false" customHeight="true" outlineLevel="0" collapsed="false">
      <c r="B12" s="35"/>
      <c r="C12" s="36"/>
      <c r="D12" s="36"/>
      <c r="E12" s="36"/>
      <c r="F12" s="36"/>
      <c r="G12" s="36"/>
      <c r="H12" s="36"/>
      <c r="J12" s="36"/>
      <c r="K12" s="40"/>
    </row>
    <row r="13" s="12" customFormat="true" ht="15" hidden="false" customHeight="true" outlineLevel="0" collapsed="false">
      <c r="B13" s="35"/>
      <c r="C13" s="36"/>
      <c r="D13" s="27" t="s">
        <v>21</v>
      </c>
      <c r="E13" s="36"/>
      <c r="F13" s="28" t="s">
        <v>22</v>
      </c>
      <c r="G13" s="36"/>
      <c r="H13" s="36"/>
      <c r="I13" s="128" t="s">
        <v>23</v>
      </c>
      <c r="J13" s="28"/>
      <c r="K13" s="40"/>
    </row>
    <row r="14" s="12" customFormat="true" ht="15" hidden="false" customHeight="true" outlineLevel="0" collapsed="false">
      <c r="B14" s="35"/>
      <c r="C14" s="36"/>
      <c r="D14" s="27" t="s">
        <v>26</v>
      </c>
      <c r="E14" s="36"/>
      <c r="F14" s="28" t="s">
        <v>27</v>
      </c>
      <c r="G14" s="36"/>
      <c r="H14" s="36"/>
      <c r="I14" s="128" t="s">
        <v>28</v>
      </c>
      <c r="J14" s="129" t="str">
        <f aca="false">'Rekapitulace stavby'!$AN$8</f>
        <v>30.01.2014</v>
      </c>
      <c r="K14" s="40"/>
    </row>
    <row r="15" s="12" customFormat="true" ht="12" hidden="false" customHeight="true" outlineLevel="0" collapsed="false">
      <c r="B15" s="35"/>
      <c r="C15" s="36"/>
      <c r="D15" s="36"/>
      <c r="E15" s="36"/>
      <c r="F15" s="36"/>
      <c r="G15" s="36"/>
      <c r="H15" s="36"/>
      <c r="J15" s="36"/>
      <c r="K15" s="40"/>
    </row>
    <row r="16" s="12" customFormat="true" ht="15" hidden="false" customHeight="true" outlineLevel="0" collapsed="false">
      <c r="B16" s="35"/>
      <c r="C16" s="36"/>
      <c r="D16" s="27" t="s">
        <v>34</v>
      </c>
      <c r="E16" s="36"/>
      <c r="F16" s="36"/>
      <c r="G16" s="36"/>
      <c r="H16" s="36"/>
      <c r="I16" s="128" t="s">
        <v>35</v>
      </c>
      <c r="J16" s="28" t="s">
        <v>36</v>
      </c>
      <c r="K16" s="40"/>
    </row>
    <row r="17" s="12" customFormat="true" ht="18.75" hidden="false" customHeight="true" outlineLevel="0" collapsed="false">
      <c r="B17" s="35"/>
      <c r="C17" s="36"/>
      <c r="D17" s="36"/>
      <c r="E17" s="28" t="s">
        <v>37</v>
      </c>
      <c r="F17" s="36"/>
      <c r="G17" s="36"/>
      <c r="H17" s="36"/>
      <c r="I17" s="128" t="s">
        <v>38</v>
      </c>
      <c r="J17" s="28" t="s">
        <v>39</v>
      </c>
      <c r="K17" s="40"/>
    </row>
    <row r="18" s="12" customFormat="true" ht="7.5" hidden="false" customHeight="true" outlineLevel="0" collapsed="false">
      <c r="B18" s="35"/>
      <c r="C18" s="36"/>
      <c r="D18" s="36"/>
      <c r="E18" s="36"/>
      <c r="F18" s="36"/>
      <c r="G18" s="36"/>
      <c r="H18" s="36"/>
      <c r="J18" s="36"/>
      <c r="K18" s="40"/>
    </row>
    <row r="19" s="12" customFormat="true" ht="15" hidden="false" customHeight="true" outlineLevel="0" collapsed="false">
      <c r="B19" s="35"/>
      <c r="C19" s="36"/>
      <c r="D19" s="27" t="s">
        <v>40</v>
      </c>
      <c r="E19" s="36"/>
      <c r="F19" s="36"/>
      <c r="G19" s="36"/>
      <c r="H19" s="36"/>
      <c r="I19" s="128" t="s">
        <v>35</v>
      </c>
      <c r="J19" s="28" t="str">
        <f aca="false">IF('Rekapitulace stavby'!$AN$13="Vyplň údaj","",IF('Rekapitulace stavby'!$AN$13="","",'Rekapitulace stavby'!$AN$13))</f>
        <v/>
      </c>
      <c r="K19" s="40"/>
    </row>
    <row r="20" s="12" customFormat="true" ht="18.75" hidden="false" customHeight="true" outlineLevel="0" collapsed="false">
      <c r="B20" s="35"/>
      <c r="C20" s="36"/>
      <c r="D20" s="36"/>
      <c r="E20" s="28" t="str">
        <f aca="false">IF('Rekapitulace stavby'!$E$14="Vyplň údaj","",IF('Rekapitulace stavby'!$E$14="","",'Rekapitulace stavby'!$E$14))</f>
        <v/>
      </c>
      <c r="F20" s="36"/>
      <c r="G20" s="36"/>
      <c r="H20" s="36"/>
      <c r="I20" s="128" t="s">
        <v>38</v>
      </c>
      <c r="J20" s="28" t="str">
        <f aca="false">IF('Rekapitulace stavby'!$AN$14="Vyplň údaj","",IF('Rekapitulace stavby'!$AN$14="","",'Rekapitulace stavby'!$AN$14))</f>
        <v/>
      </c>
      <c r="K20" s="40"/>
    </row>
    <row r="21" s="12" customFormat="true" ht="7.5" hidden="false" customHeight="true" outlineLevel="0" collapsed="false">
      <c r="B21" s="35"/>
      <c r="C21" s="36"/>
      <c r="D21" s="36"/>
      <c r="E21" s="36"/>
      <c r="F21" s="36"/>
      <c r="G21" s="36"/>
      <c r="H21" s="36"/>
      <c r="J21" s="36"/>
      <c r="K21" s="40"/>
    </row>
    <row r="22" s="12" customFormat="true" ht="15" hidden="false" customHeight="true" outlineLevel="0" collapsed="false">
      <c r="B22" s="35"/>
      <c r="C22" s="36"/>
      <c r="D22" s="27" t="s">
        <v>42</v>
      </c>
      <c r="E22" s="36"/>
      <c r="F22" s="36"/>
      <c r="G22" s="36"/>
      <c r="H22" s="36"/>
      <c r="I22" s="128" t="s">
        <v>35</v>
      </c>
      <c r="J22" s="28" t="s">
        <v>43</v>
      </c>
      <c r="K22" s="40"/>
    </row>
    <row r="23" s="12" customFormat="true" ht="18.75" hidden="false" customHeight="true" outlineLevel="0" collapsed="false">
      <c r="B23" s="35"/>
      <c r="C23" s="36"/>
      <c r="D23" s="36"/>
      <c r="E23" s="28" t="s">
        <v>44</v>
      </c>
      <c r="F23" s="36"/>
      <c r="G23" s="36"/>
      <c r="H23" s="36"/>
      <c r="I23" s="128" t="s">
        <v>38</v>
      </c>
      <c r="J23" s="28" t="s">
        <v>45</v>
      </c>
      <c r="K23" s="40"/>
    </row>
    <row r="24" s="12" customFormat="true" ht="7.5" hidden="false" customHeight="true" outlineLevel="0" collapsed="false">
      <c r="B24" s="35"/>
      <c r="C24" s="36"/>
      <c r="D24" s="36"/>
      <c r="E24" s="36"/>
      <c r="F24" s="36"/>
      <c r="G24" s="36"/>
      <c r="H24" s="36"/>
      <c r="J24" s="36"/>
      <c r="K24" s="40"/>
    </row>
    <row r="25" s="12" customFormat="true" ht="15" hidden="false" customHeight="true" outlineLevel="0" collapsed="false">
      <c r="B25" s="35"/>
      <c r="C25" s="36"/>
      <c r="D25" s="27" t="s">
        <v>47</v>
      </c>
      <c r="E25" s="36"/>
      <c r="F25" s="36"/>
      <c r="G25" s="36"/>
      <c r="H25" s="36"/>
      <c r="J25" s="36"/>
      <c r="K25" s="40"/>
    </row>
    <row r="26" s="123" customFormat="true" ht="15.75" hidden="false" customHeight="true" outlineLevel="0" collapsed="false">
      <c r="B26" s="124"/>
      <c r="C26" s="125"/>
      <c r="D26" s="125"/>
      <c r="E26" s="33"/>
      <c r="F26" s="33"/>
      <c r="G26" s="33"/>
      <c r="H26" s="33"/>
      <c r="J26" s="125"/>
      <c r="K26" s="126"/>
    </row>
    <row r="27" s="12" customFormat="true" ht="7.5" hidden="false" customHeight="true" outlineLevel="0" collapsed="false">
      <c r="B27" s="35"/>
      <c r="C27" s="36"/>
      <c r="D27" s="36"/>
      <c r="E27" s="36"/>
      <c r="F27" s="36"/>
      <c r="G27" s="36"/>
      <c r="H27" s="36"/>
      <c r="J27" s="36"/>
      <c r="K27" s="40"/>
    </row>
    <row r="28" s="12" customFormat="true" ht="7.5" hidden="false" customHeight="true" outlineLevel="0" collapsed="false">
      <c r="B28" s="35"/>
      <c r="C28" s="36"/>
      <c r="D28" s="85"/>
      <c r="E28" s="85"/>
      <c r="F28" s="85"/>
      <c r="G28" s="85"/>
      <c r="H28" s="85"/>
      <c r="I28" s="72"/>
      <c r="J28" s="85"/>
      <c r="K28" s="130"/>
    </row>
    <row r="29" s="12" customFormat="true" ht="26.25" hidden="false" customHeight="true" outlineLevel="0" collapsed="false">
      <c r="B29" s="35"/>
      <c r="C29" s="36"/>
      <c r="D29" s="131" t="s">
        <v>49</v>
      </c>
      <c r="E29" s="36"/>
      <c r="F29" s="36"/>
      <c r="G29" s="36"/>
      <c r="H29" s="36"/>
      <c r="J29" s="132" t="n">
        <f aca="false">ROUNDUP($J$90,2)</f>
        <v>0</v>
      </c>
      <c r="K29" s="40"/>
    </row>
    <row r="30" s="12" customFormat="true" ht="7.5" hidden="false" customHeight="true" outlineLevel="0" collapsed="false">
      <c r="B30" s="35"/>
      <c r="C30" s="36"/>
      <c r="D30" s="85"/>
      <c r="E30" s="85"/>
      <c r="F30" s="85"/>
      <c r="G30" s="85"/>
      <c r="H30" s="85"/>
      <c r="I30" s="72"/>
      <c r="J30" s="85"/>
      <c r="K30" s="130"/>
    </row>
    <row r="31" s="12" customFormat="true" ht="15" hidden="false" customHeight="true" outlineLevel="0" collapsed="false">
      <c r="B31" s="35"/>
      <c r="C31" s="36"/>
      <c r="D31" s="36"/>
      <c r="E31" s="36"/>
      <c r="F31" s="133" t="s">
        <v>51</v>
      </c>
      <c r="G31" s="36"/>
      <c r="H31" s="36"/>
      <c r="I31" s="134" t="s">
        <v>50</v>
      </c>
      <c r="J31" s="133" t="s">
        <v>52</v>
      </c>
      <c r="K31" s="40"/>
    </row>
    <row r="32" s="12" customFormat="true" ht="15" hidden="false" customHeight="true" outlineLevel="0" collapsed="false">
      <c r="B32" s="35"/>
      <c r="C32" s="36"/>
      <c r="D32" s="43" t="s">
        <v>53</v>
      </c>
      <c r="E32" s="43" t="s">
        <v>54</v>
      </c>
      <c r="F32" s="135" t="n">
        <f aca="false">ROUNDUP(SUM($BE$90:$BE$228),2)</f>
        <v>0</v>
      </c>
      <c r="G32" s="36"/>
      <c r="H32" s="36"/>
      <c r="I32" s="136" t="n">
        <v>0.21</v>
      </c>
      <c r="J32" s="135" t="n">
        <f aca="false">ROUNDUP(ROUNDUP((SUM($BE$90:$BE$228)),2)*$I$32,1)</f>
        <v>0</v>
      </c>
      <c r="K32" s="40"/>
    </row>
    <row r="33" s="12" customFormat="true" ht="15" hidden="false" customHeight="true" outlineLevel="0" collapsed="false">
      <c r="B33" s="35"/>
      <c r="C33" s="36"/>
      <c r="D33" s="36"/>
      <c r="E33" s="43" t="s">
        <v>55</v>
      </c>
      <c r="F33" s="135" t="n">
        <f aca="false">ROUNDUP(SUM($BF$90:$BF$228),2)</f>
        <v>0</v>
      </c>
      <c r="G33" s="36"/>
      <c r="H33" s="36"/>
      <c r="I33" s="136" t="n">
        <v>0.15</v>
      </c>
      <c r="J33" s="135" t="n">
        <f aca="false">ROUNDUP(ROUNDUP((SUM($BF$90:$BF$228)),2)*$I$33,1)</f>
        <v>0</v>
      </c>
      <c r="K33" s="40"/>
    </row>
    <row r="34" s="12" customFormat="true" ht="15" hidden="true" customHeight="true" outlineLevel="0" collapsed="false">
      <c r="B34" s="35"/>
      <c r="C34" s="36"/>
      <c r="D34" s="36"/>
      <c r="E34" s="43" t="s">
        <v>56</v>
      </c>
      <c r="F34" s="135" t="n">
        <f aca="false">ROUNDUP(SUM($BG$90:$BG$228),2)</f>
        <v>0</v>
      </c>
      <c r="G34" s="36"/>
      <c r="H34" s="36"/>
      <c r="I34" s="136" t="n">
        <v>0.21</v>
      </c>
      <c r="J34" s="135" t="n">
        <v>0</v>
      </c>
      <c r="K34" s="40"/>
    </row>
    <row r="35" s="12" customFormat="true" ht="15" hidden="true" customHeight="true" outlineLevel="0" collapsed="false">
      <c r="B35" s="35"/>
      <c r="C35" s="36"/>
      <c r="D35" s="36"/>
      <c r="E35" s="43" t="s">
        <v>57</v>
      </c>
      <c r="F35" s="135" t="n">
        <f aca="false">ROUNDUP(SUM($BH$90:$BH$228),2)</f>
        <v>0</v>
      </c>
      <c r="G35" s="36"/>
      <c r="H35" s="36"/>
      <c r="I35" s="136" t="n">
        <v>0.15</v>
      </c>
      <c r="J35" s="135" t="n">
        <v>0</v>
      </c>
      <c r="K35" s="40"/>
    </row>
    <row r="36" s="12" customFormat="true" ht="15" hidden="true" customHeight="true" outlineLevel="0" collapsed="false">
      <c r="B36" s="35"/>
      <c r="C36" s="36"/>
      <c r="D36" s="36"/>
      <c r="E36" s="43" t="s">
        <v>58</v>
      </c>
      <c r="F36" s="135" t="n">
        <f aca="false">ROUNDUP(SUM($BI$90:$BI$228),2)</f>
        <v>0</v>
      </c>
      <c r="G36" s="36"/>
      <c r="H36" s="36"/>
      <c r="I36" s="136" t="n">
        <v>0</v>
      </c>
      <c r="J36" s="135" t="n">
        <v>0</v>
      </c>
      <c r="K36" s="40"/>
    </row>
    <row r="37" s="12" customFormat="true" ht="7.5" hidden="false" customHeight="true" outlineLevel="0" collapsed="false">
      <c r="B37" s="35"/>
      <c r="C37" s="36"/>
      <c r="D37" s="36"/>
      <c r="E37" s="36"/>
      <c r="F37" s="36"/>
      <c r="G37" s="36"/>
      <c r="H37" s="36"/>
      <c r="J37" s="36"/>
      <c r="K37" s="40"/>
    </row>
    <row r="38" s="12" customFormat="true" ht="26.25" hidden="false" customHeight="true" outlineLevel="0" collapsed="false">
      <c r="B38" s="35"/>
      <c r="C38" s="47"/>
      <c r="D38" s="48" t="s">
        <v>59</v>
      </c>
      <c r="E38" s="49"/>
      <c r="F38" s="49"/>
      <c r="G38" s="137" t="s">
        <v>60</v>
      </c>
      <c r="H38" s="50" t="s">
        <v>61</v>
      </c>
      <c r="I38" s="138"/>
      <c r="J38" s="139" t="n">
        <f aca="false">SUM($J$29:$J$36)</f>
        <v>0</v>
      </c>
      <c r="K38" s="140"/>
    </row>
    <row r="39" s="12" customFormat="true" ht="15" hidden="false" customHeight="true" outlineLevel="0" collapsed="false">
      <c r="B39" s="54"/>
      <c r="C39" s="55"/>
      <c r="D39" s="55"/>
      <c r="E39" s="55"/>
      <c r="F39" s="55"/>
      <c r="G39" s="55"/>
      <c r="H39" s="55"/>
      <c r="I39" s="141"/>
      <c r="J39" s="55"/>
      <c r="K39" s="56"/>
    </row>
    <row r="43" s="12" customFormat="true" ht="7.5" hidden="false" customHeight="true" outlineLevel="0" collapsed="false">
      <c r="B43" s="142"/>
      <c r="C43" s="143"/>
      <c r="D43" s="143"/>
      <c r="E43" s="143"/>
      <c r="F43" s="143"/>
      <c r="G43" s="143"/>
      <c r="H43" s="143"/>
      <c r="I43" s="143"/>
      <c r="J43" s="143"/>
      <c r="K43" s="144"/>
    </row>
    <row r="44" s="12" customFormat="true" ht="37.5" hidden="false" customHeight="true" outlineLevel="0" collapsed="false">
      <c r="B44" s="35"/>
      <c r="C44" s="18" t="s">
        <v>107</v>
      </c>
      <c r="D44" s="36"/>
      <c r="E44" s="36"/>
      <c r="F44" s="36"/>
      <c r="G44" s="36"/>
      <c r="H44" s="36"/>
      <c r="J44" s="36"/>
      <c r="K44" s="40"/>
    </row>
    <row r="45" s="12" customFormat="true" ht="7.5" hidden="false" customHeight="true" outlineLevel="0" collapsed="false">
      <c r="B45" s="35"/>
      <c r="C45" s="36"/>
      <c r="D45" s="36"/>
      <c r="E45" s="36"/>
      <c r="F45" s="36"/>
      <c r="G45" s="36"/>
      <c r="H45" s="36"/>
      <c r="J45" s="36"/>
      <c r="K45" s="40"/>
    </row>
    <row r="46" s="12" customFormat="true" ht="15" hidden="false" customHeight="true" outlineLevel="0" collapsed="false">
      <c r="B46" s="35"/>
      <c r="C46" s="27" t="s">
        <v>18</v>
      </c>
      <c r="D46" s="36"/>
      <c r="E46" s="36"/>
      <c r="F46" s="36"/>
      <c r="G46" s="36"/>
      <c r="H46" s="36"/>
      <c r="J46" s="36"/>
      <c r="K46" s="40"/>
    </row>
    <row r="47" s="12" customFormat="true" ht="16.5" hidden="false" customHeight="true" outlineLevel="0" collapsed="false">
      <c r="B47" s="35"/>
      <c r="C47" s="36"/>
      <c r="D47" s="36"/>
      <c r="E47" s="122" t="str">
        <f aca="false">$E$7</f>
        <v>Krkonoše bez bariér - NEXT 20- změna povrch 118 (2 x ACO)</v>
      </c>
      <c r="F47" s="122"/>
      <c r="G47" s="122"/>
      <c r="H47" s="122"/>
      <c r="J47" s="36"/>
      <c r="K47" s="40"/>
    </row>
    <row r="48" s="1" customFormat="true" ht="15.75" hidden="false" customHeight="true" outlineLevel="0" collapsed="false">
      <c r="B48" s="16"/>
      <c r="C48" s="27" t="s">
        <v>103</v>
      </c>
      <c r="D48" s="17"/>
      <c r="E48" s="17"/>
      <c r="F48" s="17"/>
      <c r="G48" s="17"/>
      <c r="H48" s="17"/>
      <c r="J48" s="17"/>
      <c r="K48" s="19"/>
    </row>
    <row r="49" s="12" customFormat="true" ht="16.5" hidden="false" customHeight="true" outlineLevel="0" collapsed="false">
      <c r="B49" s="35"/>
      <c r="C49" s="36"/>
      <c r="D49" s="36"/>
      <c r="E49" s="122" t="s">
        <v>104</v>
      </c>
      <c r="F49" s="122"/>
      <c r="G49" s="122"/>
      <c r="H49" s="122"/>
      <c r="J49" s="36"/>
      <c r="K49" s="40"/>
    </row>
    <row r="50" s="12" customFormat="true" ht="15" hidden="false" customHeight="true" outlineLevel="0" collapsed="false">
      <c r="B50" s="35"/>
      <c r="C50" s="27" t="s">
        <v>105</v>
      </c>
      <c r="D50" s="36"/>
      <c r="E50" s="36"/>
      <c r="F50" s="36"/>
      <c r="G50" s="36"/>
      <c r="H50" s="36"/>
      <c r="J50" s="36"/>
      <c r="K50" s="40"/>
    </row>
    <row r="51" s="12" customFormat="true" ht="19.5" hidden="false" customHeight="true" outlineLevel="0" collapsed="false">
      <c r="B51" s="35"/>
      <c r="C51" s="36"/>
      <c r="D51" s="36"/>
      <c r="E51" s="127" t="str">
        <f aca="false">$E$11</f>
        <v>18.1.1 - Lesní cesta Janova budka</v>
      </c>
      <c r="F51" s="127"/>
      <c r="G51" s="127"/>
      <c r="H51" s="127"/>
      <c r="J51" s="36"/>
      <c r="K51" s="40"/>
    </row>
    <row r="52" s="12" customFormat="true" ht="7.5" hidden="false" customHeight="true" outlineLevel="0" collapsed="false">
      <c r="B52" s="35"/>
      <c r="C52" s="36"/>
      <c r="D52" s="36"/>
      <c r="E52" s="36"/>
      <c r="F52" s="36"/>
      <c r="G52" s="36"/>
      <c r="H52" s="36"/>
      <c r="J52" s="36"/>
      <c r="K52" s="40"/>
    </row>
    <row r="53" s="12" customFormat="true" ht="18.75" hidden="false" customHeight="true" outlineLevel="0" collapsed="false">
      <c r="B53" s="35"/>
      <c r="C53" s="27" t="s">
        <v>26</v>
      </c>
      <c r="D53" s="36"/>
      <c r="E53" s="36"/>
      <c r="F53" s="28" t="str">
        <f aca="false">$F$14</f>
        <v>Krkonošský národní park</v>
      </c>
      <c r="G53" s="36"/>
      <c r="H53" s="36"/>
      <c r="I53" s="128" t="s">
        <v>28</v>
      </c>
      <c r="J53" s="129" t="str">
        <f aca="false">IF($J$14="","",$J$14)</f>
        <v>30.01.2014</v>
      </c>
      <c r="K53" s="40"/>
    </row>
    <row r="54" s="12" customFormat="true" ht="7.5" hidden="false" customHeight="true" outlineLevel="0" collapsed="false">
      <c r="B54" s="35"/>
      <c r="C54" s="36"/>
      <c r="D54" s="36"/>
      <c r="E54" s="36"/>
      <c r="F54" s="36"/>
      <c r="G54" s="36"/>
      <c r="H54" s="36"/>
      <c r="J54" s="36"/>
      <c r="K54" s="40"/>
    </row>
    <row r="55" s="12" customFormat="true" ht="15.75" hidden="false" customHeight="true" outlineLevel="0" collapsed="false">
      <c r="B55" s="35"/>
      <c r="C55" s="27" t="s">
        <v>34</v>
      </c>
      <c r="D55" s="36"/>
      <c r="E55" s="36"/>
      <c r="F55" s="28" t="str">
        <f aca="false">$E$17</f>
        <v>Správa Krkonošského národního parku</v>
      </c>
      <c r="G55" s="36"/>
      <c r="H55" s="36"/>
      <c r="I55" s="128" t="s">
        <v>42</v>
      </c>
      <c r="J55" s="28" t="str">
        <f aca="false">$E$23</f>
        <v>MDS projekt s.r.o.</v>
      </c>
      <c r="K55" s="40"/>
    </row>
    <row r="56" s="12" customFormat="true" ht="15" hidden="false" customHeight="true" outlineLevel="0" collapsed="false">
      <c r="B56" s="35"/>
      <c r="C56" s="27" t="s">
        <v>40</v>
      </c>
      <c r="D56" s="36"/>
      <c r="E56" s="36"/>
      <c r="F56" s="28" t="str">
        <f aca="false">IF($E$20="","",$E$20)</f>
        <v/>
      </c>
      <c r="G56" s="36"/>
      <c r="H56" s="36"/>
      <c r="J56" s="36"/>
      <c r="K56" s="40"/>
    </row>
    <row r="57" s="12" customFormat="true" ht="11.25" hidden="false" customHeight="true" outlineLevel="0" collapsed="false">
      <c r="B57" s="35"/>
      <c r="C57" s="36"/>
      <c r="D57" s="36"/>
      <c r="E57" s="36"/>
      <c r="F57" s="36"/>
      <c r="G57" s="36"/>
      <c r="H57" s="36"/>
      <c r="J57" s="36"/>
      <c r="K57" s="40"/>
    </row>
    <row r="58" s="12" customFormat="true" ht="30" hidden="false" customHeight="true" outlineLevel="0" collapsed="false">
      <c r="B58" s="35"/>
      <c r="C58" s="145" t="s">
        <v>108</v>
      </c>
      <c r="D58" s="47"/>
      <c r="E58" s="47"/>
      <c r="F58" s="47"/>
      <c r="G58" s="47"/>
      <c r="H58" s="47"/>
      <c r="I58" s="146"/>
      <c r="J58" s="147" t="s">
        <v>109</v>
      </c>
      <c r="K58" s="53"/>
    </row>
    <row r="59" s="12" customFormat="true" ht="11.25" hidden="false" customHeight="true" outlineLevel="0" collapsed="false">
      <c r="B59" s="35"/>
      <c r="C59" s="36"/>
      <c r="D59" s="36"/>
      <c r="E59" s="36"/>
      <c r="F59" s="36"/>
      <c r="G59" s="36"/>
      <c r="H59" s="36"/>
      <c r="J59" s="36"/>
      <c r="K59" s="40"/>
    </row>
    <row r="60" s="12" customFormat="true" ht="30" hidden="false" customHeight="true" outlineLevel="0" collapsed="false">
      <c r="B60" s="35"/>
      <c r="C60" s="87" t="s">
        <v>110</v>
      </c>
      <c r="D60" s="36"/>
      <c r="E60" s="36"/>
      <c r="F60" s="36"/>
      <c r="G60" s="36"/>
      <c r="H60" s="36"/>
      <c r="J60" s="132" t="n">
        <f aca="false">$J$90</f>
        <v>0</v>
      </c>
      <c r="K60" s="40"/>
      <c r="AU60" s="12" t="s">
        <v>111</v>
      </c>
    </row>
    <row r="61" s="94" customFormat="true" ht="25.5" hidden="false" customHeight="true" outlineLevel="0" collapsed="false">
      <c r="B61" s="148"/>
      <c r="C61" s="149"/>
      <c r="D61" s="150" t="s">
        <v>112</v>
      </c>
      <c r="E61" s="150"/>
      <c r="F61" s="150"/>
      <c r="G61" s="150"/>
      <c r="H61" s="150"/>
      <c r="I61" s="151"/>
      <c r="J61" s="152" t="n">
        <f aca="false">$J$91</f>
        <v>0</v>
      </c>
      <c r="K61" s="153"/>
    </row>
    <row r="62" s="117" customFormat="true" ht="21" hidden="false" customHeight="true" outlineLevel="0" collapsed="false">
      <c r="B62" s="154"/>
      <c r="C62" s="108"/>
      <c r="D62" s="155" t="s">
        <v>113</v>
      </c>
      <c r="E62" s="155"/>
      <c r="F62" s="155"/>
      <c r="G62" s="155"/>
      <c r="H62" s="155"/>
      <c r="I62" s="156"/>
      <c r="J62" s="157" t="n">
        <f aca="false">$J$92</f>
        <v>0</v>
      </c>
      <c r="K62" s="158"/>
    </row>
    <row r="63" s="117" customFormat="true" ht="21" hidden="false" customHeight="true" outlineLevel="0" collapsed="false">
      <c r="B63" s="154"/>
      <c r="C63" s="108"/>
      <c r="D63" s="155" t="s">
        <v>114</v>
      </c>
      <c r="E63" s="155"/>
      <c r="F63" s="155"/>
      <c r="G63" s="155"/>
      <c r="H63" s="155"/>
      <c r="I63" s="156"/>
      <c r="J63" s="157" t="n">
        <f aca="false">$J$119</f>
        <v>0</v>
      </c>
      <c r="K63" s="158"/>
    </row>
    <row r="64" s="117" customFormat="true" ht="21" hidden="false" customHeight="true" outlineLevel="0" collapsed="false">
      <c r="B64" s="154"/>
      <c r="C64" s="108"/>
      <c r="D64" s="155" t="s">
        <v>115</v>
      </c>
      <c r="E64" s="155"/>
      <c r="F64" s="155"/>
      <c r="G64" s="155"/>
      <c r="H64" s="155"/>
      <c r="I64" s="156"/>
      <c r="J64" s="157" t="n">
        <f aca="false">$J$124</f>
        <v>0</v>
      </c>
      <c r="K64" s="158"/>
    </row>
    <row r="65" s="117" customFormat="true" ht="21" hidden="false" customHeight="true" outlineLevel="0" collapsed="false">
      <c r="B65" s="154"/>
      <c r="C65" s="108"/>
      <c r="D65" s="155" t="s">
        <v>116</v>
      </c>
      <c r="E65" s="155"/>
      <c r="F65" s="155"/>
      <c r="G65" s="155"/>
      <c r="H65" s="155"/>
      <c r="I65" s="156"/>
      <c r="J65" s="157" t="n">
        <f aca="false">$J$129</f>
        <v>0</v>
      </c>
      <c r="K65" s="158"/>
    </row>
    <row r="66" s="117" customFormat="true" ht="21" hidden="false" customHeight="true" outlineLevel="0" collapsed="false">
      <c r="B66" s="154"/>
      <c r="C66" s="108"/>
      <c r="D66" s="155" t="s">
        <v>117</v>
      </c>
      <c r="E66" s="155"/>
      <c r="F66" s="155"/>
      <c r="G66" s="155"/>
      <c r="H66" s="155"/>
      <c r="I66" s="156"/>
      <c r="J66" s="157" t="n">
        <f aca="false">$J$175</f>
        <v>0</v>
      </c>
      <c r="K66" s="158"/>
    </row>
    <row r="67" s="117" customFormat="true" ht="21" hidden="false" customHeight="true" outlineLevel="0" collapsed="false">
      <c r="B67" s="154"/>
      <c r="C67" s="108"/>
      <c r="D67" s="155" t="s">
        <v>118</v>
      </c>
      <c r="E67" s="155"/>
      <c r="F67" s="155"/>
      <c r="G67" s="155"/>
      <c r="H67" s="155"/>
      <c r="I67" s="156"/>
      <c r="J67" s="157" t="n">
        <f aca="false">$J$179</f>
        <v>0</v>
      </c>
      <c r="K67" s="158"/>
    </row>
    <row r="68" s="117" customFormat="true" ht="15.75" hidden="false" customHeight="true" outlineLevel="0" collapsed="false">
      <c r="B68" s="154"/>
      <c r="C68" s="108"/>
      <c r="D68" s="155" t="s">
        <v>119</v>
      </c>
      <c r="E68" s="155"/>
      <c r="F68" s="155"/>
      <c r="G68" s="155"/>
      <c r="H68" s="155"/>
      <c r="I68" s="156"/>
      <c r="J68" s="157" t="n">
        <f aca="false">$J$225</f>
        <v>0</v>
      </c>
      <c r="K68" s="158"/>
    </row>
    <row r="69" s="12" customFormat="true" ht="22.5" hidden="false" customHeight="true" outlineLevel="0" collapsed="false">
      <c r="B69" s="35"/>
      <c r="C69" s="36"/>
      <c r="D69" s="36"/>
      <c r="E69" s="36"/>
      <c r="F69" s="36"/>
      <c r="G69" s="36"/>
      <c r="H69" s="36"/>
      <c r="J69" s="36"/>
      <c r="K69" s="40"/>
    </row>
    <row r="70" s="12" customFormat="true" ht="7.5" hidden="false" customHeight="true" outlineLevel="0" collapsed="false">
      <c r="B70" s="54"/>
      <c r="C70" s="55"/>
      <c r="D70" s="55"/>
      <c r="E70" s="55"/>
      <c r="F70" s="55"/>
      <c r="G70" s="55"/>
      <c r="H70" s="55"/>
      <c r="I70" s="141"/>
      <c r="J70" s="55"/>
      <c r="K70" s="56"/>
    </row>
    <row r="74" s="12" customFormat="true" ht="7.5" hidden="false" customHeight="true" outlineLevel="0" collapsed="false">
      <c r="B74" s="57"/>
      <c r="C74" s="58"/>
      <c r="D74" s="58"/>
      <c r="E74" s="58"/>
      <c r="F74" s="58"/>
      <c r="G74" s="58"/>
      <c r="H74" s="58"/>
      <c r="I74" s="143"/>
      <c r="J74" s="58"/>
      <c r="K74" s="58"/>
      <c r="L74" s="59"/>
    </row>
    <row r="75" s="12" customFormat="true" ht="37.5" hidden="false" customHeight="true" outlineLevel="0" collapsed="false">
      <c r="B75" s="35"/>
      <c r="C75" s="18" t="s">
        <v>120</v>
      </c>
      <c r="D75" s="36"/>
      <c r="E75" s="36"/>
      <c r="F75" s="36"/>
      <c r="G75" s="36"/>
      <c r="H75" s="36"/>
      <c r="J75" s="36"/>
      <c r="K75" s="36"/>
      <c r="L75" s="59"/>
    </row>
    <row r="76" s="12" customFormat="true" ht="7.5" hidden="false" customHeight="true" outlineLevel="0" collapsed="false">
      <c r="B76" s="35"/>
      <c r="C76" s="36"/>
      <c r="D76" s="36"/>
      <c r="E76" s="36"/>
      <c r="F76" s="36"/>
      <c r="G76" s="36"/>
      <c r="H76" s="36"/>
      <c r="J76" s="36"/>
      <c r="K76" s="36"/>
      <c r="L76" s="59"/>
    </row>
    <row r="77" s="12" customFormat="true" ht="15" hidden="false" customHeight="true" outlineLevel="0" collapsed="false">
      <c r="B77" s="35"/>
      <c r="C77" s="27" t="s">
        <v>18</v>
      </c>
      <c r="D77" s="36"/>
      <c r="E77" s="36"/>
      <c r="F77" s="36"/>
      <c r="G77" s="36"/>
      <c r="H77" s="36"/>
      <c r="J77" s="36"/>
      <c r="K77" s="36"/>
      <c r="L77" s="59"/>
    </row>
    <row r="78" s="12" customFormat="true" ht="16.5" hidden="false" customHeight="true" outlineLevel="0" collapsed="false">
      <c r="B78" s="35"/>
      <c r="C78" s="36"/>
      <c r="D78" s="36"/>
      <c r="E78" s="122" t="str">
        <f aca="false">$E$7</f>
        <v>Krkonoše bez bariér - NEXT 20- změna povrch 118 (2 x ACO)</v>
      </c>
      <c r="F78" s="122"/>
      <c r="G78" s="122"/>
      <c r="H78" s="122"/>
      <c r="J78" s="36"/>
      <c r="K78" s="36"/>
      <c r="L78" s="59"/>
    </row>
    <row r="79" s="1" customFormat="true" ht="15.75" hidden="false" customHeight="true" outlineLevel="0" collapsed="false">
      <c r="B79" s="16"/>
      <c r="C79" s="27" t="s">
        <v>103</v>
      </c>
      <c r="D79" s="17"/>
      <c r="E79" s="17"/>
      <c r="F79" s="17"/>
      <c r="G79" s="17"/>
      <c r="H79" s="17"/>
      <c r="J79" s="17"/>
      <c r="K79" s="17"/>
      <c r="L79" s="159"/>
    </row>
    <row r="80" s="12" customFormat="true" ht="16.5" hidden="false" customHeight="true" outlineLevel="0" collapsed="false">
      <c r="B80" s="35"/>
      <c r="C80" s="36"/>
      <c r="D80" s="36"/>
      <c r="E80" s="122" t="s">
        <v>104</v>
      </c>
      <c r="F80" s="122"/>
      <c r="G80" s="122"/>
      <c r="H80" s="122"/>
      <c r="J80" s="36"/>
      <c r="K80" s="36"/>
      <c r="L80" s="59"/>
    </row>
    <row r="81" s="12" customFormat="true" ht="15" hidden="false" customHeight="true" outlineLevel="0" collapsed="false">
      <c r="B81" s="35"/>
      <c r="C81" s="27" t="s">
        <v>105</v>
      </c>
      <c r="D81" s="36"/>
      <c r="E81" s="36"/>
      <c r="F81" s="36"/>
      <c r="G81" s="36"/>
      <c r="H81" s="36"/>
      <c r="J81" s="36"/>
      <c r="K81" s="36"/>
      <c r="L81" s="59"/>
    </row>
    <row r="82" s="12" customFormat="true" ht="19.5" hidden="false" customHeight="true" outlineLevel="0" collapsed="false">
      <c r="B82" s="35"/>
      <c r="C82" s="36"/>
      <c r="D82" s="36"/>
      <c r="E82" s="127" t="str">
        <f aca="false">$E$11</f>
        <v>18.1.1 - Lesní cesta Janova budka</v>
      </c>
      <c r="F82" s="127"/>
      <c r="G82" s="127"/>
      <c r="H82" s="127"/>
      <c r="J82" s="36"/>
      <c r="K82" s="36"/>
      <c r="L82" s="59"/>
    </row>
    <row r="83" s="12" customFormat="true" ht="7.5" hidden="false" customHeight="true" outlineLevel="0" collapsed="false">
      <c r="B83" s="35"/>
      <c r="C83" s="36"/>
      <c r="D83" s="36"/>
      <c r="E83" s="36"/>
      <c r="F83" s="36"/>
      <c r="G83" s="36"/>
      <c r="H83" s="36"/>
      <c r="J83" s="36"/>
      <c r="K83" s="36"/>
      <c r="L83" s="59"/>
    </row>
    <row r="84" s="12" customFormat="true" ht="18.75" hidden="false" customHeight="true" outlineLevel="0" collapsed="false">
      <c r="B84" s="35"/>
      <c r="C84" s="27" t="s">
        <v>26</v>
      </c>
      <c r="D84" s="36"/>
      <c r="E84" s="36"/>
      <c r="F84" s="28" t="str">
        <f aca="false">$F$14</f>
        <v>Krkonošský národní park</v>
      </c>
      <c r="G84" s="36"/>
      <c r="H84" s="36"/>
      <c r="I84" s="128" t="s">
        <v>28</v>
      </c>
      <c r="J84" s="129" t="str">
        <f aca="false">IF($J$14="","",$J$14)</f>
        <v>30.01.2014</v>
      </c>
      <c r="K84" s="36"/>
      <c r="L84" s="59"/>
    </row>
    <row r="85" s="12" customFormat="true" ht="7.5" hidden="false" customHeight="true" outlineLevel="0" collapsed="false">
      <c r="B85" s="35"/>
      <c r="C85" s="36"/>
      <c r="D85" s="36"/>
      <c r="E85" s="36"/>
      <c r="F85" s="36"/>
      <c r="G85" s="36"/>
      <c r="H85" s="36"/>
      <c r="J85" s="36"/>
      <c r="K85" s="36"/>
      <c r="L85" s="59"/>
    </row>
    <row r="86" s="12" customFormat="true" ht="15.75" hidden="false" customHeight="true" outlineLevel="0" collapsed="false">
      <c r="B86" s="35"/>
      <c r="C86" s="27" t="s">
        <v>34</v>
      </c>
      <c r="D86" s="36"/>
      <c r="E86" s="36"/>
      <c r="F86" s="28" t="str">
        <f aca="false">$E$17</f>
        <v>Správa Krkonošského národního parku</v>
      </c>
      <c r="G86" s="36"/>
      <c r="H86" s="36"/>
      <c r="I86" s="128" t="s">
        <v>42</v>
      </c>
      <c r="J86" s="28" t="str">
        <f aca="false">$E$23</f>
        <v>MDS projekt s.r.o.</v>
      </c>
      <c r="K86" s="36"/>
      <c r="L86" s="59"/>
    </row>
    <row r="87" s="12" customFormat="true" ht="15" hidden="false" customHeight="true" outlineLevel="0" collapsed="false">
      <c r="B87" s="35"/>
      <c r="C87" s="27" t="s">
        <v>40</v>
      </c>
      <c r="D87" s="36"/>
      <c r="E87" s="36"/>
      <c r="F87" s="28" t="str">
        <f aca="false">IF($E$20="","",$E$20)</f>
        <v/>
      </c>
      <c r="G87" s="36"/>
      <c r="H87" s="36"/>
      <c r="J87" s="36"/>
      <c r="K87" s="36"/>
      <c r="L87" s="59"/>
    </row>
    <row r="88" s="12" customFormat="true" ht="11.25" hidden="false" customHeight="true" outlineLevel="0" collapsed="false">
      <c r="B88" s="35"/>
      <c r="C88" s="36"/>
      <c r="D88" s="36"/>
      <c r="E88" s="36"/>
      <c r="F88" s="36"/>
      <c r="G88" s="36"/>
      <c r="H88" s="36"/>
      <c r="J88" s="36"/>
      <c r="K88" s="36"/>
      <c r="L88" s="59"/>
    </row>
    <row r="89" s="160" customFormat="true" ht="30" hidden="false" customHeight="true" outlineLevel="0" collapsed="false">
      <c r="B89" s="161"/>
      <c r="C89" s="162" t="s">
        <v>121</v>
      </c>
      <c r="D89" s="163" t="s">
        <v>68</v>
      </c>
      <c r="E89" s="163" t="s">
        <v>64</v>
      </c>
      <c r="F89" s="163" t="s">
        <v>122</v>
      </c>
      <c r="G89" s="163" t="s">
        <v>123</v>
      </c>
      <c r="H89" s="163" t="s">
        <v>124</v>
      </c>
      <c r="I89" s="164" t="s">
        <v>125</v>
      </c>
      <c r="J89" s="163" t="s">
        <v>126</v>
      </c>
      <c r="K89" s="165" t="s">
        <v>127</v>
      </c>
      <c r="L89" s="166"/>
      <c r="M89" s="80" t="s">
        <v>128</v>
      </c>
      <c r="N89" s="81" t="s">
        <v>53</v>
      </c>
      <c r="O89" s="81" t="s">
        <v>129</v>
      </c>
      <c r="P89" s="81" t="s">
        <v>130</v>
      </c>
      <c r="Q89" s="81" t="s">
        <v>131</v>
      </c>
      <c r="R89" s="81" t="s">
        <v>132</v>
      </c>
      <c r="S89" s="81" t="s">
        <v>133</v>
      </c>
      <c r="T89" s="82" t="s">
        <v>134</v>
      </c>
    </row>
    <row r="90" s="12" customFormat="true" ht="30" hidden="false" customHeight="true" outlineLevel="0" collapsed="false">
      <c r="B90" s="35"/>
      <c r="C90" s="87" t="s">
        <v>110</v>
      </c>
      <c r="D90" s="36"/>
      <c r="E90" s="36"/>
      <c r="F90" s="36"/>
      <c r="G90" s="36"/>
      <c r="H90" s="36"/>
      <c r="J90" s="167" t="n">
        <f aca="false">$BK$90</f>
        <v>0</v>
      </c>
      <c r="K90" s="36"/>
      <c r="L90" s="59"/>
      <c r="M90" s="84"/>
      <c r="N90" s="85"/>
      <c r="O90" s="85"/>
      <c r="P90" s="168" t="n">
        <f aca="false">$P$91</f>
        <v>0</v>
      </c>
      <c r="Q90" s="85"/>
      <c r="R90" s="168" t="n">
        <f aca="false">$R$91</f>
        <v>2044.51229305</v>
      </c>
      <c r="S90" s="85"/>
      <c r="T90" s="169" t="n">
        <f aca="false">$T$91</f>
        <v>303.85275</v>
      </c>
      <c r="AT90" s="12" t="s">
        <v>82</v>
      </c>
      <c r="AU90" s="12" t="s">
        <v>111</v>
      </c>
      <c r="BK90" s="170" t="n">
        <f aca="false">$BK$91</f>
        <v>0</v>
      </c>
    </row>
    <row r="91" s="171" customFormat="true" ht="37.5" hidden="false" customHeight="true" outlineLevel="0" collapsed="false">
      <c r="B91" s="172"/>
      <c r="C91" s="173"/>
      <c r="D91" s="173" t="s">
        <v>82</v>
      </c>
      <c r="E91" s="174" t="s">
        <v>135</v>
      </c>
      <c r="F91" s="174" t="s">
        <v>136</v>
      </c>
      <c r="G91" s="173"/>
      <c r="H91" s="173"/>
      <c r="J91" s="175" t="n">
        <f aca="false">$BK$91</f>
        <v>0</v>
      </c>
      <c r="K91" s="173"/>
      <c r="L91" s="176"/>
      <c r="M91" s="177"/>
      <c r="N91" s="173"/>
      <c r="O91" s="173"/>
      <c r="P91" s="178" t="n">
        <f aca="false">$P$92+$P$119+$P$124+$P$129+$P$175+$P$179</f>
        <v>0</v>
      </c>
      <c r="Q91" s="173"/>
      <c r="R91" s="178" t="n">
        <f aca="false">$R$92+$R$119+$R$124+$R$129+$R$175+$R$179</f>
        <v>2044.51229305</v>
      </c>
      <c r="S91" s="173"/>
      <c r="T91" s="179" t="n">
        <f aca="false">$T$92+$T$119+$T$124+$T$129+$T$175+$T$179</f>
        <v>303.85275</v>
      </c>
      <c r="AR91" s="180" t="s">
        <v>25</v>
      </c>
      <c r="AT91" s="180" t="s">
        <v>82</v>
      </c>
      <c r="AU91" s="180" t="s">
        <v>83</v>
      </c>
      <c r="AY91" s="180" t="s">
        <v>137</v>
      </c>
      <c r="BK91" s="181" t="n">
        <f aca="false">$BK$92+$BK$119+$BK$124+$BK$129+$BK$175+$BK$179</f>
        <v>0</v>
      </c>
    </row>
    <row r="92" s="171" customFormat="true" ht="21" hidden="false" customHeight="true" outlineLevel="0" collapsed="false">
      <c r="B92" s="172"/>
      <c r="C92" s="173"/>
      <c r="D92" s="173" t="s">
        <v>82</v>
      </c>
      <c r="E92" s="182" t="s">
        <v>25</v>
      </c>
      <c r="F92" s="182" t="s">
        <v>138</v>
      </c>
      <c r="G92" s="173"/>
      <c r="H92" s="173"/>
      <c r="J92" s="183" t="n">
        <f aca="false">$BK$92</f>
        <v>0</v>
      </c>
      <c r="K92" s="173"/>
      <c r="L92" s="176"/>
      <c r="M92" s="177"/>
      <c r="N92" s="173"/>
      <c r="O92" s="173"/>
      <c r="P92" s="178" t="n">
        <f aca="false">SUM($P$93:$P$118)</f>
        <v>0</v>
      </c>
      <c r="Q92" s="173"/>
      <c r="R92" s="178" t="n">
        <f aca="false">SUM($R$93:$R$118)</f>
        <v>75</v>
      </c>
      <c r="S92" s="173"/>
      <c r="T92" s="179" t="n">
        <f aca="false">SUM($T$93:$T$118)</f>
        <v>0</v>
      </c>
      <c r="AR92" s="180" t="s">
        <v>25</v>
      </c>
      <c r="AT92" s="180" t="s">
        <v>82</v>
      </c>
      <c r="AU92" s="180" t="s">
        <v>25</v>
      </c>
      <c r="AY92" s="180" t="s">
        <v>137</v>
      </c>
      <c r="BK92" s="181" t="n">
        <f aca="false">SUM($BK$93:$BK$118)</f>
        <v>0</v>
      </c>
    </row>
    <row r="93" s="12" customFormat="true" ht="15.75" hidden="false" customHeight="true" outlineLevel="0" collapsed="false">
      <c r="B93" s="35"/>
      <c r="C93" s="184" t="s">
        <v>25</v>
      </c>
      <c r="D93" s="184" t="s">
        <v>139</v>
      </c>
      <c r="E93" s="185" t="s">
        <v>140</v>
      </c>
      <c r="F93" s="186" t="s">
        <v>141</v>
      </c>
      <c r="G93" s="187" t="s">
        <v>142</v>
      </c>
      <c r="H93" s="188" t="n">
        <v>69.5</v>
      </c>
      <c r="I93" s="189"/>
      <c r="J93" s="190" t="n">
        <f aca="false">ROUND($I$93*$H$93,2)</f>
        <v>0</v>
      </c>
      <c r="K93" s="186" t="s">
        <v>143</v>
      </c>
      <c r="L93" s="59"/>
      <c r="M93" s="191"/>
      <c r="N93" s="192" t="s">
        <v>54</v>
      </c>
      <c r="O93" s="36"/>
      <c r="P93" s="193" t="n">
        <f aca="false">$O$93*$H$93</f>
        <v>0</v>
      </c>
      <c r="Q93" s="193" t="n">
        <v>0</v>
      </c>
      <c r="R93" s="193" t="n">
        <f aca="false">$Q$93*$H$93</f>
        <v>0</v>
      </c>
      <c r="S93" s="193" t="n">
        <v>0</v>
      </c>
      <c r="T93" s="194" t="n">
        <f aca="false">$S$93*$H$93</f>
        <v>0</v>
      </c>
      <c r="AR93" s="123" t="s">
        <v>144</v>
      </c>
      <c r="AT93" s="123" t="s">
        <v>139</v>
      </c>
      <c r="AU93" s="123" t="s">
        <v>91</v>
      </c>
      <c r="AY93" s="12" t="s">
        <v>137</v>
      </c>
      <c r="BE93" s="195" t="n">
        <f aca="false">IF($N$93="základní",$J$93,0)</f>
        <v>0</v>
      </c>
      <c r="BF93" s="195" t="n">
        <f aca="false">IF($N$93="snížená",$J$93,0)</f>
        <v>0</v>
      </c>
      <c r="BG93" s="195" t="n">
        <f aca="false">IF($N$93="zákl. přenesená",$J$93,0)</f>
        <v>0</v>
      </c>
      <c r="BH93" s="195" t="n">
        <f aca="false">IF($N$93="sníž. přenesená",$J$93,0)</f>
        <v>0</v>
      </c>
      <c r="BI93" s="195" t="n">
        <f aca="false">IF($N$93="nulová",$J$93,0)</f>
        <v>0</v>
      </c>
      <c r="BJ93" s="123" t="s">
        <v>25</v>
      </c>
      <c r="BK93" s="195" t="n">
        <f aca="false">ROUND($I$93*$H$93,2)</f>
        <v>0</v>
      </c>
      <c r="BL93" s="123" t="s">
        <v>144</v>
      </c>
      <c r="BM93" s="123" t="s">
        <v>145</v>
      </c>
    </row>
    <row r="94" s="12" customFormat="true" ht="15.75" hidden="false" customHeight="true" outlineLevel="0" collapsed="false">
      <c r="B94" s="196"/>
      <c r="C94" s="197"/>
      <c r="D94" s="198" t="s">
        <v>146</v>
      </c>
      <c r="E94" s="199"/>
      <c r="F94" s="199" t="s">
        <v>147</v>
      </c>
      <c r="G94" s="197"/>
      <c r="H94" s="197"/>
      <c r="J94" s="197"/>
      <c r="K94" s="197"/>
      <c r="L94" s="200"/>
      <c r="M94" s="201"/>
      <c r="N94" s="197"/>
      <c r="O94" s="197"/>
      <c r="P94" s="197"/>
      <c r="Q94" s="197"/>
      <c r="R94" s="197"/>
      <c r="S94" s="197"/>
      <c r="T94" s="202"/>
      <c r="AT94" s="203" t="s">
        <v>146</v>
      </c>
      <c r="AU94" s="203" t="s">
        <v>91</v>
      </c>
      <c r="AV94" s="203" t="s">
        <v>25</v>
      </c>
      <c r="AW94" s="203" t="s">
        <v>111</v>
      </c>
      <c r="AX94" s="203" t="s">
        <v>83</v>
      </c>
      <c r="AY94" s="203" t="s">
        <v>137</v>
      </c>
    </row>
    <row r="95" s="12" customFormat="true" ht="15.75" hidden="false" customHeight="true" outlineLevel="0" collapsed="false">
      <c r="B95" s="204"/>
      <c r="C95" s="205"/>
      <c r="D95" s="206" t="s">
        <v>146</v>
      </c>
      <c r="E95" s="205"/>
      <c r="F95" s="207" t="s">
        <v>148</v>
      </c>
      <c r="G95" s="205"/>
      <c r="H95" s="208" t="n">
        <v>47</v>
      </c>
      <c r="J95" s="205"/>
      <c r="K95" s="205"/>
      <c r="L95" s="209"/>
      <c r="M95" s="210"/>
      <c r="N95" s="205"/>
      <c r="O95" s="205"/>
      <c r="P95" s="205"/>
      <c r="Q95" s="205"/>
      <c r="R95" s="205"/>
      <c r="S95" s="205"/>
      <c r="T95" s="211"/>
      <c r="AT95" s="212" t="s">
        <v>146</v>
      </c>
      <c r="AU95" s="212" t="s">
        <v>91</v>
      </c>
      <c r="AV95" s="212" t="s">
        <v>91</v>
      </c>
      <c r="AW95" s="212" t="s">
        <v>111</v>
      </c>
      <c r="AX95" s="212" t="s">
        <v>83</v>
      </c>
      <c r="AY95" s="212" t="s">
        <v>137</v>
      </c>
    </row>
    <row r="96" s="12" customFormat="true" ht="15.75" hidden="false" customHeight="true" outlineLevel="0" collapsed="false">
      <c r="B96" s="204"/>
      <c r="C96" s="205"/>
      <c r="D96" s="206" t="s">
        <v>146</v>
      </c>
      <c r="E96" s="205"/>
      <c r="F96" s="207" t="s">
        <v>149</v>
      </c>
      <c r="G96" s="205"/>
      <c r="H96" s="208" t="n">
        <v>22.5</v>
      </c>
      <c r="J96" s="205"/>
      <c r="K96" s="205"/>
      <c r="L96" s="209"/>
      <c r="M96" s="210"/>
      <c r="N96" s="205"/>
      <c r="O96" s="205"/>
      <c r="P96" s="205"/>
      <c r="Q96" s="205"/>
      <c r="R96" s="205"/>
      <c r="S96" s="205"/>
      <c r="T96" s="211"/>
      <c r="AT96" s="212" t="s">
        <v>146</v>
      </c>
      <c r="AU96" s="212" t="s">
        <v>91</v>
      </c>
      <c r="AV96" s="212" t="s">
        <v>91</v>
      </c>
      <c r="AW96" s="212" t="s">
        <v>111</v>
      </c>
      <c r="AX96" s="212" t="s">
        <v>83</v>
      </c>
      <c r="AY96" s="212" t="s">
        <v>137</v>
      </c>
    </row>
    <row r="97" s="12" customFormat="true" ht="15.75" hidden="false" customHeight="true" outlineLevel="0" collapsed="false">
      <c r="B97" s="213"/>
      <c r="C97" s="214"/>
      <c r="D97" s="206" t="s">
        <v>146</v>
      </c>
      <c r="E97" s="214"/>
      <c r="F97" s="215" t="s">
        <v>150</v>
      </c>
      <c r="G97" s="214"/>
      <c r="H97" s="216" t="n">
        <v>69.5</v>
      </c>
      <c r="J97" s="214"/>
      <c r="K97" s="214"/>
      <c r="L97" s="217"/>
      <c r="M97" s="218"/>
      <c r="N97" s="214"/>
      <c r="O97" s="214"/>
      <c r="P97" s="214"/>
      <c r="Q97" s="214"/>
      <c r="R97" s="214"/>
      <c r="S97" s="214"/>
      <c r="T97" s="219"/>
      <c r="AT97" s="220" t="s">
        <v>146</v>
      </c>
      <c r="AU97" s="220" t="s">
        <v>91</v>
      </c>
      <c r="AV97" s="220" t="s">
        <v>144</v>
      </c>
      <c r="AW97" s="220" t="s">
        <v>111</v>
      </c>
      <c r="AX97" s="220" t="s">
        <v>25</v>
      </c>
      <c r="AY97" s="220" t="s">
        <v>137</v>
      </c>
    </row>
    <row r="98" s="12" customFormat="true" ht="15.75" hidden="false" customHeight="true" outlineLevel="0" collapsed="false">
      <c r="B98" s="35"/>
      <c r="C98" s="184" t="s">
        <v>91</v>
      </c>
      <c r="D98" s="184" t="s">
        <v>139</v>
      </c>
      <c r="E98" s="185" t="s">
        <v>151</v>
      </c>
      <c r="F98" s="186" t="s">
        <v>152</v>
      </c>
      <c r="G98" s="187" t="s">
        <v>153</v>
      </c>
      <c r="H98" s="188" t="n">
        <v>78</v>
      </c>
      <c r="I98" s="189"/>
      <c r="J98" s="190" t="n">
        <f aca="false">ROUND($I$98*$H$98,2)</f>
        <v>0</v>
      </c>
      <c r="K98" s="186"/>
      <c r="L98" s="59"/>
      <c r="M98" s="191"/>
      <c r="N98" s="192" t="s">
        <v>54</v>
      </c>
      <c r="O98" s="36"/>
      <c r="P98" s="193" t="n">
        <f aca="false">$O$98*$H$98</f>
        <v>0</v>
      </c>
      <c r="Q98" s="193" t="n">
        <v>0</v>
      </c>
      <c r="R98" s="193" t="n">
        <f aca="false">$Q$98*$H$98</f>
        <v>0</v>
      </c>
      <c r="S98" s="193" t="n">
        <v>0</v>
      </c>
      <c r="T98" s="194" t="n">
        <f aca="false">$S$98*$H$98</f>
        <v>0</v>
      </c>
      <c r="AR98" s="123" t="s">
        <v>144</v>
      </c>
      <c r="AT98" s="123" t="s">
        <v>139</v>
      </c>
      <c r="AU98" s="123" t="s">
        <v>91</v>
      </c>
      <c r="AY98" s="12" t="s">
        <v>137</v>
      </c>
      <c r="BE98" s="195" t="n">
        <f aca="false">IF($N$98="základní",$J$98,0)</f>
        <v>0</v>
      </c>
      <c r="BF98" s="195" t="n">
        <f aca="false">IF($N$98="snížená",$J$98,0)</f>
        <v>0</v>
      </c>
      <c r="BG98" s="195" t="n">
        <f aca="false">IF($N$98="zákl. přenesená",$J$98,0)</f>
        <v>0</v>
      </c>
      <c r="BH98" s="195" t="n">
        <f aca="false">IF($N$98="sníž. přenesená",$J$98,0)</f>
        <v>0</v>
      </c>
      <c r="BI98" s="195" t="n">
        <f aca="false">IF($N$98="nulová",$J$98,0)</f>
        <v>0</v>
      </c>
      <c r="BJ98" s="123" t="s">
        <v>25</v>
      </c>
      <c r="BK98" s="195" t="n">
        <f aca="false">ROUND($I$98*$H$98,2)</f>
        <v>0</v>
      </c>
      <c r="BL98" s="123" t="s">
        <v>144</v>
      </c>
      <c r="BM98" s="123" t="s">
        <v>154</v>
      </c>
    </row>
    <row r="99" s="12" customFormat="true" ht="15.75" hidden="false" customHeight="true" outlineLevel="0" collapsed="false">
      <c r="B99" s="196"/>
      <c r="C99" s="197"/>
      <c r="D99" s="198" t="s">
        <v>146</v>
      </c>
      <c r="E99" s="199"/>
      <c r="F99" s="199" t="s">
        <v>147</v>
      </c>
      <c r="G99" s="197"/>
      <c r="H99" s="197"/>
      <c r="J99" s="197"/>
      <c r="K99" s="197"/>
      <c r="L99" s="200"/>
      <c r="M99" s="201"/>
      <c r="N99" s="197"/>
      <c r="O99" s="197"/>
      <c r="P99" s="197"/>
      <c r="Q99" s="197"/>
      <c r="R99" s="197"/>
      <c r="S99" s="197"/>
      <c r="T99" s="202"/>
      <c r="AT99" s="203" t="s">
        <v>146</v>
      </c>
      <c r="AU99" s="203" t="s">
        <v>91</v>
      </c>
      <c r="AV99" s="203" t="s">
        <v>25</v>
      </c>
      <c r="AW99" s="203" t="s">
        <v>111</v>
      </c>
      <c r="AX99" s="203" t="s">
        <v>83</v>
      </c>
      <c r="AY99" s="203" t="s">
        <v>137</v>
      </c>
    </row>
    <row r="100" s="12" customFormat="true" ht="15.75" hidden="false" customHeight="true" outlineLevel="0" collapsed="false">
      <c r="B100" s="204"/>
      <c r="C100" s="205"/>
      <c r="D100" s="206" t="s">
        <v>146</v>
      </c>
      <c r="E100" s="205"/>
      <c r="F100" s="207" t="s">
        <v>155</v>
      </c>
      <c r="G100" s="205"/>
      <c r="H100" s="208" t="n">
        <v>78</v>
      </c>
      <c r="J100" s="205"/>
      <c r="K100" s="205"/>
      <c r="L100" s="209"/>
      <c r="M100" s="210"/>
      <c r="N100" s="205"/>
      <c r="O100" s="205"/>
      <c r="P100" s="205"/>
      <c r="Q100" s="205"/>
      <c r="R100" s="205"/>
      <c r="S100" s="205"/>
      <c r="T100" s="211"/>
      <c r="AT100" s="212" t="s">
        <v>146</v>
      </c>
      <c r="AU100" s="212" t="s">
        <v>91</v>
      </c>
      <c r="AV100" s="212" t="s">
        <v>91</v>
      </c>
      <c r="AW100" s="212" t="s">
        <v>111</v>
      </c>
      <c r="AX100" s="212" t="s">
        <v>25</v>
      </c>
      <c r="AY100" s="212" t="s">
        <v>137</v>
      </c>
    </row>
    <row r="101" s="12" customFormat="true" ht="15.75" hidden="false" customHeight="true" outlineLevel="0" collapsed="false">
      <c r="B101" s="35"/>
      <c r="C101" s="184" t="s">
        <v>156</v>
      </c>
      <c r="D101" s="184" t="s">
        <v>139</v>
      </c>
      <c r="E101" s="185" t="s">
        <v>157</v>
      </c>
      <c r="F101" s="186" t="s">
        <v>158</v>
      </c>
      <c r="G101" s="187" t="s">
        <v>159</v>
      </c>
      <c r="H101" s="188" t="n">
        <v>128.568</v>
      </c>
      <c r="I101" s="189"/>
      <c r="J101" s="190" t="n">
        <f aca="false">ROUND($I$101*$H$101,2)</f>
        <v>0</v>
      </c>
      <c r="K101" s="186" t="s">
        <v>143</v>
      </c>
      <c r="L101" s="59"/>
      <c r="M101" s="191"/>
      <c r="N101" s="192" t="s">
        <v>54</v>
      </c>
      <c r="O101" s="36"/>
      <c r="P101" s="193" t="n">
        <f aca="false">$O$101*$H$101</f>
        <v>0</v>
      </c>
      <c r="Q101" s="193" t="n">
        <v>0</v>
      </c>
      <c r="R101" s="193" t="n">
        <f aca="false">$Q$101*$H$101</f>
        <v>0</v>
      </c>
      <c r="S101" s="193" t="n">
        <v>0</v>
      </c>
      <c r="T101" s="194" t="n">
        <f aca="false">$S$101*$H$101</f>
        <v>0</v>
      </c>
      <c r="AR101" s="123" t="s">
        <v>144</v>
      </c>
      <c r="AT101" s="123" t="s">
        <v>139</v>
      </c>
      <c r="AU101" s="123" t="s">
        <v>91</v>
      </c>
      <c r="AY101" s="12" t="s">
        <v>137</v>
      </c>
      <c r="BE101" s="195" t="n">
        <f aca="false">IF($N$101="základní",$J$101,0)</f>
        <v>0</v>
      </c>
      <c r="BF101" s="195" t="n">
        <f aca="false">IF($N$101="snížená",$J$101,0)</f>
        <v>0</v>
      </c>
      <c r="BG101" s="195" t="n">
        <f aca="false">IF($N$101="zákl. přenesená",$J$101,0)</f>
        <v>0</v>
      </c>
      <c r="BH101" s="195" t="n">
        <f aca="false">IF($N$101="sníž. přenesená",$J$101,0)</f>
        <v>0</v>
      </c>
      <c r="BI101" s="195" t="n">
        <f aca="false">IF($N$101="nulová",$J$101,0)</f>
        <v>0</v>
      </c>
      <c r="BJ101" s="123" t="s">
        <v>25</v>
      </c>
      <c r="BK101" s="195" t="n">
        <f aca="false">ROUND($I$101*$H$101,2)</f>
        <v>0</v>
      </c>
      <c r="BL101" s="123" t="s">
        <v>144</v>
      </c>
      <c r="BM101" s="123" t="s">
        <v>160</v>
      </c>
    </row>
    <row r="102" s="12" customFormat="true" ht="15.75" hidden="false" customHeight="true" outlineLevel="0" collapsed="false">
      <c r="B102" s="196"/>
      <c r="C102" s="197"/>
      <c r="D102" s="198" t="s">
        <v>146</v>
      </c>
      <c r="E102" s="199"/>
      <c r="F102" s="199" t="s">
        <v>161</v>
      </c>
      <c r="G102" s="197"/>
      <c r="H102" s="197"/>
      <c r="J102" s="197"/>
      <c r="K102" s="197"/>
      <c r="L102" s="200"/>
      <c r="M102" s="201"/>
      <c r="N102" s="197"/>
      <c r="O102" s="197"/>
      <c r="P102" s="197"/>
      <c r="Q102" s="197"/>
      <c r="R102" s="197"/>
      <c r="S102" s="197"/>
      <c r="T102" s="202"/>
      <c r="AT102" s="203" t="s">
        <v>146</v>
      </c>
      <c r="AU102" s="203" t="s">
        <v>91</v>
      </c>
      <c r="AV102" s="203" t="s">
        <v>25</v>
      </c>
      <c r="AW102" s="203" t="s">
        <v>111</v>
      </c>
      <c r="AX102" s="203" t="s">
        <v>83</v>
      </c>
      <c r="AY102" s="203" t="s">
        <v>137</v>
      </c>
    </row>
    <row r="103" s="12" customFormat="true" ht="15.75" hidden="false" customHeight="true" outlineLevel="0" collapsed="false">
      <c r="B103" s="204"/>
      <c r="C103" s="205"/>
      <c r="D103" s="206" t="s">
        <v>146</v>
      </c>
      <c r="E103" s="205"/>
      <c r="F103" s="207" t="s">
        <v>162</v>
      </c>
      <c r="G103" s="205"/>
      <c r="H103" s="208" t="n">
        <v>72.63</v>
      </c>
      <c r="J103" s="205"/>
      <c r="K103" s="205"/>
      <c r="L103" s="209"/>
      <c r="M103" s="210"/>
      <c r="N103" s="205"/>
      <c r="O103" s="205"/>
      <c r="P103" s="205"/>
      <c r="Q103" s="205"/>
      <c r="R103" s="205"/>
      <c r="S103" s="205"/>
      <c r="T103" s="211"/>
      <c r="AT103" s="212" t="s">
        <v>146</v>
      </c>
      <c r="AU103" s="212" t="s">
        <v>91</v>
      </c>
      <c r="AV103" s="212" t="s">
        <v>91</v>
      </c>
      <c r="AW103" s="212" t="s">
        <v>111</v>
      </c>
      <c r="AX103" s="212" t="s">
        <v>83</v>
      </c>
      <c r="AY103" s="212" t="s">
        <v>137</v>
      </c>
    </row>
    <row r="104" s="12" customFormat="true" ht="15.75" hidden="false" customHeight="true" outlineLevel="0" collapsed="false">
      <c r="B104" s="204"/>
      <c r="C104" s="205"/>
      <c r="D104" s="206" t="s">
        <v>146</v>
      </c>
      <c r="E104" s="205"/>
      <c r="F104" s="207" t="s">
        <v>163</v>
      </c>
      <c r="G104" s="205"/>
      <c r="H104" s="208" t="n">
        <v>7.5</v>
      </c>
      <c r="J104" s="205"/>
      <c r="K104" s="205"/>
      <c r="L104" s="209"/>
      <c r="M104" s="210"/>
      <c r="N104" s="205"/>
      <c r="O104" s="205"/>
      <c r="P104" s="205"/>
      <c r="Q104" s="205"/>
      <c r="R104" s="205"/>
      <c r="S104" s="205"/>
      <c r="T104" s="211"/>
      <c r="AT104" s="212" t="s">
        <v>146</v>
      </c>
      <c r="AU104" s="212" t="s">
        <v>91</v>
      </c>
      <c r="AV104" s="212" t="s">
        <v>91</v>
      </c>
      <c r="AW104" s="212" t="s">
        <v>111</v>
      </c>
      <c r="AX104" s="212" t="s">
        <v>83</v>
      </c>
      <c r="AY104" s="212" t="s">
        <v>137</v>
      </c>
    </row>
    <row r="105" s="12" customFormat="true" ht="15.75" hidden="false" customHeight="true" outlineLevel="0" collapsed="false">
      <c r="B105" s="204"/>
      <c r="C105" s="205"/>
      <c r="D105" s="206" t="s">
        <v>146</v>
      </c>
      <c r="E105" s="205"/>
      <c r="F105" s="207" t="s">
        <v>164</v>
      </c>
      <c r="G105" s="205"/>
      <c r="H105" s="208" t="n">
        <v>48.438</v>
      </c>
      <c r="J105" s="205"/>
      <c r="K105" s="205"/>
      <c r="L105" s="209"/>
      <c r="M105" s="210"/>
      <c r="N105" s="205"/>
      <c r="O105" s="205"/>
      <c r="P105" s="205"/>
      <c r="Q105" s="205"/>
      <c r="R105" s="205"/>
      <c r="S105" s="205"/>
      <c r="T105" s="211"/>
      <c r="AT105" s="212" t="s">
        <v>146</v>
      </c>
      <c r="AU105" s="212" t="s">
        <v>91</v>
      </c>
      <c r="AV105" s="212" t="s">
        <v>91</v>
      </c>
      <c r="AW105" s="212" t="s">
        <v>111</v>
      </c>
      <c r="AX105" s="212" t="s">
        <v>83</v>
      </c>
      <c r="AY105" s="212" t="s">
        <v>137</v>
      </c>
    </row>
    <row r="106" s="12" customFormat="true" ht="15.75" hidden="false" customHeight="true" outlineLevel="0" collapsed="false">
      <c r="B106" s="213"/>
      <c r="C106" s="214"/>
      <c r="D106" s="206" t="s">
        <v>146</v>
      </c>
      <c r="E106" s="214"/>
      <c r="F106" s="215" t="s">
        <v>150</v>
      </c>
      <c r="G106" s="214"/>
      <c r="H106" s="216" t="n">
        <v>128.568</v>
      </c>
      <c r="J106" s="214"/>
      <c r="K106" s="214"/>
      <c r="L106" s="217"/>
      <c r="M106" s="218"/>
      <c r="N106" s="214"/>
      <c r="O106" s="214"/>
      <c r="P106" s="214"/>
      <c r="Q106" s="214"/>
      <c r="R106" s="214"/>
      <c r="S106" s="214"/>
      <c r="T106" s="219"/>
      <c r="AT106" s="220" t="s">
        <v>146</v>
      </c>
      <c r="AU106" s="220" t="s">
        <v>91</v>
      </c>
      <c r="AV106" s="220" t="s">
        <v>144</v>
      </c>
      <c r="AW106" s="220" t="s">
        <v>111</v>
      </c>
      <c r="AX106" s="220" t="s">
        <v>25</v>
      </c>
      <c r="AY106" s="220" t="s">
        <v>137</v>
      </c>
    </row>
    <row r="107" s="12" customFormat="true" ht="15.75" hidden="false" customHeight="true" outlineLevel="0" collapsed="false">
      <c r="B107" s="35"/>
      <c r="C107" s="184" t="s">
        <v>144</v>
      </c>
      <c r="D107" s="184" t="s">
        <v>139</v>
      </c>
      <c r="E107" s="185" t="s">
        <v>165</v>
      </c>
      <c r="F107" s="186" t="s">
        <v>166</v>
      </c>
      <c r="G107" s="187" t="s">
        <v>159</v>
      </c>
      <c r="H107" s="188" t="n">
        <v>4.625</v>
      </c>
      <c r="I107" s="189"/>
      <c r="J107" s="190" t="n">
        <f aca="false">ROUND($I$107*$H$107,2)</f>
        <v>0</v>
      </c>
      <c r="K107" s="186" t="s">
        <v>143</v>
      </c>
      <c r="L107" s="59"/>
      <c r="M107" s="191"/>
      <c r="N107" s="192" t="s">
        <v>54</v>
      </c>
      <c r="O107" s="36"/>
      <c r="P107" s="193" t="n">
        <f aca="false">$O$107*$H$107</f>
        <v>0</v>
      </c>
      <c r="Q107" s="193" t="n">
        <v>0</v>
      </c>
      <c r="R107" s="193" t="n">
        <f aca="false">$Q$107*$H$107</f>
        <v>0</v>
      </c>
      <c r="S107" s="193" t="n">
        <v>0</v>
      </c>
      <c r="T107" s="194" t="n">
        <f aca="false">$S$107*$H$107</f>
        <v>0</v>
      </c>
      <c r="AR107" s="123" t="s">
        <v>144</v>
      </c>
      <c r="AT107" s="123" t="s">
        <v>139</v>
      </c>
      <c r="AU107" s="123" t="s">
        <v>91</v>
      </c>
      <c r="AY107" s="12" t="s">
        <v>137</v>
      </c>
      <c r="BE107" s="195" t="n">
        <f aca="false">IF($N$107="základní",$J$107,0)</f>
        <v>0</v>
      </c>
      <c r="BF107" s="195" t="n">
        <f aca="false">IF($N$107="snížená",$J$107,0)</f>
        <v>0</v>
      </c>
      <c r="BG107" s="195" t="n">
        <f aca="false">IF($N$107="zákl. přenesená",$J$107,0)</f>
        <v>0</v>
      </c>
      <c r="BH107" s="195" t="n">
        <f aca="false">IF($N$107="sníž. přenesená",$J$107,0)</f>
        <v>0</v>
      </c>
      <c r="BI107" s="195" t="n">
        <f aca="false">IF($N$107="nulová",$J$107,0)</f>
        <v>0</v>
      </c>
      <c r="BJ107" s="123" t="s">
        <v>25</v>
      </c>
      <c r="BK107" s="195" t="n">
        <f aca="false">ROUND($I$107*$H$107,2)</f>
        <v>0</v>
      </c>
      <c r="BL107" s="123" t="s">
        <v>144</v>
      </c>
      <c r="BM107" s="123" t="s">
        <v>167</v>
      </c>
    </row>
    <row r="108" s="12" customFormat="true" ht="15.75" hidden="false" customHeight="true" outlineLevel="0" collapsed="false">
      <c r="B108" s="196"/>
      <c r="C108" s="197"/>
      <c r="D108" s="198" t="s">
        <v>146</v>
      </c>
      <c r="E108" s="199"/>
      <c r="F108" s="199" t="s">
        <v>147</v>
      </c>
      <c r="G108" s="197"/>
      <c r="H108" s="197"/>
      <c r="J108" s="197"/>
      <c r="K108" s="197"/>
      <c r="L108" s="200"/>
      <c r="M108" s="201"/>
      <c r="N108" s="197"/>
      <c r="O108" s="197"/>
      <c r="P108" s="197"/>
      <c r="Q108" s="197"/>
      <c r="R108" s="197"/>
      <c r="S108" s="197"/>
      <c r="T108" s="202"/>
      <c r="AT108" s="203" t="s">
        <v>146</v>
      </c>
      <c r="AU108" s="203" t="s">
        <v>91</v>
      </c>
      <c r="AV108" s="203" t="s">
        <v>25</v>
      </c>
      <c r="AW108" s="203" t="s">
        <v>111</v>
      </c>
      <c r="AX108" s="203" t="s">
        <v>83</v>
      </c>
      <c r="AY108" s="203" t="s">
        <v>137</v>
      </c>
    </row>
    <row r="109" s="12" customFormat="true" ht="15.75" hidden="false" customHeight="true" outlineLevel="0" collapsed="false">
      <c r="B109" s="204"/>
      <c r="C109" s="205"/>
      <c r="D109" s="206" t="s">
        <v>146</v>
      </c>
      <c r="E109" s="205"/>
      <c r="F109" s="207" t="s">
        <v>168</v>
      </c>
      <c r="G109" s="205"/>
      <c r="H109" s="208" t="n">
        <v>4.625</v>
      </c>
      <c r="J109" s="205"/>
      <c r="K109" s="205"/>
      <c r="L109" s="209"/>
      <c r="M109" s="210"/>
      <c r="N109" s="205"/>
      <c r="O109" s="205"/>
      <c r="P109" s="205"/>
      <c r="Q109" s="205"/>
      <c r="R109" s="205"/>
      <c r="S109" s="205"/>
      <c r="T109" s="211"/>
      <c r="AT109" s="212" t="s">
        <v>146</v>
      </c>
      <c r="AU109" s="212" t="s">
        <v>91</v>
      </c>
      <c r="AV109" s="212" t="s">
        <v>91</v>
      </c>
      <c r="AW109" s="212" t="s">
        <v>111</v>
      </c>
      <c r="AX109" s="212" t="s">
        <v>25</v>
      </c>
      <c r="AY109" s="212" t="s">
        <v>137</v>
      </c>
    </row>
    <row r="110" s="12" customFormat="true" ht="15.75" hidden="false" customHeight="true" outlineLevel="0" collapsed="false">
      <c r="B110" s="35"/>
      <c r="C110" s="184" t="s">
        <v>169</v>
      </c>
      <c r="D110" s="184" t="s">
        <v>139</v>
      </c>
      <c r="E110" s="185" t="s">
        <v>170</v>
      </c>
      <c r="F110" s="186" t="s">
        <v>171</v>
      </c>
      <c r="G110" s="187" t="s">
        <v>159</v>
      </c>
      <c r="H110" s="188" t="n">
        <v>7.4</v>
      </c>
      <c r="I110" s="189"/>
      <c r="J110" s="190" t="n">
        <f aca="false">ROUND($I$110*$H$110,2)</f>
        <v>0</v>
      </c>
      <c r="K110" s="186" t="s">
        <v>172</v>
      </c>
      <c r="L110" s="59"/>
      <c r="M110" s="191"/>
      <c r="N110" s="192" t="s">
        <v>54</v>
      </c>
      <c r="O110" s="36"/>
      <c r="P110" s="193" t="n">
        <f aca="false">$O$110*$H$110</f>
        <v>0</v>
      </c>
      <c r="Q110" s="193" t="n">
        <v>0</v>
      </c>
      <c r="R110" s="193" t="n">
        <f aca="false">$Q$110*$H$110</f>
        <v>0</v>
      </c>
      <c r="S110" s="193" t="n">
        <v>0</v>
      </c>
      <c r="T110" s="194" t="n">
        <f aca="false">$S$110*$H$110</f>
        <v>0</v>
      </c>
      <c r="AR110" s="123" t="s">
        <v>144</v>
      </c>
      <c r="AT110" s="123" t="s">
        <v>139</v>
      </c>
      <c r="AU110" s="123" t="s">
        <v>91</v>
      </c>
      <c r="AY110" s="12" t="s">
        <v>137</v>
      </c>
      <c r="BE110" s="195" t="n">
        <f aca="false">IF($N$110="základní",$J$110,0)</f>
        <v>0</v>
      </c>
      <c r="BF110" s="195" t="n">
        <f aca="false">IF($N$110="snížená",$J$110,0)</f>
        <v>0</v>
      </c>
      <c r="BG110" s="195" t="n">
        <f aca="false">IF($N$110="zákl. přenesená",$J$110,0)</f>
        <v>0</v>
      </c>
      <c r="BH110" s="195" t="n">
        <f aca="false">IF($N$110="sníž. přenesená",$J$110,0)</f>
        <v>0</v>
      </c>
      <c r="BI110" s="195" t="n">
        <f aca="false">IF($N$110="nulová",$J$110,0)</f>
        <v>0</v>
      </c>
      <c r="BJ110" s="123" t="s">
        <v>25</v>
      </c>
      <c r="BK110" s="195" t="n">
        <f aca="false">ROUND($I$110*$H$110,2)</f>
        <v>0</v>
      </c>
      <c r="BL110" s="123" t="s">
        <v>144</v>
      </c>
      <c r="BM110" s="123" t="s">
        <v>173</v>
      </c>
    </row>
    <row r="111" s="12" customFormat="true" ht="15.75" hidden="false" customHeight="true" outlineLevel="0" collapsed="false">
      <c r="B111" s="196"/>
      <c r="C111" s="197"/>
      <c r="D111" s="198" t="s">
        <v>146</v>
      </c>
      <c r="E111" s="199"/>
      <c r="F111" s="199" t="s">
        <v>174</v>
      </c>
      <c r="G111" s="197"/>
      <c r="H111" s="197"/>
      <c r="J111" s="197"/>
      <c r="K111" s="197"/>
      <c r="L111" s="200"/>
      <c r="M111" s="201"/>
      <c r="N111" s="197"/>
      <c r="O111" s="197"/>
      <c r="P111" s="197"/>
      <c r="Q111" s="197"/>
      <c r="R111" s="197"/>
      <c r="S111" s="197"/>
      <c r="T111" s="202"/>
      <c r="AT111" s="203" t="s">
        <v>146</v>
      </c>
      <c r="AU111" s="203" t="s">
        <v>91</v>
      </c>
      <c r="AV111" s="203" t="s">
        <v>25</v>
      </c>
      <c r="AW111" s="203" t="s">
        <v>111</v>
      </c>
      <c r="AX111" s="203" t="s">
        <v>83</v>
      </c>
      <c r="AY111" s="203" t="s">
        <v>137</v>
      </c>
    </row>
    <row r="112" s="12" customFormat="true" ht="15.75" hidden="false" customHeight="true" outlineLevel="0" collapsed="false">
      <c r="B112" s="204"/>
      <c r="C112" s="205"/>
      <c r="D112" s="206" t="s">
        <v>146</v>
      </c>
      <c r="E112" s="205"/>
      <c r="F112" s="207" t="s">
        <v>175</v>
      </c>
      <c r="G112" s="205"/>
      <c r="H112" s="208" t="n">
        <v>7.4</v>
      </c>
      <c r="J112" s="205"/>
      <c r="K112" s="205"/>
      <c r="L112" s="209"/>
      <c r="M112" s="210"/>
      <c r="N112" s="205"/>
      <c r="O112" s="205"/>
      <c r="P112" s="205"/>
      <c r="Q112" s="205"/>
      <c r="R112" s="205"/>
      <c r="S112" s="205"/>
      <c r="T112" s="211"/>
      <c r="AT112" s="212" t="s">
        <v>146</v>
      </c>
      <c r="AU112" s="212" t="s">
        <v>91</v>
      </c>
      <c r="AV112" s="212" t="s">
        <v>91</v>
      </c>
      <c r="AW112" s="212" t="s">
        <v>111</v>
      </c>
      <c r="AX112" s="212" t="s">
        <v>25</v>
      </c>
      <c r="AY112" s="212" t="s">
        <v>137</v>
      </c>
    </row>
    <row r="113" s="12" customFormat="true" ht="15.75" hidden="false" customHeight="true" outlineLevel="0" collapsed="false">
      <c r="B113" s="35"/>
      <c r="C113" s="184" t="s">
        <v>176</v>
      </c>
      <c r="D113" s="184" t="s">
        <v>139</v>
      </c>
      <c r="E113" s="185" t="s">
        <v>177</v>
      </c>
      <c r="F113" s="186" t="s">
        <v>178</v>
      </c>
      <c r="G113" s="187" t="s">
        <v>159</v>
      </c>
      <c r="H113" s="188" t="n">
        <v>140.593</v>
      </c>
      <c r="I113" s="189"/>
      <c r="J113" s="190" t="n">
        <f aca="false">ROUND($I$113*$H$113,2)</f>
        <v>0</v>
      </c>
      <c r="K113" s="186" t="s">
        <v>143</v>
      </c>
      <c r="L113" s="59"/>
      <c r="M113" s="191"/>
      <c r="N113" s="192" t="s">
        <v>54</v>
      </c>
      <c r="O113" s="36"/>
      <c r="P113" s="193" t="n">
        <f aca="false">$O$113*$H$113</f>
        <v>0</v>
      </c>
      <c r="Q113" s="193" t="n">
        <v>0</v>
      </c>
      <c r="R113" s="193" t="n">
        <f aca="false">$Q$113*$H$113</f>
        <v>0</v>
      </c>
      <c r="S113" s="193" t="n">
        <v>0</v>
      </c>
      <c r="T113" s="194" t="n">
        <f aca="false">$S$113*$H$113</f>
        <v>0</v>
      </c>
      <c r="AR113" s="123" t="s">
        <v>144</v>
      </c>
      <c r="AT113" s="123" t="s">
        <v>139</v>
      </c>
      <c r="AU113" s="123" t="s">
        <v>91</v>
      </c>
      <c r="AY113" s="12" t="s">
        <v>137</v>
      </c>
      <c r="BE113" s="195" t="n">
        <f aca="false">IF($N$113="základní",$J$113,0)</f>
        <v>0</v>
      </c>
      <c r="BF113" s="195" t="n">
        <f aca="false">IF($N$113="snížená",$J$113,0)</f>
        <v>0</v>
      </c>
      <c r="BG113" s="195" t="n">
        <f aca="false">IF($N$113="zákl. přenesená",$J$113,0)</f>
        <v>0</v>
      </c>
      <c r="BH113" s="195" t="n">
        <f aca="false">IF($N$113="sníž. přenesená",$J$113,0)</f>
        <v>0</v>
      </c>
      <c r="BI113" s="195" t="n">
        <f aca="false">IF($N$113="nulová",$J$113,0)</f>
        <v>0</v>
      </c>
      <c r="BJ113" s="123" t="s">
        <v>25</v>
      </c>
      <c r="BK113" s="195" t="n">
        <f aca="false">ROUND($I$113*$H$113,2)</f>
        <v>0</v>
      </c>
      <c r="BL113" s="123" t="s">
        <v>144</v>
      </c>
      <c r="BM113" s="123" t="s">
        <v>179</v>
      </c>
    </row>
    <row r="114" s="12" customFormat="true" ht="15.75" hidden="false" customHeight="true" outlineLevel="0" collapsed="false">
      <c r="B114" s="204"/>
      <c r="C114" s="205"/>
      <c r="D114" s="198" t="s">
        <v>146</v>
      </c>
      <c r="E114" s="207"/>
      <c r="F114" s="207" t="s">
        <v>180</v>
      </c>
      <c r="G114" s="205"/>
      <c r="H114" s="208" t="n">
        <v>140.593</v>
      </c>
      <c r="J114" s="205"/>
      <c r="K114" s="205"/>
      <c r="L114" s="209"/>
      <c r="M114" s="210"/>
      <c r="N114" s="205"/>
      <c r="O114" s="205"/>
      <c r="P114" s="205"/>
      <c r="Q114" s="205"/>
      <c r="R114" s="205"/>
      <c r="S114" s="205"/>
      <c r="T114" s="211"/>
      <c r="AT114" s="212" t="s">
        <v>146</v>
      </c>
      <c r="AU114" s="212" t="s">
        <v>91</v>
      </c>
      <c r="AV114" s="212" t="s">
        <v>91</v>
      </c>
      <c r="AW114" s="212" t="s">
        <v>111</v>
      </c>
      <c r="AX114" s="212" t="s">
        <v>25</v>
      </c>
      <c r="AY114" s="212" t="s">
        <v>137</v>
      </c>
    </row>
    <row r="115" s="12" customFormat="true" ht="15.75" hidden="false" customHeight="true" outlineLevel="0" collapsed="false">
      <c r="B115" s="35"/>
      <c r="C115" s="184" t="s">
        <v>181</v>
      </c>
      <c r="D115" s="184" t="s">
        <v>139</v>
      </c>
      <c r="E115" s="185" t="s">
        <v>182</v>
      </c>
      <c r="F115" s="186" t="s">
        <v>183</v>
      </c>
      <c r="G115" s="187" t="s">
        <v>159</v>
      </c>
      <c r="H115" s="188" t="n">
        <v>37.5</v>
      </c>
      <c r="I115" s="189"/>
      <c r="J115" s="190" t="n">
        <f aca="false">ROUND($I$115*$H$115,2)</f>
        <v>0</v>
      </c>
      <c r="K115" s="186" t="s">
        <v>143</v>
      </c>
      <c r="L115" s="59"/>
      <c r="M115" s="191"/>
      <c r="N115" s="192" t="s">
        <v>54</v>
      </c>
      <c r="O115" s="36"/>
      <c r="P115" s="193" t="n">
        <f aca="false">$O$115*$H$115</f>
        <v>0</v>
      </c>
      <c r="Q115" s="193" t="n">
        <v>0</v>
      </c>
      <c r="R115" s="193" t="n">
        <f aca="false">$Q$115*$H$115</f>
        <v>0</v>
      </c>
      <c r="S115" s="193" t="n">
        <v>0</v>
      </c>
      <c r="T115" s="194" t="n">
        <f aca="false">$S$115*$H$115</f>
        <v>0</v>
      </c>
      <c r="AR115" s="123" t="s">
        <v>144</v>
      </c>
      <c r="AT115" s="123" t="s">
        <v>139</v>
      </c>
      <c r="AU115" s="123" t="s">
        <v>91</v>
      </c>
      <c r="AY115" s="12" t="s">
        <v>137</v>
      </c>
      <c r="BE115" s="195" t="n">
        <f aca="false">IF($N$115="základní",$J$115,0)</f>
        <v>0</v>
      </c>
      <c r="BF115" s="195" t="n">
        <f aca="false">IF($N$115="snížená",$J$115,0)</f>
        <v>0</v>
      </c>
      <c r="BG115" s="195" t="n">
        <f aca="false">IF($N$115="zákl. přenesená",$J$115,0)</f>
        <v>0</v>
      </c>
      <c r="BH115" s="195" t="n">
        <f aca="false">IF($N$115="sníž. přenesená",$J$115,0)</f>
        <v>0</v>
      </c>
      <c r="BI115" s="195" t="n">
        <f aca="false">IF($N$115="nulová",$J$115,0)</f>
        <v>0</v>
      </c>
      <c r="BJ115" s="123" t="s">
        <v>25</v>
      </c>
      <c r="BK115" s="195" t="n">
        <f aca="false">ROUND($I$115*$H$115,2)</f>
        <v>0</v>
      </c>
      <c r="BL115" s="123" t="s">
        <v>144</v>
      </c>
      <c r="BM115" s="123" t="s">
        <v>184</v>
      </c>
    </row>
    <row r="116" s="12" customFormat="true" ht="15.75" hidden="false" customHeight="true" outlineLevel="0" collapsed="false">
      <c r="B116" s="204"/>
      <c r="C116" s="205"/>
      <c r="D116" s="198" t="s">
        <v>146</v>
      </c>
      <c r="E116" s="207"/>
      <c r="F116" s="207" t="s">
        <v>185</v>
      </c>
      <c r="G116" s="205"/>
      <c r="H116" s="208" t="n">
        <v>37.5</v>
      </c>
      <c r="J116" s="205"/>
      <c r="K116" s="205"/>
      <c r="L116" s="209"/>
      <c r="M116" s="210"/>
      <c r="N116" s="205"/>
      <c r="O116" s="205"/>
      <c r="P116" s="205"/>
      <c r="Q116" s="205"/>
      <c r="R116" s="205"/>
      <c r="S116" s="205"/>
      <c r="T116" s="211"/>
      <c r="AT116" s="212" t="s">
        <v>146</v>
      </c>
      <c r="AU116" s="212" t="s">
        <v>91</v>
      </c>
      <c r="AV116" s="212" t="s">
        <v>91</v>
      </c>
      <c r="AW116" s="212" t="s">
        <v>111</v>
      </c>
      <c r="AX116" s="212" t="s">
        <v>25</v>
      </c>
      <c r="AY116" s="212" t="s">
        <v>137</v>
      </c>
    </row>
    <row r="117" s="12" customFormat="true" ht="15.75" hidden="false" customHeight="true" outlineLevel="0" collapsed="false">
      <c r="B117" s="35"/>
      <c r="C117" s="221" t="s">
        <v>186</v>
      </c>
      <c r="D117" s="221" t="s">
        <v>187</v>
      </c>
      <c r="E117" s="222" t="s">
        <v>188</v>
      </c>
      <c r="F117" s="223" t="s">
        <v>189</v>
      </c>
      <c r="G117" s="224" t="s">
        <v>190</v>
      </c>
      <c r="H117" s="225" t="n">
        <v>75</v>
      </c>
      <c r="I117" s="226"/>
      <c r="J117" s="227" t="n">
        <f aca="false">ROUND($I$117*$H$117,2)</f>
        <v>0</v>
      </c>
      <c r="K117" s="223" t="s">
        <v>172</v>
      </c>
      <c r="L117" s="228"/>
      <c r="M117" s="229"/>
      <c r="N117" s="230" t="s">
        <v>54</v>
      </c>
      <c r="O117" s="36"/>
      <c r="P117" s="193" t="n">
        <f aca="false">$O$117*$H$117</f>
        <v>0</v>
      </c>
      <c r="Q117" s="193" t="n">
        <v>1</v>
      </c>
      <c r="R117" s="193" t="n">
        <f aca="false">$Q$117*$H$117</f>
        <v>75</v>
      </c>
      <c r="S117" s="193" t="n">
        <v>0</v>
      </c>
      <c r="T117" s="194" t="n">
        <f aca="false">$S$117*$H$117</f>
        <v>0</v>
      </c>
      <c r="AR117" s="123" t="s">
        <v>186</v>
      </c>
      <c r="AT117" s="123" t="s">
        <v>187</v>
      </c>
      <c r="AU117" s="123" t="s">
        <v>91</v>
      </c>
      <c r="AY117" s="12" t="s">
        <v>137</v>
      </c>
      <c r="BE117" s="195" t="n">
        <f aca="false">IF($N$117="základní",$J$117,0)</f>
        <v>0</v>
      </c>
      <c r="BF117" s="195" t="n">
        <f aca="false">IF($N$117="snížená",$J$117,0)</f>
        <v>0</v>
      </c>
      <c r="BG117" s="195" t="n">
        <f aca="false">IF($N$117="zákl. přenesená",$J$117,0)</f>
        <v>0</v>
      </c>
      <c r="BH117" s="195" t="n">
        <f aca="false">IF($N$117="sníž. přenesená",$J$117,0)</f>
        <v>0</v>
      </c>
      <c r="BI117" s="195" t="n">
        <f aca="false">IF($N$117="nulová",$J$117,0)</f>
        <v>0</v>
      </c>
      <c r="BJ117" s="123" t="s">
        <v>25</v>
      </c>
      <c r="BK117" s="195" t="n">
        <f aca="false">ROUND($I$117*$H$117,2)</f>
        <v>0</v>
      </c>
      <c r="BL117" s="123" t="s">
        <v>144</v>
      </c>
      <c r="BM117" s="123" t="s">
        <v>191</v>
      </c>
    </row>
    <row r="118" s="12" customFormat="true" ht="15.75" hidden="false" customHeight="true" outlineLevel="0" collapsed="false">
      <c r="B118" s="204"/>
      <c r="C118" s="205"/>
      <c r="D118" s="206" t="s">
        <v>146</v>
      </c>
      <c r="E118" s="205"/>
      <c r="F118" s="207" t="s">
        <v>192</v>
      </c>
      <c r="G118" s="205"/>
      <c r="H118" s="208" t="n">
        <v>75</v>
      </c>
      <c r="J118" s="205"/>
      <c r="K118" s="205"/>
      <c r="L118" s="209"/>
      <c r="M118" s="210"/>
      <c r="N118" s="205"/>
      <c r="O118" s="205"/>
      <c r="P118" s="205"/>
      <c r="Q118" s="205"/>
      <c r="R118" s="205"/>
      <c r="S118" s="205"/>
      <c r="T118" s="211"/>
      <c r="AT118" s="212" t="s">
        <v>146</v>
      </c>
      <c r="AU118" s="212" t="s">
        <v>91</v>
      </c>
      <c r="AV118" s="212" t="s">
        <v>91</v>
      </c>
      <c r="AW118" s="212" t="s">
        <v>83</v>
      </c>
      <c r="AX118" s="212" t="s">
        <v>25</v>
      </c>
      <c r="AY118" s="212" t="s">
        <v>137</v>
      </c>
    </row>
    <row r="119" s="171" customFormat="true" ht="30.75" hidden="false" customHeight="true" outlineLevel="0" collapsed="false">
      <c r="B119" s="172"/>
      <c r="C119" s="173"/>
      <c r="D119" s="173" t="s">
        <v>82</v>
      </c>
      <c r="E119" s="182" t="s">
        <v>91</v>
      </c>
      <c r="F119" s="182" t="s">
        <v>193</v>
      </c>
      <c r="G119" s="173"/>
      <c r="H119" s="173"/>
      <c r="J119" s="183" t="n">
        <f aca="false">$BK$119</f>
        <v>0</v>
      </c>
      <c r="K119" s="173"/>
      <c r="L119" s="176"/>
      <c r="M119" s="177"/>
      <c r="N119" s="173"/>
      <c r="O119" s="173"/>
      <c r="P119" s="178" t="n">
        <f aca="false">SUM($P$120:$P$123)</f>
        <v>0</v>
      </c>
      <c r="Q119" s="173"/>
      <c r="R119" s="178" t="n">
        <f aca="false">SUM($R$120:$R$123)</f>
        <v>0</v>
      </c>
      <c r="S119" s="173"/>
      <c r="T119" s="179" t="n">
        <f aca="false">SUM($T$120:$T$123)</f>
        <v>0</v>
      </c>
      <c r="AR119" s="180" t="s">
        <v>25</v>
      </c>
      <c r="AT119" s="180" t="s">
        <v>82</v>
      </c>
      <c r="AU119" s="180" t="s">
        <v>25</v>
      </c>
      <c r="AY119" s="180" t="s">
        <v>137</v>
      </c>
      <c r="BK119" s="181" t="n">
        <f aca="false">SUM($BK$120:$BK$123)</f>
        <v>0</v>
      </c>
    </row>
    <row r="120" s="12" customFormat="true" ht="15.75" hidden="false" customHeight="true" outlineLevel="0" collapsed="false">
      <c r="B120" s="35"/>
      <c r="C120" s="184" t="s">
        <v>194</v>
      </c>
      <c r="D120" s="184" t="s">
        <v>139</v>
      </c>
      <c r="E120" s="185" t="s">
        <v>195</v>
      </c>
      <c r="F120" s="186" t="s">
        <v>196</v>
      </c>
      <c r="G120" s="187" t="s">
        <v>159</v>
      </c>
      <c r="H120" s="188" t="n">
        <v>34.115</v>
      </c>
      <c r="I120" s="189"/>
      <c r="J120" s="190" t="n">
        <f aca="false">ROUND($I$120*$H$120,2)</f>
        <v>0</v>
      </c>
      <c r="K120" s="186" t="s">
        <v>143</v>
      </c>
      <c r="L120" s="59"/>
      <c r="M120" s="191"/>
      <c r="N120" s="192" t="s">
        <v>54</v>
      </c>
      <c r="O120" s="36"/>
      <c r="P120" s="193" t="n">
        <f aca="false">$O$120*$H$120</f>
        <v>0</v>
      </c>
      <c r="Q120" s="193" t="n">
        <v>0</v>
      </c>
      <c r="R120" s="193" t="n">
        <f aca="false">$Q$120*$H$120</f>
        <v>0</v>
      </c>
      <c r="S120" s="193" t="n">
        <v>0</v>
      </c>
      <c r="T120" s="194" t="n">
        <f aca="false">$S$120*$H$120</f>
        <v>0</v>
      </c>
      <c r="AR120" s="123" t="s">
        <v>144</v>
      </c>
      <c r="AT120" s="123" t="s">
        <v>139</v>
      </c>
      <c r="AU120" s="123" t="s">
        <v>91</v>
      </c>
      <c r="AY120" s="12" t="s">
        <v>137</v>
      </c>
      <c r="BE120" s="195" t="n">
        <f aca="false">IF($N$120="základní",$J$120,0)</f>
        <v>0</v>
      </c>
      <c r="BF120" s="195" t="n">
        <f aca="false">IF($N$120="snížená",$J$120,0)</f>
        <v>0</v>
      </c>
      <c r="BG120" s="195" t="n">
        <f aca="false">IF($N$120="zákl. přenesená",$J$120,0)</f>
        <v>0</v>
      </c>
      <c r="BH120" s="195" t="n">
        <f aca="false">IF($N$120="sníž. přenesená",$J$120,0)</f>
        <v>0</v>
      </c>
      <c r="BI120" s="195" t="n">
        <f aca="false">IF($N$120="nulová",$J$120,0)</f>
        <v>0</v>
      </c>
      <c r="BJ120" s="123" t="s">
        <v>25</v>
      </c>
      <c r="BK120" s="195" t="n">
        <f aca="false">ROUND($I$120*$H$120,2)</f>
        <v>0</v>
      </c>
      <c r="BL120" s="123" t="s">
        <v>144</v>
      </c>
      <c r="BM120" s="123" t="s">
        <v>197</v>
      </c>
    </row>
    <row r="121" s="12" customFormat="true" ht="15.75" hidden="false" customHeight="true" outlineLevel="0" collapsed="false">
      <c r="B121" s="204"/>
      <c r="C121" s="205"/>
      <c r="D121" s="198" t="s">
        <v>146</v>
      </c>
      <c r="E121" s="207"/>
      <c r="F121" s="207" t="s">
        <v>198</v>
      </c>
      <c r="G121" s="205"/>
      <c r="H121" s="208" t="n">
        <v>10.773</v>
      </c>
      <c r="J121" s="205"/>
      <c r="K121" s="205"/>
      <c r="L121" s="209"/>
      <c r="M121" s="210"/>
      <c r="N121" s="205"/>
      <c r="O121" s="205"/>
      <c r="P121" s="205"/>
      <c r="Q121" s="205"/>
      <c r="R121" s="205"/>
      <c r="S121" s="205"/>
      <c r="T121" s="211"/>
      <c r="AT121" s="212" t="s">
        <v>146</v>
      </c>
      <c r="AU121" s="212" t="s">
        <v>91</v>
      </c>
      <c r="AV121" s="212" t="s">
        <v>91</v>
      </c>
      <c r="AW121" s="212" t="s">
        <v>111</v>
      </c>
      <c r="AX121" s="212" t="s">
        <v>83</v>
      </c>
      <c r="AY121" s="212" t="s">
        <v>137</v>
      </c>
    </row>
    <row r="122" s="12" customFormat="true" ht="15.75" hidden="false" customHeight="true" outlineLevel="0" collapsed="false">
      <c r="B122" s="204"/>
      <c r="C122" s="205"/>
      <c r="D122" s="206" t="s">
        <v>146</v>
      </c>
      <c r="E122" s="205"/>
      <c r="F122" s="207" t="s">
        <v>199</v>
      </c>
      <c r="G122" s="205"/>
      <c r="H122" s="208" t="n">
        <v>23.342</v>
      </c>
      <c r="J122" s="205"/>
      <c r="K122" s="205"/>
      <c r="L122" s="209"/>
      <c r="M122" s="210"/>
      <c r="N122" s="205"/>
      <c r="O122" s="205"/>
      <c r="P122" s="205"/>
      <c r="Q122" s="205"/>
      <c r="R122" s="205"/>
      <c r="S122" s="205"/>
      <c r="T122" s="211"/>
      <c r="AT122" s="212" t="s">
        <v>146</v>
      </c>
      <c r="AU122" s="212" t="s">
        <v>91</v>
      </c>
      <c r="AV122" s="212" t="s">
        <v>91</v>
      </c>
      <c r="AW122" s="212" t="s">
        <v>111</v>
      </c>
      <c r="AX122" s="212" t="s">
        <v>83</v>
      </c>
      <c r="AY122" s="212" t="s">
        <v>137</v>
      </c>
    </row>
    <row r="123" s="12" customFormat="true" ht="15.75" hidden="false" customHeight="true" outlineLevel="0" collapsed="false">
      <c r="B123" s="213"/>
      <c r="C123" s="214"/>
      <c r="D123" s="206" t="s">
        <v>146</v>
      </c>
      <c r="E123" s="214"/>
      <c r="F123" s="215" t="s">
        <v>150</v>
      </c>
      <c r="G123" s="214"/>
      <c r="H123" s="216" t="n">
        <v>34.115</v>
      </c>
      <c r="J123" s="214"/>
      <c r="K123" s="214"/>
      <c r="L123" s="217"/>
      <c r="M123" s="218"/>
      <c r="N123" s="214"/>
      <c r="O123" s="214"/>
      <c r="P123" s="214"/>
      <c r="Q123" s="214"/>
      <c r="R123" s="214"/>
      <c r="S123" s="214"/>
      <c r="T123" s="219"/>
      <c r="AT123" s="220" t="s">
        <v>146</v>
      </c>
      <c r="AU123" s="220" t="s">
        <v>91</v>
      </c>
      <c r="AV123" s="220" t="s">
        <v>144</v>
      </c>
      <c r="AW123" s="220" t="s">
        <v>111</v>
      </c>
      <c r="AX123" s="220" t="s">
        <v>25</v>
      </c>
      <c r="AY123" s="220" t="s">
        <v>137</v>
      </c>
    </row>
    <row r="124" s="171" customFormat="true" ht="30.75" hidden="false" customHeight="true" outlineLevel="0" collapsed="false">
      <c r="B124" s="172"/>
      <c r="C124" s="173"/>
      <c r="D124" s="173" t="s">
        <v>82</v>
      </c>
      <c r="E124" s="182" t="s">
        <v>144</v>
      </c>
      <c r="F124" s="182" t="s">
        <v>200</v>
      </c>
      <c r="G124" s="173"/>
      <c r="H124" s="173"/>
      <c r="J124" s="183" t="n">
        <f aca="false">$BK$124</f>
        <v>0</v>
      </c>
      <c r="K124" s="173"/>
      <c r="L124" s="176"/>
      <c r="M124" s="177"/>
      <c r="N124" s="173"/>
      <c r="O124" s="173"/>
      <c r="P124" s="178" t="n">
        <f aca="false">SUM($P$125:$P$128)</f>
        <v>0</v>
      </c>
      <c r="Q124" s="173"/>
      <c r="R124" s="178" t="n">
        <f aca="false">SUM($R$125:$R$128)</f>
        <v>170.7264</v>
      </c>
      <c r="S124" s="173"/>
      <c r="T124" s="179" t="n">
        <f aca="false">SUM($T$125:$T$128)</f>
        <v>0</v>
      </c>
      <c r="AR124" s="180" t="s">
        <v>25</v>
      </c>
      <c r="AT124" s="180" t="s">
        <v>82</v>
      </c>
      <c r="AU124" s="180" t="s">
        <v>25</v>
      </c>
      <c r="AY124" s="180" t="s">
        <v>137</v>
      </c>
      <c r="BK124" s="181" t="n">
        <f aca="false">SUM($BK$125:$BK$128)</f>
        <v>0</v>
      </c>
    </row>
    <row r="125" s="12" customFormat="true" ht="15.75" hidden="false" customHeight="true" outlineLevel="0" collapsed="false">
      <c r="B125" s="35"/>
      <c r="C125" s="184" t="s">
        <v>30</v>
      </c>
      <c r="D125" s="184" t="s">
        <v>139</v>
      </c>
      <c r="E125" s="185" t="s">
        <v>201</v>
      </c>
      <c r="F125" s="186" t="s">
        <v>202</v>
      </c>
      <c r="G125" s="187" t="s">
        <v>159</v>
      </c>
      <c r="H125" s="188" t="n">
        <v>85.5</v>
      </c>
      <c r="I125" s="189"/>
      <c r="J125" s="190" t="n">
        <f aca="false">ROUND($I$125*$H$125,2)</f>
        <v>0</v>
      </c>
      <c r="K125" s="186" t="s">
        <v>143</v>
      </c>
      <c r="L125" s="59"/>
      <c r="M125" s="191"/>
      <c r="N125" s="192" t="s">
        <v>54</v>
      </c>
      <c r="O125" s="36"/>
      <c r="P125" s="193" t="n">
        <f aca="false">$O$125*$H$125</f>
        <v>0</v>
      </c>
      <c r="Q125" s="193" t="n">
        <v>1.9968</v>
      </c>
      <c r="R125" s="193" t="n">
        <f aca="false">$Q$125*$H$125</f>
        <v>170.7264</v>
      </c>
      <c r="S125" s="193" t="n">
        <v>0</v>
      </c>
      <c r="T125" s="194" t="n">
        <f aca="false">$S$125*$H$125</f>
        <v>0</v>
      </c>
      <c r="AR125" s="123" t="s">
        <v>144</v>
      </c>
      <c r="AT125" s="123" t="s">
        <v>139</v>
      </c>
      <c r="AU125" s="123" t="s">
        <v>91</v>
      </c>
      <c r="AY125" s="12" t="s">
        <v>137</v>
      </c>
      <c r="BE125" s="195" t="n">
        <f aca="false">IF($N$125="základní",$J$125,0)</f>
        <v>0</v>
      </c>
      <c r="BF125" s="195" t="n">
        <f aca="false">IF($N$125="snížená",$J$125,0)</f>
        <v>0</v>
      </c>
      <c r="BG125" s="195" t="n">
        <f aca="false">IF($N$125="zákl. přenesená",$J$125,0)</f>
        <v>0</v>
      </c>
      <c r="BH125" s="195" t="n">
        <f aca="false">IF($N$125="sníž. přenesená",$J$125,0)</f>
        <v>0</v>
      </c>
      <c r="BI125" s="195" t="n">
        <f aca="false">IF($N$125="nulová",$J$125,0)</f>
        <v>0</v>
      </c>
      <c r="BJ125" s="123" t="s">
        <v>25</v>
      </c>
      <c r="BK125" s="195" t="n">
        <f aca="false">ROUND($I$125*$H$125,2)</f>
        <v>0</v>
      </c>
      <c r="BL125" s="123" t="s">
        <v>144</v>
      </c>
      <c r="BM125" s="123" t="s">
        <v>203</v>
      </c>
    </row>
    <row r="126" s="12" customFormat="true" ht="15.75" hidden="false" customHeight="true" outlineLevel="0" collapsed="false">
      <c r="B126" s="204"/>
      <c r="C126" s="205"/>
      <c r="D126" s="198" t="s">
        <v>146</v>
      </c>
      <c r="E126" s="207"/>
      <c r="F126" s="207" t="s">
        <v>204</v>
      </c>
      <c r="G126" s="205"/>
      <c r="H126" s="208" t="n">
        <v>27</v>
      </c>
      <c r="J126" s="205"/>
      <c r="K126" s="205"/>
      <c r="L126" s="209"/>
      <c r="M126" s="210"/>
      <c r="N126" s="205"/>
      <c r="O126" s="205"/>
      <c r="P126" s="205"/>
      <c r="Q126" s="205"/>
      <c r="R126" s="205"/>
      <c r="S126" s="205"/>
      <c r="T126" s="211"/>
      <c r="AT126" s="212" t="s">
        <v>146</v>
      </c>
      <c r="AU126" s="212" t="s">
        <v>91</v>
      </c>
      <c r="AV126" s="212" t="s">
        <v>91</v>
      </c>
      <c r="AW126" s="212" t="s">
        <v>111</v>
      </c>
      <c r="AX126" s="212" t="s">
        <v>83</v>
      </c>
      <c r="AY126" s="212" t="s">
        <v>137</v>
      </c>
    </row>
    <row r="127" s="12" customFormat="true" ht="15.75" hidden="false" customHeight="true" outlineLevel="0" collapsed="false">
      <c r="B127" s="204"/>
      <c r="C127" s="205"/>
      <c r="D127" s="206" t="s">
        <v>146</v>
      </c>
      <c r="E127" s="205"/>
      <c r="F127" s="207" t="s">
        <v>205</v>
      </c>
      <c r="G127" s="205"/>
      <c r="H127" s="208" t="n">
        <v>58.5</v>
      </c>
      <c r="J127" s="205"/>
      <c r="K127" s="205"/>
      <c r="L127" s="209"/>
      <c r="M127" s="210"/>
      <c r="N127" s="205"/>
      <c r="O127" s="205"/>
      <c r="P127" s="205"/>
      <c r="Q127" s="205"/>
      <c r="R127" s="205"/>
      <c r="S127" s="205"/>
      <c r="T127" s="211"/>
      <c r="AT127" s="212" t="s">
        <v>146</v>
      </c>
      <c r="AU127" s="212" t="s">
        <v>91</v>
      </c>
      <c r="AV127" s="212" t="s">
        <v>91</v>
      </c>
      <c r="AW127" s="212" t="s">
        <v>111</v>
      </c>
      <c r="AX127" s="212" t="s">
        <v>83</v>
      </c>
      <c r="AY127" s="212" t="s">
        <v>137</v>
      </c>
    </row>
    <row r="128" s="12" customFormat="true" ht="15.75" hidden="false" customHeight="true" outlineLevel="0" collapsed="false">
      <c r="B128" s="213"/>
      <c r="C128" s="214"/>
      <c r="D128" s="206" t="s">
        <v>146</v>
      </c>
      <c r="E128" s="214"/>
      <c r="F128" s="215" t="s">
        <v>150</v>
      </c>
      <c r="G128" s="214"/>
      <c r="H128" s="216" t="n">
        <v>85.5</v>
      </c>
      <c r="J128" s="214"/>
      <c r="K128" s="214"/>
      <c r="L128" s="217"/>
      <c r="M128" s="218"/>
      <c r="N128" s="214"/>
      <c r="O128" s="214"/>
      <c r="P128" s="214"/>
      <c r="Q128" s="214"/>
      <c r="R128" s="214"/>
      <c r="S128" s="214"/>
      <c r="T128" s="219"/>
      <c r="AT128" s="220" t="s">
        <v>146</v>
      </c>
      <c r="AU128" s="220" t="s">
        <v>91</v>
      </c>
      <c r="AV128" s="220" t="s">
        <v>144</v>
      </c>
      <c r="AW128" s="220" t="s">
        <v>111</v>
      </c>
      <c r="AX128" s="220" t="s">
        <v>25</v>
      </c>
      <c r="AY128" s="220" t="s">
        <v>137</v>
      </c>
    </row>
    <row r="129" s="171" customFormat="true" ht="30.75" hidden="false" customHeight="true" outlineLevel="0" collapsed="false">
      <c r="B129" s="172"/>
      <c r="C129" s="173"/>
      <c r="D129" s="173" t="s">
        <v>82</v>
      </c>
      <c r="E129" s="182" t="s">
        <v>169</v>
      </c>
      <c r="F129" s="182" t="s">
        <v>206</v>
      </c>
      <c r="G129" s="173"/>
      <c r="H129" s="173"/>
      <c r="J129" s="183" t="n">
        <f aca="false">$BK$129</f>
        <v>0</v>
      </c>
      <c r="K129" s="173"/>
      <c r="L129" s="176"/>
      <c r="M129" s="177"/>
      <c r="N129" s="173"/>
      <c r="O129" s="173"/>
      <c r="P129" s="178" t="n">
        <f aca="false">SUM($P$130:$P$174)</f>
        <v>0</v>
      </c>
      <c r="Q129" s="173"/>
      <c r="R129" s="178" t="n">
        <f aca="false">SUM($R$130:$R$174)</f>
        <v>1495.94802</v>
      </c>
      <c r="S129" s="173"/>
      <c r="T129" s="179" t="n">
        <f aca="false">SUM($T$130:$T$174)</f>
        <v>0</v>
      </c>
      <c r="AR129" s="180" t="s">
        <v>25</v>
      </c>
      <c r="AT129" s="180" t="s">
        <v>82</v>
      </c>
      <c r="AU129" s="180" t="s">
        <v>25</v>
      </c>
      <c r="AY129" s="180" t="s">
        <v>137</v>
      </c>
      <c r="BK129" s="181" t="n">
        <f aca="false">SUM($BK$130:$BK$174)</f>
        <v>0</v>
      </c>
    </row>
    <row r="130" s="12" customFormat="true" ht="15.75" hidden="false" customHeight="true" outlineLevel="0" collapsed="false">
      <c r="B130" s="35"/>
      <c r="C130" s="184" t="s">
        <v>207</v>
      </c>
      <c r="D130" s="184" t="s">
        <v>139</v>
      </c>
      <c r="E130" s="185" t="s">
        <v>208</v>
      </c>
      <c r="F130" s="186" t="s">
        <v>209</v>
      </c>
      <c r="G130" s="187" t="s">
        <v>142</v>
      </c>
      <c r="H130" s="188" t="n">
        <v>37.5</v>
      </c>
      <c r="I130" s="189"/>
      <c r="J130" s="190" t="n">
        <f aca="false">ROUND($I$130*$H$130,2)</f>
        <v>0</v>
      </c>
      <c r="K130" s="186" t="s">
        <v>143</v>
      </c>
      <c r="L130" s="59"/>
      <c r="M130" s="191"/>
      <c r="N130" s="192" t="s">
        <v>54</v>
      </c>
      <c r="O130" s="36"/>
      <c r="P130" s="193" t="n">
        <f aca="false">$O$130*$H$130</f>
        <v>0</v>
      </c>
      <c r="Q130" s="193" t="n">
        <v>0</v>
      </c>
      <c r="R130" s="193" t="n">
        <f aca="false">$Q$130*$H$130</f>
        <v>0</v>
      </c>
      <c r="S130" s="193" t="n">
        <v>0</v>
      </c>
      <c r="T130" s="194" t="n">
        <f aca="false">$S$130*$H$130</f>
        <v>0</v>
      </c>
      <c r="AR130" s="123" t="s">
        <v>144</v>
      </c>
      <c r="AT130" s="123" t="s">
        <v>139</v>
      </c>
      <c r="AU130" s="123" t="s">
        <v>91</v>
      </c>
      <c r="AY130" s="12" t="s">
        <v>137</v>
      </c>
      <c r="BE130" s="195" t="n">
        <f aca="false">IF($N$130="základní",$J$130,0)</f>
        <v>0</v>
      </c>
      <c r="BF130" s="195" t="n">
        <f aca="false">IF($N$130="snížená",$J$130,0)</f>
        <v>0</v>
      </c>
      <c r="BG130" s="195" t="n">
        <f aca="false">IF($N$130="zákl. přenesená",$J$130,0)</f>
        <v>0</v>
      </c>
      <c r="BH130" s="195" t="n">
        <f aca="false">IF($N$130="sníž. přenesená",$J$130,0)</f>
        <v>0</v>
      </c>
      <c r="BI130" s="195" t="n">
        <f aca="false">IF($N$130="nulová",$J$130,0)</f>
        <v>0</v>
      </c>
      <c r="BJ130" s="123" t="s">
        <v>25</v>
      </c>
      <c r="BK130" s="195" t="n">
        <f aca="false">ROUND($I$130*$H$130,2)</f>
        <v>0</v>
      </c>
      <c r="BL130" s="123" t="s">
        <v>144</v>
      </c>
      <c r="BM130" s="123" t="s">
        <v>210</v>
      </c>
    </row>
    <row r="131" s="12" customFormat="true" ht="15.75" hidden="false" customHeight="true" outlineLevel="0" collapsed="false">
      <c r="B131" s="204"/>
      <c r="C131" s="205"/>
      <c r="D131" s="198" t="s">
        <v>146</v>
      </c>
      <c r="E131" s="207"/>
      <c r="F131" s="207" t="s">
        <v>211</v>
      </c>
      <c r="G131" s="205"/>
      <c r="H131" s="208" t="n">
        <v>37.5</v>
      </c>
      <c r="J131" s="205"/>
      <c r="K131" s="205"/>
      <c r="L131" s="209"/>
      <c r="M131" s="210"/>
      <c r="N131" s="205"/>
      <c r="O131" s="205"/>
      <c r="P131" s="205"/>
      <c r="Q131" s="205"/>
      <c r="R131" s="205"/>
      <c r="S131" s="205"/>
      <c r="T131" s="211"/>
      <c r="AT131" s="212" t="s">
        <v>146</v>
      </c>
      <c r="AU131" s="212" t="s">
        <v>91</v>
      </c>
      <c r="AV131" s="212" t="s">
        <v>91</v>
      </c>
      <c r="AW131" s="212" t="s">
        <v>111</v>
      </c>
      <c r="AX131" s="212" t="s">
        <v>25</v>
      </c>
      <c r="AY131" s="212" t="s">
        <v>137</v>
      </c>
    </row>
    <row r="132" s="12" customFormat="true" ht="15.75" hidden="false" customHeight="true" outlineLevel="0" collapsed="false">
      <c r="B132" s="35"/>
      <c r="C132" s="184" t="s">
        <v>212</v>
      </c>
      <c r="D132" s="184" t="s">
        <v>139</v>
      </c>
      <c r="E132" s="185" t="s">
        <v>213</v>
      </c>
      <c r="F132" s="186" t="s">
        <v>214</v>
      </c>
      <c r="G132" s="187" t="s">
        <v>142</v>
      </c>
      <c r="H132" s="188" t="n">
        <v>55.5</v>
      </c>
      <c r="I132" s="189"/>
      <c r="J132" s="190" t="n">
        <f aca="false">ROUND($I$132*$H$132,2)</f>
        <v>0</v>
      </c>
      <c r="K132" s="186" t="s">
        <v>172</v>
      </c>
      <c r="L132" s="59"/>
      <c r="M132" s="191"/>
      <c r="N132" s="192" t="s">
        <v>54</v>
      </c>
      <c r="O132" s="36"/>
      <c r="P132" s="193" t="n">
        <f aca="false">$O$132*$H$132</f>
        <v>0</v>
      </c>
      <c r="Q132" s="193" t="n">
        <v>0</v>
      </c>
      <c r="R132" s="193" t="n">
        <f aca="false">$Q$132*$H$132</f>
        <v>0</v>
      </c>
      <c r="S132" s="193" t="n">
        <v>0</v>
      </c>
      <c r="T132" s="194" t="n">
        <f aca="false">$S$132*$H$132</f>
        <v>0</v>
      </c>
      <c r="AR132" s="123" t="s">
        <v>144</v>
      </c>
      <c r="AT132" s="123" t="s">
        <v>139</v>
      </c>
      <c r="AU132" s="123" t="s">
        <v>91</v>
      </c>
      <c r="AY132" s="12" t="s">
        <v>137</v>
      </c>
      <c r="BE132" s="195" t="n">
        <f aca="false">IF($N$132="základní",$J$132,0)</f>
        <v>0</v>
      </c>
      <c r="BF132" s="195" t="n">
        <f aca="false">IF($N$132="snížená",$J$132,0)</f>
        <v>0</v>
      </c>
      <c r="BG132" s="195" t="n">
        <f aca="false">IF($N$132="zákl. přenesená",$J$132,0)</f>
        <v>0</v>
      </c>
      <c r="BH132" s="195" t="n">
        <f aca="false">IF($N$132="sníž. přenesená",$J$132,0)</f>
        <v>0</v>
      </c>
      <c r="BI132" s="195" t="n">
        <f aca="false">IF($N$132="nulová",$J$132,0)</f>
        <v>0</v>
      </c>
      <c r="BJ132" s="123" t="s">
        <v>25</v>
      </c>
      <c r="BK132" s="195" t="n">
        <f aca="false">ROUND($I$132*$H$132,2)</f>
        <v>0</v>
      </c>
      <c r="BL132" s="123" t="s">
        <v>144</v>
      </c>
      <c r="BM132" s="123" t="s">
        <v>215</v>
      </c>
    </row>
    <row r="133" s="12" customFormat="true" ht="15.75" hidden="false" customHeight="true" outlineLevel="0" collapsed="false">
      <c r="B133" s="196"/>
      <c r="C133" s="197"/>
      <c r="D133" s="198" t="s">
        <v>146</v>
      </c>
      <c r="E133" s="199"/>
      <c r="F133" s="199" t="s">
        <v>216</v>
      </c>
      <c r="G133" s="197"/>
      <c r="H133" s="197"/>
      <c r="J133" s="197"/>
      <c r="K133" s="197"/>
      <c r="L133" s="200"/>
      <c r="M133" s="201"/>
      <c r="N133" s="197"/>
      <c r="O133" s="197"/>
      <c r="P133" s="197"/>
      <c r="Q133" s="197"/>
      <c r="R133" s="197"/>
      <c r="S133" s="197"/>
      <c r="T133" s="202"/>
      <c r="AT133" s="203" t="s">
        <v>146</v>
      </c>
      <c r="AU133" s="203" t="s">
        <v>91</v>
      </c>
      <c r="AV133" s="203" t="s">
        <v>25</v>
      </c>
      <c r="AW133" s="203" t="s">
        <v>111</v>
      </c>
      <c r="AX133" s="203" t="s">
        <v>83</v>
      </c>
      <c r="AY133" s="203" t="s">
        <v>137</v>
      </c>
    </row>
    <row r="134" s="12" customFormat="true" ht="15.75" hidden="false" customHeight="true" outlineLevel="0" collapsed="false">
      <c r="B134" s="204"/>
      <c r="C134" s="205"/>
      <c r="D134" s="206" t="s">
        <v>146</v>
      </c>
      <c r="E134" s="205"/>
      <c r="F134" s="207" t="s">
        <v>217</v>
      </c>
      <c r="G134" s="205"/>
      <c r="H134" s="208" t="n">
        <v>55.5</v>
      </c>
      <c r="J134" s="205"/>
      <c r="K134" s="205"/>
      <c r="L134" s="209"/>
      <c r="M134" s="210"/>
      <c r="N134" s="205"/>
      <c r="O134" s="205"/>
      <c r="P134" s="205"/>
      <c r="Q134" s="205"/>
      <c r="R134" s="205"/>
      <c r="S134" s="205"/>
      <c r="T134" s="211"/>
      <c r="AT134" s="212" t="s">
        <v>146</v>
      </c>
      <c r="AU134" s="212" t="s">
        <v>91</v>
      </c>
      <c r="AV134" s="212" t="s">
        <v>91</v>
      </c>
      <c r="AW134" s="212" t="s">
        <v>111</v>
      </c>
      <c r="AX134" s="212" t="s">
        <v>25</v>
      </c>
      <c r="AY134" s="212" t="s">
        <v>137</v>
      </c>
    </row>
    <row r="135" s="12" customFormat="true" ht="15.75" hidden="false" customHeight="true" outlineLevel="0" collapsed="false">
      <c r="B135" s="35"/>
      <c r="C135" s="184" t="s">
        <v>218</v>
      </c>
      <c r="D135" s="184" t="s">
        <v>139</v>
      </c>
      <c r="E135" s="185" t="s">
        <v>219</v>
      </c>
      <c r="F135" s="186" t="s">
        <v>220</v>
      </c>
      <c r="G135" s="187" t="s">
        <v>142</v>
      </c>
      <c r="H135" s="188" t="n">
        <v>2411</v>
      </c>
      <c r="I135" s="189"/>
      <c r="J135" s="190" t="n">
        <f aca="false">ROUND($I$135*$H$135,2)</f>
        <v>0</v>
      </c>
      <c r="K135" s="186" t="s">
        <v>143</v>
      </c>
      <c r="L135" s="59"/>
      <c r="M135" s="191"/>
      <c r="N135" s="192" t="s">
        <v>54</v>
      </c>
      <c r="O135" s="36"/>
      <c r="P135" s="193" t="n">
        <f aca="false">$O$135*$H$135</f>
        <v>0</v>
      </c>
      <c r="Q135" s="193" t="n">
        <v>0.09738</v>
      </c>
      <c r="R135" s="193" t="n">
        <f aca="false">$Q$135*$H$135</f>
        <v>234.78318</v>
      </c>
      <c r="S135" s="193" t="n">
        <v>0</v>
      </c>
      <c r="T135" s="194" t="n">
        <f aca="false">$S$135*$H$135</f>
        <v>0</v>
      </c>
      <c r="AR135" s="123" t="s">
        <v>144</v>
      </c>
      <c r="AT135" s="123" t="s">
        <v>139</v>
      </c>
      <c r="AU135" s="123" t="s">
        <v>91</v>
      </c>
      <c r="AY135" s="12" t="s">
        <v>137</v>
      </c>
      <c r="BE135" s="195" t="n">
        <f aca="false">IF($N$135="základní",$J$135,0)</f>
        <v>0</v>
      </c>
      <c r="BF135" s="195" t="n">
        <f aca="false">IF($N$135="snížená",$J$135,0)</f>
        <v>0</v>
      </c>
      <c r="BG135" s="195" t="n">
        <f aca="false">IF($N$135="zákl. přenesená",$J$135,0)</f>
        <v>0</v>
      </c>
      <c r="BH135" s="195" t="n">
        <f aca="false">IF($N$135="sníž. přenesená",$J$135,0)</f>
        <v>0</v>
      </c>
      <c r="BI135" s="195" t="n">
        <f aca="false">IF($N$135="nulová",$J$135,0)</f>
        <v>0</v>
      </c>
      <c r="BJ135" s="123" t="s">
        <v>25</v>
      </c>
      <c r="BK135" s="195" t="n">
        <f aca="false">ROUND($I$135*$H$135,2)</f>
        <v>0</v>
      </c>
      <c r="BL135" s="123" t="s">
        <v>144</v>
      </c>
      <c r="BM135" s="123" t="s">
        <v>221</v>
      </c>
    </row>
    <row r="136" s="12" customFormat="true" ht="15.75" hidden="false" customHeight="true" outlineLevel="0" collapsed="false">
      <c r="B136" s="196"/>
      <c r="C136" s="197"/>
      <c r="D136" s="198" t="s">
        <v>146</v>
      </c>
      <c r="E136" s="199"/>
      <c r="F136" s="199" t="s">
        <v>147</v>
      </c>
      <c r="G136" s="197"/>
      <c r="H136" s="197"/>
      <c r="J136" s="197"/>
      <c r="K136" s="197"/>
      <c r="L136" s="200"/>
      <c r="M136" s="201"/>
      <c r="N136" s="197"/>
      <c r="O136" s="197"/>
      <c r="P136" s="197"/>
      <c r="Q136" s="197"/>
      <c r="R136" s="197"/>
      <c r="S136" s="197"/>
      <c r="T136" s="202"/>
      <c r="AT136" s="203" t="s">
        <v>146</v>
      </c>
      <c r="AU136" s="203" t="s">
        <v>91</v>
      </c>
      <c r="AV136" s="203" t="s">
        <v>25</v>
      </c>
      <c r="AW136" s="203" t="s">
        <v>111</v>
      </c>
      <c r="AX136" s="203" t="s">
        <v>83</v>
      </c>
      <c r="AY136" s="203" t="s">
        <v>137</v>
      </c>
    </row>
    <row r="137" s="12" customFormat="true" ht="15.75" hidden="false" customHeight="true" outlineLevel="0" collapsed="false">
      <c r="B137" s="196"/>
      <c r="C137" s="197"/>
      <c r="D137" s="206" t="s">
        <v>146</v>
      </c>
      <c r="E137" s="197"/>
      <c r="F137" s="199" t="s">
        <v>222</v>
      </c>
      <c r="G137" s="197"/>
      <c r="H137" s="197"/>
      <c r="J137" s="197"/>
      <c r="K137" s="197"/>
      <c r="L137" s="200"/>
      <c r="M137" s="201"/>
      <c r="N137" s="197"/>
      <c r="O137" s="197"/>
      <c r="P137" s="197"/>
      <c r="Q137" s="197"/>
      <c r="R137" s="197"/>
      <c r="S137" s="197"/>
      <c r="T137" s="202"/>
      <c r="AT137" s="203" t="s">
        <v>146</v>
      </c>
      <c r="AU137" s="203" t="s">
        <v>91</v>
      </c>
      <c r="AV137" s="203" t="s">
        <v>25</v>
      </c>
      <c r="AW137" s="203" t="s">
        <v>111</v>
      </c>
      <c r="AX137" s="203" t="s">
        <v>83</v>
      </c>
      <c r="AY137" s="203" t="s">
        <v>137</v>
      </c>
    </row>
    <row r="138" s="12" customFormat="true" ht="15.75" hidden="false" customHeight="true" outlineLevel="0" collapsed="false">
      <c r="B138" s="204"/>
      <c r="C138" s="205"/>
      <c r="D138" s="206" t="s">
        <v>146</v>
      </c>
      <c r="E138" s="205"/>
      <c r="F138" s="207" t="s">
        <v>223</v>
      </c>
      <c r="G138" s="205"/>
      <c r="H138" s="208" t="n">
        <v>2411</v>
      </c>
      <c r="J138" s="205"/>
      <c r="K138" s="205"/>
      <c r="L138" s="209"/>
      <c r="M138" s="210"/>
      <c r="N138" s="205"/>
      <c r="O138" s="205"/>
      <c r="P138" s="205"/>
      <c r="Q138" s="205"/>
      <c r="R138" s="205"/>
      <c r="S138" s="205"/>
      <c r="T138" s="211"/>
      <c r="AT138" s="212" t="s">
        <v>146</v>
      </c>
      <c r="AU138" s="212" t="s">
        <v>91</v>
      </c>
      <c r="AV138" s="212" t="s">
        <v>91</v>
      </c>
      <c r="AW138" s="212" t="s">
        <v>111</v>
      </c>
      <c r="AX138" s="212" t="s">
        <v>25</v>
      </c>
      <c r="AY138" s="212" t="s">
        <v>137</v>
      </c>
    </row>
    <row r="139" s="12" customFormat="true" ht="15.75" hidden="false" customHeight="true" outlineLevel="0" collapsed="false">
      <c r="B139" s="35"/>
      <c r="C139" s="184" t="s">
        <v>224</v>
      </c>
      <c r="D139" s="184" t="s">
        <v>139</v>
      </c>
      <c r="E139" s="185" t="s">
        <v>225</v>
      </c>
      <c r="F139" s="186" t="s">
        <v>226</v>
      </c>
      <c r="G139" s="187" t="s">
        <v>142</v>
      </c>
      <c r="H139" s="188" t="n">
        <v>7898</v>
      </c>
      <c r="I139" s="189"/>
      <c r="J139" s="190" t="n">
        <f aca="false">ROUND($I$139*$H$139,2)</f>
        <v>0</v>
      </c>
      <c r="K139" s="186" t="s">
        <v>143</v>
      </c>
      <c r="L139" s="59"/>
      <c r="M139" s="191"/>
      <c r="N139" s="192" t="s">
        <v>54</v>
      </c>
      <c r="O139" s="36"/>
      <c r="P139" s="193" t="n">
        <f aca="false">$O$139*$H$139</f>
        <v>0</v>
      </c>
      <c r="Q139" s="193" t="n">
        <v>0.1562</v>
      </c>
      <c r="R139" s="193" t="n">
        <f aca="false">$Q$139*$H$139</f>
        <v>1233.6676</v>
      </c>
      <c r="S139" s="193" t="n">
        <v>0</v>
      </c>
      <c r="T139" s="194" t="n">
        <f aca="false">$S$139*$H$139</f>
        <v>0</v>
      </c>
      <c r="AR139" s="123" t="s">
        <v>144</v>
      </c>
      <c r="AT139" s="123" t="s">
        <v>139</v>
      </c>
      <c r="AU139" s="123" t="s">
        <v>91</v>
      </c>
      <c r="AY139" s="12" t="s">
        <v>137</v>
      </c>
      <c r="BE139" s="195" t="n">
        <f aca="false">IF($N$139="základní",$J$139,0)</f>
        <v>0</v>
      </c>
      <c r="BF139" s="195" t="n">
        <f aca="false">IF($N$139="snížená",$J$139,0)</f>
        <v>0</v>
      </c>
      <c r="BG139" s="195" t="n">
        <f aca="false">IF($N$139="zákl. přenesená",$J$139,0)</f>
        <v>0</v>
      </c>
      <c r="BH139" s="195" t="n">
        <f aca="false">IF($N$139="sníž. přenesená",$J$139,0)</f>
        <v>0</v>
      </c>
      <c r="BI139" s="195" t="n">
        <f aca="false">IF($N$139="nulová",$J$139,0)</f>
        <v>0</v>
      </c>
      <c r="BJ139" s="123" t="s">
        <v>25</v>
      </c>
      <c r="BK139" s="195" t="n">
        <f aca="false">ROUND($I$139*$H$139,2)</f>
        <v>0</v>
      </c>
      <c r="BL139" s="123" t="s">
        <v>144</v>
      </c>
      <c r="BM139" s="123" t="s">
        <v>227</v>
      </c>
    </row>
    <row r="140" s="12" customFormat="true" ht="15.75" hidden="false" customHeight="true" outlineLevel="0" collapsed="false">
      <c r="B140" s="196"/>
      <c r="C140" s="197"/>
      <c r="D140" s="198" t="s">
        <v>146</v>
      </c>
      <c r="E140" s="199"/>
      <c r="F140" s="199" t="s">
        <v>228</v>
      </c>
      <c r="G140" s="197"/>
      <c r="H140" s="197"/>
      <c r="J140" s="197"/>
      <c r="K140" s="197"/>
      <c r="L140" s="200"/>
      <c r="M140" s="201"/>
      <c r="N140" s="197"/>
      <c r="O140" s="197"/>
      <c r="P140" s="197"/>
      <c r="Q140" s="197"/>
      <c r="R140" s="197"/>
      <c r="S140" s="197"/>
      <c r="T140" s="202"/>
      <c r="AT140" s="203" t="s">
        <v>146</v>
      </c>
      <c r="AU140" s="203" t="s">
        <v>91</v>
      </c>
      <c r="AV140" s="203" t="s">
        <v>25</v>
      </c>
      <c r="AW140" s="203" t="s">
        <v>111</v>
      </c>
      <c r="AX140" s="203" t="s">
        <v>83</v>
      </c>
      <c r="AY140" s="203" t="s">
        <v>137</v>
      </c>
    </row>
    <row r="141" s="12" customFormat="true" ht="15.75" hidden="false" customHeight="true" outlineLevel="0" collapsed="false">
      <c r="B141" s="204"/>
      <c r="C141" s="205"/>
      <c r="D141" s="206" t="s">
        <v>146</v>
      </c>
      <c r="E141" s="205"/>
      <c r="F141" s="207" t="s">
        <v>229</v>
      </c>
      <c r="G141" s="205"/>
      <c r="H141" s="208" t="n">
        <v>7747</v>
      </c>
      <c r="J141" s="205"/>
      <c r="K141" s="205"/>
      <c r="L141" s="209"/>
      <c r="M141" s="210"/>
      <c r="N141" s="205"/>
      <c r="O141" s="205"/>
      <c r="P141" s="205"/>
      <c r="Q141" s="205"/>
      <c r="R141" s="205"/>
      <c r="S141" s="205"/>
      <c r="T141" s="211"/>
      <c r="AT141" s="212" t="s">
        <v>146</v>
      </c>
      <c r="AU141" s="212" t="s">
        <v>91</v>
      </c>
      <c r="AV141" s="212" t="s">
        <v>91</v>
      </c>
      <c r="AW141" s="212" t="s">
        <v>111</v>
      </c>
      <c r="AX141" s="212" t="s">
        <v>83</v>
      </c>
      <c r="AY141" s="212" t="s">
        <v>137</v>
      </c>
    </row>
    <row r="142" s="12" customFormat="true" ht="15.75" hidden="false" customHeight="true" outlineLevel="0" collapsed="false">
      <c r="B142" s="204"/>
      <c r="C142" s="205"/>
      <c r="D142" s="206" t="s">
        <v>146</v>
      </c>
      <c r="E142" s="205"/>
      <c r="F142" s="207" t="s">
        <v>230</v>
      </c>
      <c r="G142" s="205"/>
      <c r="H142" s="208" t="n">
        <v>151</v>
      </c>
      <c r="J142" s="205"/>
      <c r="K142" s="205"/>
      <c r="L142" s="209"/>
      <c r="M142" s="210"/>
      <c r="N142" s="205"/>
      <c r="O142" s="205"/>
      <c r="P142" s="205"/>
      <c r="Q142" s="205"/>
      <c r="R142" s="205"/>
      <c r="S142" s="205"/>
      <c r="T142" s="211"/>
      <c r="AT142" s="212" t="s">
        <v>146</v>
      </c>
      <c r="AU142" s="212" t="s">
        <v>91</v>
      </c>
      <c r="AV142" s="212" t="s">
        <v>91</v>
      </c>
      <c r="AW142" s="212" t="s">
        <v>111</v>
      </c>
      <c r="AX142" s="212" t="s">
        <v>83</v>
      </c>
      <c r="AY142" s="212" t="s">
        <v>137</v>
      </c>
    </row>
    <row r="143" s="12" customFormat="true" ht="15.75" hidden="false" customHeight="true" outlineLevel="0" collapsed="false">
      <c r="B143" s="213"/>
      <c r="C143" s="214"/>
      <c r="D143" s="206" t="s">
        <v>146</v>
      </c>
      <c r="E143" s="214"/>
      <c r="F143" s="215" t="s">
        <v>150</v>
      </c>
      <c r="G143" s="214"/>
      <c r="H143" s="216" t="n">
        <v>7898</v>
      </c>
      <c r="J143" s="214"/>
      <c r="K143" s="214"/>
      <c r="L143" s="217"/>
      <c r="M143" s="218"/>
      <c r="N143" s="214"/>
      <c r="O143" s="214"/>
      <c r="P143" s="214"/>
      <c r="Q143" s="214"/>
      <c r="R143" s="214"/>
      <c r="S143" s="214"/>
      <c r="T143" s="219"/>
      <c r="AT143" s="220" t="s">
        <v>146</v>
      </c>
      <c r="AU143" s="220" t="s">
        <v>91</v>
      </c>
      <c r="AV143" s="220" t="s">
        <v>144</v>
      </c>
      <c r="AW143" s="220" t="s">
        <v>111</v>
      </c>
      <c r="AX143" s="220" t="s">
        <v>25</v>
      </c>
      <c r="AY143" s="220" t="s">
        <v>137</v>
      </c>
    </row>
    <row r="144" s="12" customFormat="true" ht="27" hidden="false" customHeight="true" outlineLevel="0" collapsed="false">
      <c r="B144" s="196"/>
      <c r="C144" s="197"/>
      <c r="D144" s="206" t="s">
        <v>146</v>
      </c>
      <c r="E144" s="197"/>
      <c r="F144" s="199" t="s">
        <v>231</v>
      </c>
      <c r="G144" s="197"/>
      <c r="H144" s="197"/>
      <c r="J144" s="197"/>
      <c r="K144" s="197"/>
      <c r="L144" s="200"/>
      <c r="M144" s="201"/>
      <c r="N144" s="197"/>
      <c r="O144" s="197"/>
      <c r="P144" s="197"/>
      <c r="Q144" s="197"/>
      <c r="R144" s="197"/>
      <c r="S144" s="197"/>
      <c r="T144" s="202"/>
      <c r="AT144" s="203" t="s">
        <v>146</v>
      </c>
      <c r="AU144" s="203" t="s">
        <v>91</v>
      </c>
      <c r="AV144" s="203" t="s">
        <v>25</v>
      </c>
      <c r="AW144" s="203" t="s">
        <v>111</v>
      </c>
      <c r="AX144" s="203" t="s">
        <v>83</v>
      </c>
      <c r="AY144" s="203" t="s">
        <v>137</v>
      </c>
    </row>
    <row r="145" s="12" customFormat="true" ht="15.75" hidden="false" customHeight="true" outlineLevel="0" collapsed="false">
      <c r="B145" s="196"/>
      <c r="C145" s="197"/>
      <c r="D145" s="206" t="s">
        <v>146</v>
      </c>
      <c r="E145" s="197"/>
      <c r="F145" s="199" t="s">
        <v>232</v>
      </c>
      <c r="G145" s="197"/>
      <c r="H145" s="197"/>
      <c r="J145" s="197"/>
      <c r="K145" s="197"/>
      <c r="L145" s="200"/>
      <c r="M145" s="201"/>
      <c r="N145" s="197"/>
      <c r="O145" s="197"/>
      <c r="P145" s="197"/>
      <c r="Q145" s="197"/>
      <c r="R145" s="197"/>
      <c r="S145" s="197"/>
      <c r="T145" s="202"/>
      <c r="AT145" s="203" t="s">
        <v>146</v>
      </c>
      <c r="AU145" s="203" t="s">
        <v>91</v>
      </c>
      <c r="AV145" s="203" t="s">
        <v>25</v>
      </c>
      <c r="AW145" s="203" t="s">
        <v>111</v>
      </c>
      <c r="AX145" s="203" t="s">
        <v>83</v>
      </c>
      <c r="AY145" s="203" t="s">
        <v>137</v>
      </c>
    </row>
    <row r="146" s="12" customFormat="true" ht="15.75" hidden="false" customHeight="true" outlineLevel="0" collapsed="false">
      <c r="B146" s="35"/>
      <c r="C146" s="184" t="s">
        <v>10</v>
      </c>
      <c r="D146" s="184" t="s">
        <v>139</v>
      </c>
      <c r="E146" s="185" t="s">
        <v>233</v>
      </c>
      <c r="F146" s="186" t="s">
        <v>234</v>
      </c>
      <c r="G146" s="187" t="s">
        <v>142</v>
      </c>
      <c r="H146" s="188" t="n">
        <v>16131</v>
      </c>
      <c r="I146" s="189"/>
      <c r="J146" s="190" t="n">
        <f aca="false">ROUND($I$146*$H$146,2)</f>
        <v>0</v>
      </c>
      <c r="K146" s="186" t="s">
        <v>143</v>
      </c>
      <c r="L146" s="59"/>
      <c r="M146" s="191"/>
      <c r="N146" s="192" t="s">
        <v>54</v>
      </c>
      <c r="O146" s="36"/>
      <c r="P146" s="193" t="n">
        <f aca="false">$O$146*$H$146</f>
        <v>0</v>
      </c>
      <c r="Q146" s="193" t="n">
        <v>0.00071</v>
      </c>
      <c r="R146" s="193" t="n">
        <f aca="false">$Q$146*$H$146</f>
        <v>11.45301</v>
      </c>
      <c r="S146" s="193" t="n">
        <v>0</v>
      </c>
      <c r="T146" s="194" t="n">
        <f aca="false">$S$146*$H$146</f>
        <v>0</v>
      </c>
      <c r="AR146" s="123" t="s">
        <v>144</v>
      </c>
      <c r="AT146" s="123" t="s">
        <v>139</v>
      </c>
      <c r="AU146" s="123" t="s">
        <v>91</v>
      </c>
      <c r="AY146" s="12" t="s">
        <v>137</v>
      </c>
      <c r="BE146" s="195" t="n">
        <f aca="false">IF($N$146="základní",$J$146,0)</f>
        <v>0</v>
      </c>
      <c r="BF146" s="195" t="n">
        <f aca="false">IF($N$146="snížená",$J$146,0)</f>
        <v>0</v>
      </c>
      <c r="BG146" s="195" t="n">
        <f aca="false">IF($N$146="zákl. přenesená",$J$146,0)</f>
        <v>0</v>
      </c>
      <c r="BH146" s="195" t="n">
        <f aca="false">IF($N$146="sníž. přenesená",$J$146,0)</f>
        <v>0</v>
      </c>
      <c r="BI146" s="195" t="n">
        <f aca="false">IF($N$146="nulová",$J$146,0)</f>
        <v>0</v>
      </c>
      <c r="BJ146" s="123" t="s">
        <v>25</v>
      </c>
      <c r="BK146" s="195" t="n">
        <f aca="false">ROUND($I$146*$H$146,2)</f>
        <v>0</v>
      </c>
      <c r="BL146" s="123" t="s">
        <v>144</v>
      </c>
      <c r="BM146" s="123" t="s">
        <v>235</v>
      </c>
    </row>
    <row r="147" s="12" customFormat="true" ht="15.75" hidden="false" customHeight="true" outlineLevel="0" collapsed="false">
      <c r="B147" s="196"/>
      <c r="C147" s="197"/>
      <c r="D147" s="198" t="s">
        <v>146</v>
      </c>
      <c r="E147" s="199"/>
      <c r="F147" s="199" t="s">
        <v>236</v>
      </c>
      <c r="G147" s="197"/>
      <c r="H147" s="197"/>
      <c r="J147" s="197"/>
      <c r="K147" s="197"/>
      <c r="L147" s="200"/>
      <c r="M147" s="201"/>
      <c r="N147" s="197"/>
      <c r="O147" s="197"/>
      <c r="P147" s="197"/>
      <c r="Q147" s="197"/>
      <c r="R147" s="197"/>
      <c r="S147" s="197"/>
      <c r="T147" s="202"/>
      <c r="AT147" s="203" t="s">
        <v>146</v>
      </c>
      <c r="AU147" s="203" t="s">
        <v>91</v>
      </c>
      <c r="AV147" s="203" t="s">
        <v>25</v>
      </c>
      <c r="AW147" s="203" t="s">
        <v>111</v>
      </c>
      <c r="AX147" s="203" t="s">
        <v>83</v>
      </c>
      <c r="AY147" s="203" t="s">
        <v>137</v>
      </c>
    </row>
    <row r="148" s="12" customFormat="true" ht="15.75" hidden="false" customHeight="true" outlineLevel="0" collapsed="false">
      <c r="B148" s="204"/>
      <c r="C148" s="205"/>
      <c r="D148" s="206" t="s">
        <v>146</v>
      </c>
      <c r="E148" s="205"/>
      <c r="F148" s="207" t="s">
        <v>237</v>
      </c>
      <c r="G148" s="205"/>
      <c r="H148" s="208" t="n">
        <v>306</v>
      </c>
      <c r="J148" s="205"/>
      <c r="K148" s="205"/>
      <c r="L148" s="209"/>
      <c r="M148" s="210"/>
      <c r="N148" s="205"/>
      <c r="O148" s="205"/>
      <c r="P148" s="205"/>
      <c r="Q148" s="205"/>
      <c r="R148" s="205"/>
      <c r="S148" s="205"/>
      <c r="T148" s="211"/>
      <c r="AT148" s="212" t="s">
        <v>146</v>
      </c>
      <c r="AU148" s="212" t="s">
        <v>91</v>
      </c>
      <c r="AV148" s="212" t="s">
        <v>91</v>
      </c>
      <c r="AW148" s="212" t="s">
        <v>111</v>
      </c>
      <c r="AX148" s="212" t="s">
        <v>83</v>
      </c>
      <c r="AY148" s="212" t="s">
        <v>137</v>
      </c>
    </row>
    <row r="149" s="12" customFormat="true" ht="15.75" hidden="false" customHeight="true" outlineLevel="0" collapsed="false">
      <c r="B149" s="196"/>
      <c r="C149" s="197"/>
      <c r="D149" s="206" t="s">
        <v>146</v>
      </c>
      <c r="E149" s="197"/>
      <c r="F149" s="199" t="s">
        <v>238</v>
      </c>
      <c r="G149" s="197"/>
      <c r="H149" s="197"/>
      <c r="J149" s="197"/>
      <c r="K149" s="197"/>
      <c r="L149" s="200"/>
      <c r="M149" s="201"/>
      <c r="N149" s="197"/>
      <c r="O149" s="197"/>
      <c r="P149" s="197"/>
      <c r="Q149" s="197"/>
      <c r="R149" s="197"/>
      <c r="S149" s="197"/>
      <c r="T149" s="202"/>
      <c r="AT149" s="203" t="s">
        <v>146</v>
      </c>
      <c r="AU149" s="203" t="s">
        <v>91</v>
      </c>
      <c r="AV149" s="203" t="s">
        <v>25</v>
      </c>
      <c r="AW149" s="203" t="s">
        <v>111</v>
      </c>
      <c r="AX149" s="203" t="s">
        <v>83</v>
      </c>
      <c r="AY149" s="203" t="s">
        <v>137</v>
      </c>
    </row>
    <row r="150" s="12" customFormat="true" ht="15.75" hidden="false" customHeight="true" outlineLevel="0" collapsed="false">
      <c r="B150" s="204"/>
      <c r="C150" s="205"/>
      <c r="D150" s="206" t="s">
        <v>146</v>
      </c>
      <c r="E150" s="205"/>
      <c r="F150" s="207" t="s">
        <v>239</v>
      </c>
      <c r="G150" s="205"/>
      <c r="H150" s="208" t="n">
        <v>15458</v>
      </c>
      <c r="J150" s="205"/>
      <c r="K150" s="205"/>
      <c r="L150" s="209"/>
      <c r="M150" s="210"/>
      <c r="N150" s="205"/>
      <c r="O150" s="205"/>
      <c r="P150" s="205"/>
      <c r="Q150" s="205"/>
      <c r="R150" s="205"/>
      <c r="S150" s="205"/>
      <c r="T150" s="211"/>
      <c r="AT150" s="212" t="s">
        <v>146</v>
      </c>
      <c r="AU150" s="212" t="s">
        <v>91</v>
      </c>
      <c r="AV150" s="212" t="s">
        <v>91</v>
      </c>
      <c r="AW150" s="212" t="s">
        <v>111</v>
      </c>
      <c r="AX150" s="212" t="s">
        <v>83</v>
      </c>
      <c r="AY150" s="212" t="s">
        <v>137</v>
      </c>
    </row>
    <row r="151" s="12" customFormat="true" ht="15.75" hidden="false" customHeight="true" outlineLevel="0" collapsed="false">
      <c r="B151" s="204"/>
      <c r="C151" s="205"/>
      <c r="D151" s="206" t="s">
        <v>146</v>
      </c>
      <c r="E151" s="205"/>
      <c r="F151" s="207" t="s">
        <v>240</v>
      </c>
      <c r="G151" s="205"/>
      <c r="H151" s="208" t="n">
        <v>302</v>
      </c>
      <c r="J151" s="205"/>
      <c r="K151" s="205"/>
      <c r="L151" s="209"/>
      <c r="M151" s="210"/>
      <c r="N151" s="205"/>
      <c r="O151" s="205"/>
      <c r="P151" s="205"/>
      <c r="Q151" s="205"/>
      <c r="R151" s="205"/>
      <c r="S151" s="205"/>
      <c r="T151" s="211"/>
      <c r="AT151" s="212" t="s">
        <v>146</v>
      </c>
      <c r="AU151" s="212" t="s">
        <v>91</v>
      </c>
      <c r="AV151" s="212" t="s">
        <v>91</v>
      </c>
      <c r="AW151" s="212" t="s">
        <v>111</v>
      </c>
      <c r="AX151" s="212" t="s">
        <v>83</v>
      </c>
      <c r="AY151" s="212" t="s">
        <v>137</v>
      </c>
    </row>
    <row r="152" s="12" customFormat="true" ht="15.75" hidden="false" customHeight="true" outlineLevel="0" collapsed="false">
      <c r="B152" s="204"/>
      <c r="C152" s="205"/>
      <c r="D152" s="206" t="s">
        <v>146</v>
      </c>
      <c r="E152" s="205"/>
      <c r="F152" s="207" t="s">
        <v>241</v>
      </c>
      <c r="G152" s="205"/>
      <c r="H152" s="208" t="n">
        <v>47</v>
      </c>
      <c r="J152" s="205"/>
      <c r="K152" s="205"/>
      <c r="L152" s="209"/>
      <c r="M152" s="210"/>
      <c r="N152" s="205"/>
      <c r="O152" s="205"/>
      <c r="P152" s="205"/>
      <c r="Q152" s="205"/>
      <c r="R152" s="205"/>
      <c r="S152" s="205"/>
      <c r="T152" s="211"/>
      <c r="AT152" s="212" t="s">
        <v>146</v>
      </c>
      <c r="AU152" s="212" t="s">
        <v>91</v>
      </c>
      <c r="AV152" s="212" t="s">
        <v>91</v>
      </c>
      <c r="AW152" s="212" t="s">
        <v>111</v>
      </c>
      <c r="AX152" s="212" t="s">
        <v>83</v>
      </c>
      <c r="AY152" s="212" t="s">
        <v>137</v>
      </c>
    </row>
    <row r="153" s="12" customFormat="true" ht="15.75" hidden="false" customHeight="true" outlineLevel="0" collapsed="false">
      <c r="B153" s="204"/>
      <c r="C153" s="205"/>
      <c r="D153" s="206" t="s">
        <v>146</v>
      </c>
      <c r="E153" s="205"/>
      <c r="F153" s="207" t="s">
        <v>242</v>
      </c>
      <c r="G153" s="205"/>
      <c r="H153" s="208" t="n">
        <v>18</v>
      </c>
      <c r="J153" s="205"/>
      <c r="K153" s="205"/>
      <c r="L153" s="209"/>
      <c r="M153" s="210"/>
      <c r="N153" s="205"/>
      <c r="O153" s="205"/>
      <c r="P153" s="205"/>
      <c r="Q153" s="205"/>
      <c r="R153" s="205"/>
      <c r="S153" s="205"/>
      <c r="T153" s="211"/>
      <c r="AT153" s="212" t="s">
        <v>146</v>
      </c>
      <c r="AU153" s="212" t="s">
        <v>91</v>
      </c>
      <c r="AV153" s="212" t="s">
        <v>91</v>
      </c>
      <c r="AW153" s="212" t="s">
        <v>111</v>
      </c>
      <c r="AX153" s="212" t="s">
        <v>83</v>
      </c>
      <c r="AY153" s="212" t="s">
        <v>137</v>
      </c>
    </row>
    <row r="154" s="12" customFormat="true" ht="15.75" hidden="false" customHeight="true" outlineLevel="0" collapsed="false">
      <c r="B154" s="213"/>
      <c r="C154" s="214"/>
      <c r="D154" s="206" t="s">
        <v>146</v>
      </c>
      <c r="E154" s="214"/>
      <c r="F154" s="215" t="s">
        <v>150</v>
      </c>
      <c r="G154" s="214"/>
      <c r="H154" s="216" t="n">
        <v>16131</v>
      </c>
      <c r="J154" s="214"/>
      <c r="K154" s="214"/>
      <c r="L154" s="217"/>
      <c r="M154" s="218"/>
      <c r="N154" s="214"/>
      <c r="O154" s="214"/>
      <c r="P154" s="214"/>
      <c r="Q154" s="214"/>
      <c r="R154" s="214"/>
      <c r="S154" s="214"/>
      <c r="T154" s="219"/>
      <c r="AT154" s="220" t="s">
        <v>146</v>
      </c>
      <c r="AU154" s="220" t="s">
        <v>91</v>
      </c>
      <c r="AV154" s="220" t="s">
        <v>144</v>
      </c>
      <c r="AW154" s="220" t="s">
        <v>111</v>
      </c>
      <c r="AX154" s="220" t="s">
        <v>25</v>
      </c>
      <c r="AY154" s="220" t="s">
        <v>137</v>
      </c>
    </row>
    <row r="155" s="12" customFormat="true" ht="15.75" hidden="false" customHeight="true" outlineLevel="0" collapsed="false">
      <c r="B155" s="35"/>
      <c r="C155" s="184" t="s">
        <v>243</v>
      </c>
      <c r="D155" s="184" t="s">
        <v>139</v>
      </c>
      <c r="E155" s="185" t="s">
        <v>244</v>
      </c>
      <c r="F155" s="186" t="s">
        <v>245</v>
      </c>
      <c r="G155" s="187" t="s">
        <v>142</v>
      </c>
      <c r="H155" s="188" t="n">
        <v>151</v>
      </c>
      <c r="I155" s="189"/>
      <c r="J155" s="190" t="n">
        <f aca="false">ROUND($I$155*$H$155,2)</f>
        <v>0</v>
      </c>
      <c r="K155" s="186"/>
      <c r="L155" s="59"/>
      <c r="M155" s="191"/>
      <c r="N155" s="192" t="s">
        <v>54</v>
      </c>
      <c r="O155" s="36"/>
      <c r="P155" s="193" t="n">
        <f aca="false">$O$155*$H$155</f>
        <v>0</v>
      </c>
      <c r="Q155" s="193" t="n">
        <v>0</v>
      </c>
      <c r="R155" s="193" t="n">
        <f aca="false">$Q$155*$H$155</f>
        <v>0</v>
      </c>
      <c r="S155" s="193" t="n">
        <v>0</v>
      </c>
      <c r="T155" s="194" t="n">
        <f aca="false">$S$155*$H$155</f>
        <v>0</v>
      </c>
      <c r="AR155" s="123" t="s">
        <v>144</v>
      </c>
      <c r="AT155" s="123" t="s">
        <v>139</v>
      </c>
      <c r="AU155" s="123" t="s">
        <v>91</v>
      </c>
      <c r="AY155" s="12" t="s">
        <v>137</v>
      </c>
      <c r="BE155" s="195" t="n">
        <f aca="false">IF($N$155="základní",$J$155,0)</f>
        <v>0</v>
      </c>
      <c r="BF155" s="195" t="n">
        <f aca="false">IF($N$155="snížená",$J$155,0)</f>
        <v>0</v>
      </c>
      <c r="BG155" s="195" t="n">
        <f aca="false">IF($N$155="zákl. přenesená",$J$155,0)</f>
        <v>0</v>
      </c>
      <c r="BH155" s="195" t="n">
        <f aca="false">IF($N$155="sníž. přenesená",$J$155,0)</f>
        <v>0</v>
      </c>
      <c r="BI155" s="195" t="n">
        <f aca="false">IF($N$155="nulová",$J$155,0)</f>
        <v>0</v>
      </c>
      <c r="BJ155" s="123" t="s">
        <v>25</v>
      </c>
      <c r="BK155" s="195" t="n">
        <f aca="false">ROUND($I$155*$H$155,2)</f>
        <v>0</v>
      </c>
      <c r="BL155" s="123" t="s">
        <v>144</v>
      </c>
      <c r="BM155" s="123" t="s">
        <v>246</v>
      </c>
    </row>
    <row r="156" s="12" customFormat="true" ht="15.75" hidden="false" customHeight="true" outlineLevel="0" collapsed="false">
      <c r="B156" s="196"/>
      <c r="C156" s="197"/>
      <c r="D156" s="198" t="s">
        <v>146</v>
      </c>
      <c r="E156" s="199"/>
      <c r="F156" s="199" t="s">
        <v>247</v>
      </c>
      <c r="G156" s="197"/>
      <c r="H156" s="197"/>
      <c r="J156" s="197"/>
      <c r="K156" s="197"/>
      <c r="L156" s="200"/>
      <c r="M156" s="201"/>
      <c r="N156" s="197"/>
      <c r="O156" s="197"/>
      <c r="P156" s="197"/>
      <c r="Q156" s="197"/>
      <c r="R156" s="197"/>
      <c r="S156" s="197"/>
      <c r="T156" s="202"/>
      <c r="AT156" s="203" t="s">
        <v>146</v>
      </c>
      <c r="AU156" s="203" t="s">
        <v>91</v>
      </c>
      <c r="AV156" s="203" t="s">
        <v>25</v>
      </c>
      <c r="AW156" s="203" t="s">
        <v>111</v>
      </c>
      <c r="AX156" s="203" t="s">
        <v>83</v>
      </c>
      <c r="AY156" s="203" t="s">
        <v>137</v>
      </c>
    </row>
    <row r="157" s="12" customFormat="true" ht="27" hidden="false" customHeight="true" outlineLevel="0" collapsed="false">
      <c r="B157" s="196"/>
      <c r="C157" s="197"/>
      <c r="D157" s="206" t="s">
        <v>146</v>
      </c>
      <c r="E157" s="197"/>
      <c r="F157" s="199" t="s">
        <v>248</v>
      </c>
      <c r="G157" s="197"/>
      <c r="H157" s="197"/>
      <c r="J157" s="197"/>
      <c r="K157" s="197"/>
      <c r="L157" s="200"/>
      <c r="M157" s="201"/>
      <c r="N157" s="197"/>
      <c r="O157" s="197"/>
      <c r="P157" s="197"/>
      <c r="Q157" s="197"/>
      <c r="R157" s="197"/>
      <c r="S157" s="197"/>
      <c r="T157" s="202"/>
      <c r="AT157" s="203" t="s">
        <v>146</v>
      </c>
      <c r="AU157" s="203" t="s">
        <v>91</v>
      </c>
      <c r="AV157" s="203" t="s">
        <v>25</v>
      </c>
      <c r="AW157" s="203" t="s">
        <v>111</v>
      </c>
      <c r="AX157" s="203" t="s">
        <v>83</v>
      </c>
      <c r="AY157" s="203" t="s">
        <v>137</v>
      </c>
    </row>
    <row r="158" s="12" customFormat="true" ht="15.75" hidden="false" customHeight="true" outlineLevel="0" collapsed="false">
      <c r="B158" s="204"/>
      <c r="C158" s="205"/>
      <c r="D158" s="206" t="s">
        <v>146</v>
      </c>
      <c r="E158" s="205"/>
      <c r="F158" s="207" t="s">
        <v>249</v>
      </c>
      <c r="G158" s="205"/>
      <c r="H158" s="208" t="n">
        <v>151</v>
      </c>
      <c r="J158" s="205"/>
      <c r="K158" s="205"/>
      <c r="L158" s="209"/>
      <c r="M158" s="210"/>
      <c r="N158" s="205"/>
      <c r="O158" s="205"/>
      <c r="P158" s="205"/>
      <c r="Q158" s="205"/>
      <c r="R158" s="205"/>
      <c r="S158" s="205"/>
      <c r="T158" s="211"/>
      <c r="AT158" s="212" t="s">
        <v>146</v>
      </c>
      <c r="AU158" s="212" t="s">
        <v>91</v>
      </c>
      <c r="AV158" s="212" t="s">
        <v>91</v>
      </c>
      <c r="AW158" s="212" t="s">
        <v>111</v>
      </c>
      <c r="AX158" s="212" t="s">
        <v>25</v>
      </c>
      <c r="AY158" s="212" t="s">
        <v>137</v>
      </c>
    </row>
    <row r="159" s="12" customFormat="true" ht="15.75" hidden="false" customHeight="true" outlineLevel="0" collapsed="false">
      <c r="B159" s="35"/>
      <c r="C159" s="184" t="s">
        <v>250</v>
      </c>
      <c r="D159" s="184" t="s">
        <v>139</v>
      </c>
      <c r="E159" s="185" t="s">
        <v>251</v>
      </c>
      <c r="F159" s="186" t="s">
        <v>252</v>
      </c>
      <c r="G159" s="187" t="s">
        <v>142</v>
      </c>
      <c r="H159" s="188" t="n">
        <v>65</v>
      </c>
      <c r="I159" s="189"/>
      <c r="J159" s="190" t="n">
        <f aca="false">ROUND($I$159*$H$159,2)</f>
        <v>0</v>
      </c>
      <c r="K159" s="186" t="s">
        <v>143</v>
      </c>
      <c r="L159" s="59"/>
      <c r="M159" s="191"/>
      <c r="N159" s="192" t="s">
        <v>54</v>
      </c>
      <c r="O159" s="36"/>
      <c r="P159" s="193" t="n">
        <f aca="false">$O$159*$H$159</f>
        <v>0</v>
      </c>
      <c r="Q159" s="193" t="n">
        <v>0.02653</v>
      </c>
      <c r="R159" s="193" t="n">
        <f aca="false">$Q$159*$H$159</f>
        <v>1.72445</v>
      </c>
      <c r="S159" s="193" t="n">
        <v>0</v>
      </c>
      <c r="T159" s="194" t="n">
        <f aca="false">$S$159*$H$159</f>
        <v>0</v>
      </c>
      <c r="AR159" s="123" t="s">
        <v>144</v>
      </c>
      <c r="AT159" s="123" t="s">
        <v>139</v>
      </c>
      <c r="AU159" s="123" t="s">
        <v>91</v>
      </c>
      <c r="AY159" s="12" t="s">
        <v>137</v>
      </c>
      <c r="BE159" s="195" t="n">
        <f aca="false">IF($N$159="základní",$J$159,0)</f>
        <v>0</v>
      </c>
      <c r="BF159" s="195" t="n">
        <f aca="false">IF($N$159="snížená",$J$159,0)</f>
        <v>0</v>
      </c>
      <c r="BG159" s="195" t="n">
        <f aca="false">IF($N$159="zákl. přenesená",$J$159,0)</f>
        <v>0</v>
      </c>
      <c r="BH159" s="195" t="n">
        <f aca="false">IF($N$159="sníž. přenesená",$J$159,0)</f>
        <v>0</v>
      </c>
      <c r="BI159" s="195" t="n">
        <f aca="false">IF($N$159="nulová",$J$159,0)</f>
        <v>0</v>
      </c>
      <c r="BJ159" s="123" t="s">
        <v>25</v>
      </c>
      <c r="BK159" s="195" t="n">
        <f aca="false">ROUND($I$159*$H$159,2)</f>
        <v>0</v>
      </c>
      <c r="BL159" s="123" t="s">
        <v>144</v>
      </c>
      <c r="BM159" s="123" t="s">
        <v>253</v>
      </c>
    </row>
    <row r="160" s="12" customFormat="true" ht="15.75" hidden="false" customHeight="true" outlineLevel="0" collapsed="false">
      <c r="B160" s="196"/>
      <c r="C160" s="197"/>
      <c r="D160" s="198" t="s">
        <v>146</v>
      </c>
      <c r="E160" s="199"/>
      <c r="F160" s="199" t="s">
        <v>247</v>
      </c>
      <c r="G160" s="197"/>
      <c r="H160" s="197"/>
      <c r="J160" s="197"/>
      <c r="K160" s="197"/>
      <c r="L160" s="200"/>
      <c r="M160" s="201"/>
      <c r="N160" s="197"/>
      <c r="O160" s="197"/>
      <c r="P160" s="197"/>
      <c r="Q160" s="197"/>
      <c r="R160" s="197"/>
      <c r="S160" s="197"/>
      <c r="T160" s="202"/>
      <c r="AT160" s="203" t="s">
        <v>146</v>
      </c>
      <c r="AU160" s="203" t="s">
        <v>91</v>
      </c>
      <c r="AV160" s="203" t="s">
        <v>25</v>
      </c>
      <c r="AW160" s="203" t="s">
        <v>111</v>
      </c>
      <c r="AX160" s="203" t="s">
        <v>83</v>
      </c>
      <c r="AY160" s="203" t="s">
        <v>137</v>
      </c>
    </row>
    <row r="161" s="12" customFormat="true" ht="15.75" hidden="false" customHeight="true" outlineLevel="0" collapsed="false">
      <c r="B161" s="196"/>
      <c r="C161" s="197"/>
      <c r="D161" s="206" t="s">
        <v>146</v>
      </c>
      <c r="E161" s="197"/>
      <c r="F161" s="199" t="s">
        <v>254</v>
      </c>
      <c r="G161" s="197"/>
      <c r="H161" s="197"/>
      <c r="J161" s="197"/>
      <c r="K161" s="197"/>
      <c r="L161" s="200"/>
      <c r="M161" s="201"/>
      <c r="N161" s="197"/>
      <c r="O161" s="197"/>
      <c r="P161" s="197"/>
      <c r="Q161" s="197"/>
      <c r="R161" s="197"/>
      <c r="S161" s="197"/>
      <c r="T161" s="202"/>
      <c r="AT161" s="203" t="s">
        <v>146</v>
      </c>
      <c r="AU161" s="203" t="s">
        <v>91</v>
      </c>
      <c r="AV161" s="203" t="s">
        <v>25</v>
      </c>
      <c r="AW161" s="203" t="s">
        <v>111</v>
      </c>
      <c r="AX161" s="203" t="s">
        <v>83</v>
      </c>
      <c r="AY161" s="203" t="s">
        <v>137</v>
      </c>
    </row>
    <row r="162" s="12" customFormat="true" ht="15.75" hidden="false" customHeight="true" outlineLevel="0" collapsed="false">
      <c r="B162" s="204"/>
      <c r="C162" s="205"/>
      <c r="D162" s="206" t="s">
        <v>146</v>
      </c>
      <c r="E162" s="205"/>
      <c r="F162" s="207" t="s">
        <v>148</v>
      </c>
      <c r="G162" s="205"/>
      <c r="H162" s="208" t="n">
        <v>47</v>
      </c>
      <c r="J162" s="205"/>
      <c r="K162" s="205"/>
      <c r="L162" s="209"/>
      <c r="M162" s="210"/>
      <c r="N162" s="205"/>
      <c r="O162" s="205"/>
      <c r="P162" s="205"/>
      <c r="Q162" s="205"/>
      <c r="R162" s="205"/>
      <c r="S162" s="205"/>
      <c r="T162" s="211"/>
      <c r="AT162" s="212" t="s">
        <v>146</v>
      </c>
      <c r="AU162" s="212" t="s">
        <v>91</v>
      </c>
      <c r="AV162" s="212" t="s">
        <v>91</v>
      </c>
      <c r="AW162" s="212" t="s">
        <v>111</v>
      </c>
      <c r="AX162" s="212" t="s">
        <v>83</v>
      </c>
      <c r="AY162" s="212" t="s">
        <v>137</v>
      </c>
    </row>
    <row r="163" s="12" customFormat="true" ht="15.75" hidden="false" customHeight="true" outlineLevel="0" collapsed="false">
      <c r="B163" s="204"/>
      <c r="C163" s="205"/>
      <c r="D163" s="206" t="s">
        <v>146</v>
      </c>
      <c r="E163" s="205"/>
      <c r="F163" s="207" t="s">
        <v>255</v>
      </c>
      <c r="G163" s="205"/>
      <c r="H163" s="208" t="n">
        <v>18</v>
      </c>
      <c r="J163" s="205"/>
      <c r="K163" s="205"/>
      <c r="L163" s="209"/>
      <c r="M163" s="210"/>
      <c r="N163" s="205"/>
      <c r="O163" s="205"/>
      <c r="P163" s="205"/>
      <c r="Q163" s="205"/>
      <c r="R163" s="205"/>
      <c r="S163" s="205"/>
      <c r="T163" s="211"/>
      <c r="AT163" s="212" t="s">
        <v>146</v>
      </c>
      <c r="AU163" s="212" t="s">
        <v>91</v>
      </c>
      <c r="AV163" s="212" t="s">
        <v>91</v>
      </c>
      <c r="AW163" s="212" t="s">
        <v>111</v>
      </c>
      <c r="AX163" s="212" t="s">
        <v>83</v>
      </c>
      <c r="AY163" s="212" t="s">
        <v>137</v>
      </c>
    </row>
    <row r="164" s="12" customFormat="true" ht="15.75" hidden="false" customHeight="true" outlineLevel="0" collapsed="false">
      <c r="B164" s="213"/>
      <c r="C164" s="214"/>
      <c r="D164" s="206" t="s">
        <v>146</v>
      </c>
      <c r="E164" s="214"/>
      <c r="F164" s="215" t="s">
        <v>150</v>
      </c>
      <c r="G164" s="214"/>
      <c r="H164" s="216" t="n">
        <v>65</v>
      </c>
      <c r="J164" s="214"/>
      <c r="K164" s="214"/>
      <c r="L164" s="217"/>
      <c r="M164" s="218"/>
      <c r="N164" s="214"/>
      <c r="O164" s="214"/>
      <c r="P164" s="214"/>
      <c r="Q164" s="214"/>
      <c r="R164" s="214"/>
      <c r="S164" s="214"/>
      <c r="T164" s="219"/>
      <c r="AT164" s="220" t="s">
        <v>146</v>
      </c>
      <c r="AU164" s="220" t="s">
        <v>91</v>
      </c>
      <c r="AV164" s="220" t="s">
        <v>144</v>
      </c>
      <c r="AW164" s="220" t="s">
        <v>111</v>
      </c>
      <c r="AX164" s="220" t="s">
        <v>25</v>
      </c>
      <c r="AY164" s="220" t="s">
        <v>137</v>
      </c>
    </row>
    <row r="165" s="12" customFormat="true" ht="15.75" hidden="false" customHeight="true" outlineLevel="0" collapsed="false">
      <c r="B165" s="35"/>
      <c r="C165" s="184" t="s">
        <v>256</v>
      </c>
      <c r="D165" s="184" t="s">
        <v>139</v>
      </c>
      <c r="E165" s="185" t="s">
        <v>257</v>
      </c>
      <c r="F165" s="186" t="s">
        <v>258</v>
      </c>
      <c r="G165" s="187" t="s">
        <v>142</v>
      </c>
      <c r="H165" s="188" t="n">
        <v>69.5</v>
      </c>
      <c r="I165" s="189"/>
      <c r="J165" s="190" t="n">
        <f aca="false">ROUND($I$165*$H$165,2)</f>
        <v>0</v>
      </c>
      <c r="K165" s="186" t="s">
        <v>143</v>
      </c>
      <c r="L165" s="59"/>
      <c r="M165" s="191"/>
      <c r="N165" s="192" t="s">
        <v>54</v>
      </c>
      <c r="O165" s="36"/>
      <c r="P165" s="193" t="n">
        <f aca="false">$O$165*$H$165</f>
        <v>0</v>
      </c>
      <c r="Q165" s="193" t="n">
        <v>0.20604</v>
      </c>
      <c r="R165" s="193" t="n">
        <f aca="false">$Q$165*$H$165</f>
        <v>14.31978</v>
      </c>
      <c r="S165" s="193" t="n">
        <v>0</v>
      </c>
      <c r="T165" s="194" t="n">
        <f aca="false">$S$165*$H$165</f>
        <v>0</v>
      </c>
      <c r="AR165" s="123" t="s">
        <v>144</v>
      </c>
      <c r="AT165" s="123" t="s">
        <v>139</v>
      </c>
      <c r="AU165" s="123" t="s">
        <v>91</v>
      </c>
      <c r="AY165" s="12" t="s">
        <v>137</v>
      </c>
      <c r="BE165" s="195" t="n">
        <f aca="false">IF($N$165="základní",$J$165,0)</f>
        <v>0</v>
      </c>
      <c r="BF165" s="195" t="n">
        <f aca="false">IF($N$165="snížená",$J$165,0)</f>
        <v>0</v>
      </c>
      <c r="BG165" s="195" t="n">
        <f aca="false">IF($N$165="zákl. přenesená",$J$165,0)</f>
        <v>0</v>
      </c>
      <c r="BH165" s="195" t="n">
        <f aca="false">IF($N$165="sníž. přenesená",$J$165,0)</f>
        <v>0</v>
      </c>
      <c r="BI165" s="195" t="n">
        <f aca="false">IF($N$165="nulová",$J$165,0)</f>
        <v>0</v>
      </c>
      <c r="BJ165" s="123" t="s">
        <v>25</v>
      </c>
      <c r="BK165" s="195" t="n">
        <f aca="false">ROUND($I$165*$H$165,2)</f>
        <v>0</v>
      </c>
      <c r="BL165" s="123" t="s">
        <v>144</v>
      </c>
      <c r="BM165" s="123" t="s">
        <v>259</v>
      </c>
    </row>
    <row r="166" s="12" customFormat="true" ht="15.75" hidden="false" customHeight="true" outlineLevel="0" collapsed="false">
      <c r="B166" s="196"/>
      <c r="C166" s="197"/>
      <c r="D166" s="198" t="s">
        <v>146</v>
      </c>
      <c r="E166" s="199"/>
      <c r="F166" s="199" t="s">
        <v>247</v>
      </c>
      <c r="G166" s="197"/>
      <c r="H166" s="197"/>
      <c r="J166" s="197"/>
      <c r="K166" s="197"/>
      <c r="L166" s="200"/>
      <c r="M166" s="201"/>
      <c r="N166" s="197"/>
      <c r="O166" s="197"/>
      <c r="P166" s="197"/>
      <c r="Q166" s="197"/>
      <c r="R166" s="197"/>
      <c r="S166" s="197"/>
      <c r="T166" s="202"/>
      <c r="AT166" s="203" t="s">
        <v>146</v>
      </c>
      <c r="AU166" s="203" t="s">
        <v>91</v>
      </c>
      <c r="AV166" s="203" t="s">
        <v>25</v>
      </c>
      <c r="AW166" s="203" t="s">
        <v>111</v>
      </c>
      <c r="AX166" s="203" t="s">
        <v>83</v>
      </c>
      <c r="AY166" s="203" t="s">
        <v>137</v>
      </c>
    </row>
    <row r="167" s="12" customFormat="true" ht="15.75" hidden="false" customHeight="true" outlineLevel="0" collapsed="false">
      <c r="B167" s="204"/>
      <c r="C167" s="205"/>
      <c r="D167" s="206" t="s">
        <v>146</v>
      </c>
      <c r="E167" s="205"/>
      <c r="F167" s="207" t="s">
        <v>148</v>
      </c>
      <c r="G167" s="205"/>
      <c r="H167" s="208" t="n">
        <v>47</v>
      </c>
      <c r="J167" s="205"/>
      <c r="K167" s="205"/>
      <c r="L167" s="209"/>
      <c r="M167" s="210"/>
      <c r="N167" s="205"/>
      <c r="O167" s="205"/>
      <c r="P167" s="205"/>
      <c r="Q167" s="205"/>
      <c r="R167" s="205"/>
      <c r="S167" s="205"/>
      <c r="T167" s="211"/>
      <c r="AT167" s="212" t="s">
        <v>146</v>
      </c>
      <c r="AU167" s="212" t="s">
        <v>91</v>
      </c>
      <c r="AV167" s="212" t="s">
        <v>91</v>
      </c>
      <c r="AW167" s="212" t="s">
        <v>111</v>
      </c>
      <c r="AX167" s="212" t="s">
        <v>83</v>
      </c>
      <c r="AY167" s="212" t="s">
        <v>137</v>
      </c>
    </row>
    <row r="168" s="12" customFormat="true" ht="15.75" hidden="false" customHeight="true" outlineLevel="0" collapsed="false">
      <c r="B168" s="204"/>
      <c r="C168" s="205"/>
      <c r="D168" s="206" t="s">
        <v>146</v>
      </c>
      <c r="E168" s="205"/>
      <c r="F168" s="207" t="s">
        <v>149</v>
      </c>
      <c r="G168" s="205"/>
      <c r="H168" s="208" t="n">
        <v>22.5</v>
      </c>
      <c r="J168" s="205"/>
      <c r="K168" s="205"/>
      <c r="L168" s="209"/>
      <c r="M168" s="210"/>
      <c r="N168" s="205"/>
      <c r="O168" s="205"/>
      <c r="P168" s="205"/>
      <c r="Q168" s="205"/>
      <c r="R168" s="205"/>
      <c r="S168" s="205"/>
      <c r="T168" s="211"/>
      <c r="AT168" s="212" t="s">
        <v>146</v>
      </c>
      <c r="AU168" s="212" t="s">
        <v>91</v>
      </c>
      <c r="AV168" s="212" t="s">
        <v>91</v>
      </c>
      <c r="AW168" s="212" t="s">
        <v>111</v>
      </c>
      <c r="AX168" s="212" t="s">
        <v>83</v>
      </c>
      <c r="AY168" s="212" t="s">
        <v>137</v>
      </c>
    </row>
    <row r="169" s="12" customFormat="true" ht="15.75" hidden="false" customHeight="true" outlineLevel="0" collapsed="false">
      <c r="B169" s="213"/>
      <c r="C169" s="214"/>
      <c r="D169" s="206" t="s">
        <v>146</v>
      </c>
      <c r="E169" s="214"/>
      <c r="F169" s="215" t="s">
        <v>150</v>
      </c>
      <c r="G169" s="214"/>
      <c r="H169" s="216" t="n">
        <v>69.5</v>
      </c>
      <c r="J169" s="214"/>
      <c r="K169" s="214"/>
      <c r="L169" s="217"/>
      <c r="M169" s="218"/>
      <c r="N169" s="214"/>
      <c r="O169" s="214"/>
      <c r="P169" s="214"/>
      <c r="Q169" s="214"/>
      <c r="R169" s="214"/>
      <c r="S169" s="214"/>
      <c r="T169" s="219"/>
      <c r="AT169" s="220" t="s">
        <v>146</v>
      </c>
      <c r="AU169" s="220" t="s">
        <v>91</v>
      </c>
      <c r="AV169" s="220" t="s">
        <v>144</v>
      </c>
      <c r="AW169" s="220" t="s">
        <v>111</v>
      </c>
      <c r="AX169" s="220" t="s">
        <v>25</v>
      </c>
      <c r="AY169" s="220" t="s">
        <v>137</v>
      </c>
    </row>
    <row r="170" s="12" customFormat="true" ht="15.75" hidden="false" customHeight="true" outlineLevel="0" collapsed="false">
      <c r="B170" s="35"/>
      <c r="C170" s="184" t="s">
        <v>260</v>
      </c>
      <c r="D170" s="184" t="s">
        <v>139</v>
      </c>
      <c r="E170" s="185" t="s">
        <v>261</v>
      </c>
      <c r="F170" s="186" t="s">
        <v>262</v>
      </c>
      <c r="G170" s="187" t="s">
        <v>142</v>
      </c>
      <c r="H170" s="188" t="n">
        <v>8251</v>
      </c>
      <c r="I170" s="189"/>
      <c r="J170" s="190" t="n">
        <f aca="false">ROUND($I$170*$H$170,2)</f>
        <v>0</v>
      </c>
      <c r="K170" s="186" t="s">
        <v>143</v>
      </c>
      <c r="L170" s="59"/>
      <c r="M170" s="191"/>
      <c r="N170" s="192" t="s">
        <v>54</v>
      </c>
      <c r="O170" s="36"/>
      <c r="P170" s="193" t="n">
        <f aca="false">$O$170*$H$170</f>
        <v>0</v>
      </c>
      <c r="Q170" s="193" t="n">
        <v>0</v>
      </c>
      <c r="R170" s="193" t="n">
        <f aca="false">$Q$170*$H$170</f>
        <v>0</v>
      </c>
      <c r="S170" s="193" t="n">
        <v>0</v>
      </c>
      <c r="T170" s="194" t="n">
        <f aca="false">$S$170*$H$170</f>
        <v>0</v>
      </c>
      <c r="AR170" s="123" t="s">
        <v>144</v>
      </c>
      <c r="AT170" s="123" t="s">
        <v>139</v>
      </c>
      <c r="AU170" s="123" t="s">
        <v>91</v>
      </c>
      <c r="AY170" s="12" t="s">
        <v>137</v>
      </c>
      <c r="BE170" s="195" t="n">
        <f aca="false">IF($N$170="základní",$J$170,0)</f>
        <v>0</v>
      </c>
      <c r="BF170" s="195" t="n">
        <f aca="false">IF($N$170="snížená",$J$170,0)</f>
        <v>0</v>
      </c>
      <c r="BG170" s="195" t="n">
        <f aca="false">IF($N$170="zákl. přenesená",$J$170,0)</f>
        <v>0</v>
      </c>
      <c r="BH170" s="195" t="n">
        <f aca="false">IF($N$170="sníž. přenesená",$J$170,0)</f>
        <v>0</v>
      </c>
      <c r="BI170" s="195" t="n">
        <f aca="false">IF($N$170="nulová",$J$170,0)</f>
        <v>0</v>
      </c>
      <c r="BJ170" s="123" t="s">
        <v>25</v>
      </c>
      <c r="BK170" s="195" t="n">
        <f aca="false">ROUND($I$170*$H$170,2)</f>
        <v>0</v>
      </c>
      <c r="BL170" s="123" t="s">
        <v>144</v>
      </c>
      <c r="BM170" s="123" t="s">
        <v>263</v>
      </c>
    </row>
    <row r="171" s="12" customFormat="true" ht="15.75" hidden="false" customHeight="true" outlineLevel="0" collapsed="false">
      <c r="B171" s="196"/>
      <c r="C171" s="197"/>
      <c r="D171" s="198" t="s">
        <v>146</v>
      </c>
      <c r="E171" s="199"/>
      <c r="F171" s="199" t="s">
        <v>264</v>
      </c>
      <c r="G171" s="197"/>
      <c r="H171" s="197"/>
      <c r="J171" s="197"/>
      <c r="K171" s="197"/>
      <c r="L171" s="200"/>
      <c r="M171" s="201"/>
      <c r="N171" s="197"/>
      <c r="O171" s="197"/>
      <c r="P171" s="197"/>
      <c r="Q171" s="197"/>
      <c r="R171" s="197"/>
      <c r="S171" s="197"/>
      <c r="T171" s="202"/>
      <c r="AT171" s="203" t="s">
        <v>146</v>
      </c>
      <c r="AU171" s="203" t="s">
        <v>91</v>
      </c>
      <c r="AV171" s="203" t="s">
        <v>25</v>
      </c>
      <c r="AW171" s="203" t="s">
        <v>111</v>
      </c>
      <c r="AX171" s="203" t="s">
        <v>83</v>
      </c>
      <c r="AY171" s="203" t="s">
        <v>137</v>
      </c>
    </row>
    <row r="172" s="12" customFormat="true" ht="15.75" hidden="false" customHeight="true" outlineLevel="0" collapsed="false">
      <c r="B172" s="204"/>
      <c r="C172" s="205"/>
      <c r="D172" s="206" t="s">
        <v>146</v>
      </c>
      <c r="E172" s="205"/>
      <c r="F172" s="207" t="s">
        <v>265</v>
      </c>
      <c r="G172" s="205"/>
      <c r="H172" s="208" t="n">
        <v>8100</v>
      </c>
      <c r="J172" s="205"/>
      <c r="K172" s="205"/>
      <c r="L172" s="209"/>
      <c r="M172" s="210"/>
      <c r="N172" s="205"/>
      <c r="O172" s="205"/>
      <c r="P172" s="205"/>
      <c r="Q172" s="205"/>
      <c r="R172" s="205"/>
      <c r="S172" s="205"/>
      <c r="T172" s="211"/>
      <c r="AT172" s="212" t="s">
        <v>146</v>
      </c>
      <c r="AU172" s="212" t="s">
        <v>91</v>
      </c>
      <c r="AV172" s="212" t="s">
        <v>91</v>
      </c>
      <c r="AW172" s="212" t="s">
        <v>111</v>
      </c>
      <c r="AX172" s="212" t="s">
        <v>83</v>
      </c>
      <c r="AY172" s="212" t="s">
        <v>137</v>
      </c>
    </row>
    <row r="173" s="12" customFormat="true" ht="15.75" hidden="false" customHeight="true" outlineLevel="0" collapsed="false">
      <c r="B173" s="204"/>
      <c r="C173" s="205"/>
      <c r="D173" s="206" t="s">
        <v>146</v>
      </c>
      <c r="E173" s="205"/>
      <c r="F173" s="207" t="s">
        <v>230</v>
      </c>
      <c r="G173" s="205"/>
      <c r="H173" s="208" t="n">
        <v>151</v>
      </c>
      <c r="J173" s="205"/>
      <c r="K173" s="205"/>
      <c r="L173" s="209"/>
      <c r="M173" s="210"/>
      <c r="N173" s="205"/>
      <c r="O173" s="205"/>
      <c r="P173" s="205"/>
      <c r="Q173" s="205"/>
      <c r="R173" s="205"/>
      <c r="S173" s="205"/>
      <c r="T173" s="211"/>
      <c r="AT173" s="212" t="s">
        <v>146</v>
      </c>
      <c r="AU173" s="212" t="s">
        <v>91</v>
      </c>
      <c r="AV173" s="212" t="s">
        <v>91</v>
      </c>
      <c r="AW173" s="212" t="s">
        <v>111</v>
      </c>
      <c r="AX173" s="212" t="s">
        <v>83</v>
      </c>
      <c r="AY173" s="212" t="s">
        <v>137</v>
      </c>
    </row>
    <row r="174" s="12" customFormat="true" ht="15.75" hidden="false" customHeight="true" outlineLevel="0" collapsed="false">
      <c r="B174" s="213"/>
      <c r="C174" s="214"/>
      <c r="D174" s="206" t="s">
        <v>146</v>
      </c>
      <c r="E174" s="214"/>
      <c r="F174" s="215" t="s">
        <v>150</v>
      </c>
      <c r="G174" s="214"/>
      <c r="H174" s="216" t="n">
        <v>8251</v>
      </c>
      <c r="J174" s="214"/>
      <c r="K174" s="214"/>
      <c r="L174" s="217"/>
      <c r="M174" s="218"/>
      <c r="N174" s="214"/>
      <c r="O174" s="214"/>
      <c r="P174" s="214"/>
      <c r="Q174" s="214"/>
      <c r="R174" s="214"/>
      <c r="S174" s="214"/>
      <c r="T174" s="219"/>
      <c r="AT174" s="220" t="s">
        <v>146</v>
      </c>
      <c r="AU174" s="220" t="s">
        <v>91</v>
      </c>
      <c r="AV174" s="220" t="s">
        <v>144</v>
      </c>
      <c r="AW174" s="220" t="s">
        <v>111</v>
      </c>
      <c r="AX174" s="220" t="s">
        <v>25</v>
      </c>
      <c r="AY174" s="220" t="s">
        <v>137</v>
      </c>
    </row>
    <row r="175" s="171" customFormat="true" ht="30.75" hidden="false" customHeight="true" outlineLevel="0" collapsed="false">
      <c r="B175" s="172"/>
      <c r="C175" s="173"/>
      <c r="D175" s="173" t="s">
        <v>82</v>
      </c>
      <c r="E175" s="182" t="s">
        <v>186</v>
      </c>
      <c r="F175" s="182" t="s">
        <v>266</v>
      </c>
      <c r="G175" s="173"/>
      <c r="H175" s="173"/>
      <c r="J175" s="183" t="n">
        <f aca="false">$BK$175</f>
        <v>0</v>
      </c>
      <c r="K175" s="173"/>
      <c r="L175" s="176"/>
      <c r="M175" s="177"/>
      <c r="N175" s="173"/>
      <c r="O175" s="173"/>
      <c r="P175" s="178" t="n">
        <f aca="false">SUM($P$176:$P$178)</f>
        <v>0</v>
      </c>
      <c r="Q175" s="173"/>
      <c r="R175" s="178" t="n">
        <f aca="false">SUM($R$176:$R$178)</f>
        <v>1.27104</v>
      </c>
      <c r="S175" s="173"/>
      <c r="T175" s="179" t="n">
        <f aca="false">SUM($T$176:$T$178)</f>
        <v>0</v>
      </c>
      <c r="AR175" s="180" t="s">
        <v>25</v>
      </c>
      <c r="AT175" s="180" t="s">
        <v>82</v>
      </c>
      <c r="AU175" s="180" t="s">
        <v>25</v>
      </c>
      <c r="AY175" s="180" t="s">
        <v>137</v>
      </c>
      <c r="BK175" s="181" t="n">
        <f aca="false">SUM($BK$176:$BK$178)</f>
        <v>0</v>
      </c>
    </row>
    <row r="176" s="12" customFormat="true" ht="15.75" hidden="false" customHeight="true" outlineLevel="0" collapsed="false">
      <c r="B176" s="35"/>
      <c r="C176" s="184" t="s">
        <v>267</v>
      </c>
      <c r="D176" s="184" t="s">
        <v>139</v>
      </c>
      <c r="E176" s="185" t="s">
        <v>268</v>
      </c>
      <c r="F176" s="186" t="s">
        <v>269</v>
      </c>
      <c r="G176" s="187" t="s">
        <v>270</v>
      </c>
      <c r="H176" s="188" t="n">
        <v>3</v>
      </c>
      <c r="I176" s="189"/>
      <c r="J176" s="190" t="n">
        <f aca="false">ROUND($I$176*$H$176,2)</f>
        <v>0</v>
      </c>
      <c r="K176" s="186" t="s">
        <v>143</v>
      </c>
      <c r="L176" s="59"/>
      <c r="M176" s="191"/>
      <c r="N176" s="192" t="s">
        <v>54</v>
      </c>
      <c r="O176" s="36"/>
      <c r="P176" s="193" t="n">
        <f aca="false">$O$176*$H$176</f>
        <v>0</v>
      </c>
      <c r="Q176" s="193" t="n">
        <v>0.42368</v>
      </c>
      <c r="R176" s="193" t="n">
        <f aca="false">$Q$176*$H$176</f>
        <v>1.27104</v>
      </c>
      <c r="S176" s="193" t="n">
        <v>0</v>
      </c>
      <c r="T176" s="194" t="n">
        <f aca="false">$S$176*$H$176</f>
        <v>0</v>
      </c>
      <c r="AR176" s="123" t="s">
        <v>144</v>
      </c>
      <c r="AT176" s="123" t="s">
        <v>139</v>
      </c>
      <c r="AU176" s="123" t="s">
        <v>91</v>
      </c>
      <c r="AY176" s="12" t="s">
        <v>137</v>
      </c>
      <c r="BE176" s="195" t="n">
        <f aca="false">IF($N$176="základní",$J$176,0)</f>
        <v>0</v>
      </c>
      <c r="BF176" s="195" t="n">
        <f aca="false">IF($N$176="snížená",$J$176,0)</f>
        <v>0</v>
      </c>
      <c r="BG176" s="195" t="n">
        <f aca="false">IF($N$176="zákl. přenesená",$J$176,0)</f>
        <v>0</v>
      </c>
      <c r="BH176" s="195" t="n">
        <f aca="false">IF($N$176="sníž. přenesená",$J$176,0)</f>
        <v>0</v>
      </c>
      <c r="BI176" s="195" t="n">
        <f aca="false">IF($N$176="nulová",$J$176,0)</f>
        <v>0</v>
      </c>
      <c r="BJ176" s="123" t="s">
        <v>25</v>
      </c>
      <c r="BK176" s="195" t="n">
        <f aca="false">ROUND($I$176*$H$176,2)</f>
        <v>0</v>
      </c>
      <c r="BL176" s="123" t="s">
        <v>144</v>
      </c>
      <c r="BM176" s="123" t="s">
        <v>271</v>
      </c>
    </row>
    <row r="177" s="12" customFormat="true" ht="15.75" hidden="false" customHeight="true" outlineLevel="0" collapsed="false">
      <c r="B177" s="196"/>
      <c r="C177" s="197"/>
      <c r="D177" s="198" t="s">
        <v>146</v>
      </c>
      <c r="E177" s="199"/>
      <c r="F177" s="199" t="s">
        <v>147</v>
      </c>
      <c r="G177" s="197"/>
      <c r="H177" s="197"/>
      <c r="J177" s="197"/>
      <c r="K177" s="197"/>
      <c r="L177" s="200"/>
      <c r="M177" s="201"/>
      <c r="N177" s="197"/>
      <c r="O177" s="197"/>
      <c r="P177" s="197"/>
      <c r="Q177" s="197"/>
      <c r="R177" s="197"/>
      <c r="S177" s="197"/>
      <c r="T177" s="202"/>
      <c r="AT177" s="203" t="s">
        <v>146</v>
      </c>
      <c r="AU177" s="203" t="s">
        <v>91</v>
      </c>
      <c r="AV177" s="203" t="s">
        <v>25</v>
      </c>
      <c r="AW177" s="203" t="s">
        <v>111</v>
      </c>
      <c r="AX177" s="203" t="s">
        <v>83</v>
      </c>
      <c r="AY177" s="203" t="s">
        <v>137</v>
      </c>
    </row>
    <row r="178" s="12" customFormat="true" ht="15.75" hidden="false" customHeight="true" outlineLevel="0" collapsed="false">
      <c r="B178" s="204"/>
      <c r="C178" s="205"/>
      <c r="D178" s="206" t="s">
        <v>146</v>
      </c>
      <c r="E178" s="205"/>
      <c r="F178" s="207" t="s">
        <v>156</v>
      </c>
      <c r="G178" s="205"/>
      <c r="H178" s="208" t="n">
        <v>3</v>
      </c>
      <c r="J178" s="205"/>
      <c r="K178" s="205"/>
      <c r="L178" s="209"/>
      <c r="M178" s="210"/>
      <c r="N178" s="205"/>
      <c r="O178" s="205"/>
      <c r="P178" s="205"/>
      <c r="Q178" s="205"/>
      <c r="R178" s="205"/>
      <c r="S178" s="205"/>
      <c r="T178" s="211"/>
      <c r="AT178" s="212" t="s">
        <v>146</v>
      </c>
      <c r="AU178" s="212" t="s">
        <v>91</v>
      </c>
      <c r="AV178" s="212" t="s">
        <v>91</v>
      </c>
      <c r="AW178" s="212" t="s">
        <v>111</v>
      </c>
      <c r="AX178" s="212" t="s">
        <v>25</v>
      </c>
      <c r="AY178" s="212" t="s">
        <v>137</v>
      </c>
    </row>
    <row r="179" s="171" customFormat="true" ht="30.75" hidden="false" customHeight="true" outlineLevel="0" collapsed="false">
      <c r="B179" s="172"/>
      <c r="C179" s="173"/>
      <c r="D179" s="173" t="s">
        <v>82</v>
      </c>
      <c r="E179" s="182" t="s">
        <v>194</v>
      </c>
      <c r="F179" s="182" t="s">
        <v>272</v>
      </c>
      <c r="G179" s="173"/>
      <c r="H179" s="173"/>
      <c r="J179" s="183" t="n">
        <f aca="false">$BK$179</f>
        <v>0</v>
      </c>
      <c r="K179" s="173"/>
      <c r="L179" s="176"/>
      <c r="M179" s="177"/>
      <c r="N179" s="173"/>
      <c r="O179" s="173"/>
      <c r="P179" s="178" t="n">
        <f aca="false">$P$180+SUM($P$181:$P$225)</f>
        <v>0</v>
      </c>
      <c r="Q179" s="173"/>
      <c r="R179" s="178" t="n">
        <f aca="false">$R$180+SUM($R$181:$R$225)</f>
        <v>301.56683305</v>
      </c>
      <c r="S179" s="173"/>
      <c r="T179" s="179" t="n">
        <f aca="false">$T$180+SUM($T$181:$T$225)</f>
        <v>303.85275</v>
      </c>
      <c r="AR179" s="180" t="s">
        <v>25</v>
      </c>
      <c r="AT179" s="180" t="s">
        <v>82</v>
      </c>
      <c r="AU179" s="180" t="s">
        <v>25</v>
      </c>
      <c r="AY179" s="180" t="s">
        <v>137</v>
      </c>
      <c r="BK179" s="181" t="n">
        <f aca="false">$BK$180+SUM($BK$181:$BK$225)</f>
        <v>0</v>
      </c>
    </row>
    <row r="180" s="12" customFormat="true" ht="15.75" hidden="false" customHeight="true" outlineLevel="0" collapsed="false">
      <c r="B180" s="35"/>
      <c r="C180" s="184" t="s">
        <v>9</v>
      </c>
      <c r="D180" s="184" t="s">
        <v>139</v>
      </c>
      <c r="E180" s="185" t="s">
        <v>273</v>
      </c>
      <c r="F180" s="186" t="s">
        <v>274</v>
      </c>
      <c r="G180" s="187" t="s">
        <v>270</v>
      </c>
      <c r="H180" s="188" t="n">
        <v>6</v>
      </c>
      <c r="I180" s="189"/>
      <c r="J180" s="190" t="n">
        <f aca="false">ROUND($I$180*$H$180,2)</f>
        <v>0</v>
      </c>
      <c r="K180" s="186" t="s">
        <v>143</v>
      </c>
      <c r="L180" s="59"/>
      <c r="M180" s="191"/>
      <c r="N180" s="192" t="s">
        <v>54</v>
      </c>
      <c r="O180" s="36"/>
      <c r="P180" s="193" t="n">
        <f aca="false">$O$180*$H$180</f>
        <v>0</v>
      </c>
      <c r="Q180" s="193" t="n">
        <v>0</v>
      </c>
      <c r="R180" s="193" t="n">
        <f aca="false">$Q$180*$H$180</f>
        <v>0</v>
      </c>
      <c r="S180" s="193" t="n">
        <v>0</v>
      </c>
      <c r="T180" s="194" t="n">
        <f aca="false">$S$180*$H$180</f>
        <v>0</v>
      </c>
      <c r="AR180" s="123" t="s">
        <v>144</v>
      </c>
      <c r="AT180" s="123" t="s">
        <v>139</v>
      </c>
      <c r="AU180" s="123" t="s">
        <v>91</v>
      </c>
      <c r="AY180" s="12" t="s">
        <v>137</v>
      </c>
      <c r="BE180" s="195" t="n">
        <f aca="false">IF($N$180="základní",$J$180,0)</f>
        <v>0</v>
      </c>
      <c r="BF180" s="195" t="n">
        <f aca="false">IF($N$180="snížená",$J$180,0)</f>
        <v>0</v>
      </c>
      <c r="BG180" s="195" t="n">
        <f aca="false">IF($N$180="zákl. přenesená",$J$180,0)</f>
        <v>0</v>
      </c>
      <c r="BH180" s="195" t="n">
        <f aca="false">IF($N$180="sníž. přenesená",$J$180,0)</f>
        <v>0</v>
      </c>
      <c r="BI180" s="195" t="n">
        <f aca="false">IF($N$180="nulová",$J$180,0)</f>
        <v>0</v>
      </c>
      <c r="BJ180" s="123" t="s">
        <v>25</v>
      </c>
      <c r="BK180" s="195" t="n">
        <f aca="false">ROUND($I$180*$H$180,2)</f>
        <v>0</v>
      </c>
      <c r="BL180" s="123" t="s">
        <v>144</v>
      </c>
      <c r="BM180" s="123" t="s">
        <v>275</v>
      </c>
    </row>
    <row r="181" s="12" customFormat="true" ht="15.75" hidden="false" customHeight="true" outlineLevel="0" collapsed="false">
      <c r="B181" s="196"/>
      <c r="C181" s="197"/>
      <c r="D181" s="198" t="s">
        <v>146</v>
      </c>
      <c r="E181" s="199"/>
      <c r="F181" s="199" t="s">
        <v>276</v>
      </c>
      <c r="G181" s="197"/>
      <c r="H181" s="197"/>
      <c r="J181" s="197"/>
      <c r="K181" s="197"/>
      <c r="L181" s="200"/>
      <c r="M181" s="201"/>
      <c r="N181" s="197"/>
      <c r="O181" s="197"/>
      <c r="P181" s="197"/>
      <c r="Q181" s="197"/>
      <c r="R181" s="197"/>
      <c r="S181" s="197"/>
      <c r="T181" s="202"/>
      <c r="AT181" s="203" t="s">
        <v>146</v>
      </c>
      <c r="AU181" s="203" t="s">
        <v>91</v>
      </c>
      <c r="AV181" s="203" t="s">
        <v>25</v>
      </c>
      <c r="AW181" s="203" t="s">
        <v>111</v>
      </c>
      <c r="AX181" s="203" t="s">
        <v>83</v>
      </c>
      <c r="AY181" s="203" t="s">
        <v>137</v>
      </c>
    </row>
    <row r="182" s="12" customFormat="true" ht="15.75" hidden="false" customHeight="true" outlineLevel="0" collapsed="false">
      <c r="B182" s="204"/>
      <c r="C182" s="205"/>
      <c r="D182" s="206" t="s">
        <v>146</v>
      </c>
      <c r="E182" s="205"/>
      <c r="F182" s="207" t="s">
        <v>277</v>
      </c>
      <c r="G182" s="205"/>
      <c r="H182" s="208" t="n">
        <v>6</v>
      </c>
      <c r="J182" s="205"/>
      <c r="K182" s="205"/>
      <c r="L182" s="209"/>
      <c r="M182" s="210"/>
      <c r="N182" s="205"/>
      <c r="O182" s="205"/>
      <c r="P182" s="205"/>
      <c r="Q182" s="205"/>
      <c r="R182" s="205"/>
      <c r="S182" s="205"/>
      <c r="T182" s="211"/>
      <c r="AT182" s="212" t="s">
        <v>146</v>
      </c>
      <c r="AU182" s="212" t="s">
        <v>91</v>
      </c>
      <c r="AV182" s="212" t="s">
        <v>91</v>
      </c>
      <c r="AW182" s="212" t="s">
        <v>111</v>
      </c>
      <c r="AX182" s="212" t="s">
        <v>25</v>
      </c>
      <c r="AY182" s="212" t="s">
        <v>137</v>
      </c>
    </row>
    <row r="183" s="12" customFormat="true" ht="15.75" hidden="false" customHeight="true" outlineLevel="0" collapsed="false">
      <c r="B183" s="35"/>
      <c r="C183" s="184" t="s">
        <v>278</v>
      </c>
      <c r="D183" s="184" t="s">
        <v>139</v>
      </c>
      <c r="E183" s="185" t="s">
        <v>279</v>
      </c>
      <c r="F183" s="186" t="s">
        <v>280</v>
      </c>
      <c r="G183" s="187" t="s">
        <v>270</v>
      </c>
      <c r="H183" s="188" t="n">
        <v>90</v>
      </c>
      <c r="I183" s="189"/>
      <c r="J183" s="190" t="n">
        <f aca="false">ROUND($I$183*$H$183,2)</f>
        <v>0</v>
      </c>
      <c r="K183" s="186" t="s">
        <v>143</v>
      </c>
      <c r="L183" s="59"/>
      <c r="M183" s="191"/>
      <c r="N183" s="192" t="s">
        <v>54</v>
      </c>
      <c r="O183" s="36"/>
      <c r="P183" s="193" t="n">
        <f aca="false">$O$183*$H$183</f>
        <v>0</v>
      </c>
      <c r="Q183" s="193" t="n">
        <v>0</v>
      </c>
      <c r="R183" s="193" t="n">
        <f aca="false">$Q$183*$H$183</f>
        <v>0</v>
      </c>
      <c r="S183" s="193" t="n">
        <v>0</v>
      </c>
      <c r="T183" s="194" t="n">
        <f aca="false">$S$183*$H$183</f>
        <v>0</v>
      </c>
      <c r="AR183" s="123" t="s">
        <v>144</v>
      </c>
      <c r="AT183" s="123" t="s">
        <v>139</v>
      </c>
      <c r="AU183" s="123" t="s">
        <v>91</v>
      </c>
      <c r="AY183" s="12" t="s">
        <v>137</v>
      </c>
      <c r="BE183" s="195" t="n">
        <f aca="false">IF($N$183="základní",$J$183,0)</f>
        <v>0</v>
      </c>
      <c r="BF183" s="195" t="n">
        <f aca="false">IF($N$183="snížená",$J$183,0)</f>
        <v>0</v>
      </c>
      <c r="BG183" s="195" t="n">
        <f aca="false">IF($N$183="zákl. přenesená",$J$183,0)</f>
        <v>0</v>
      </c>
      <c r="BH183" s="195" t="n">
        <f aca="false">IF($N$183="sníž. přenesená",$J$183,0)</f>
        <v>0</v>
      </c>
      <c r="BI183" s="195" t="n">
        <f aca="false">IF($N$183="nulová",$J$183,0)</f>
        <v>0</v>
      </c>
      <c r="BJ183" s="123" t="s">
        <v>25</v>
      </c>
      <c r="BK183" s="195" t="n">
        <f aca="false">ROUND($I$183*$H$183,2)</f>
        <v>0</v>
      </c>
      <c r="BL183" s="123" t="s">
        <v>144</v>
      </c>
      <c r="BM183" s="123" t="s">
        <v>281</v>
      </c>
    </row>
    <row r="184" s="12" customFormat="true" ht="15.75" hidden="false" customHeight="true" outlineLevel="0" collapsed="false">
      <c r="B184" s="204"/>
      <c r="C184" s="205"/>
      <c r="D184" s="198" t="s">
        <v>146</v>
      </c>
      <c r="E184" s="207"/>
      <c r="F184" s="207" t="s">
        <v>282</v>
      </c>
      <c r="G184" s="205"/>
      <c r="H184" s="208" t="n">
        <v>90</v>
      </c>
      <c r="J184" s="205"/>
      <c r="K184" s="205"/>
      <c r="L184" s="209"/>
      <c r="M184" s="210"/>
      <c r="N184" s="205"/>
      <c r="O184" s="205"/>
      <c r="P184" s="205"/>
      <c r="Q184" s="205"/>
      <c r="R184" s="205"/>
      <c r="S184" s="205"/>
      <c r="T184" s="211"/>
      <c r="AT184" s="212" t="s">
        <v>146</v>
      </c>
      <c r="AU184" s="212" t="s">
        <v>91</v>
      </c>
      <c r="AV184" s="212" t="s">
        <v>91</v>
      </c>
      <c r="AW184" s="212" t="s">
        <v>111</v>
      </c>
      <c r="AX184" s="212" t="s">
        <v>25</v>
      </c>
      <c r="AY184" s="212" t="s">
        <v>137</v>
      </c>
    </row>
    <row r="185" s="12" customFormat="true" ht="15.75" hidden="false" customHeight="true" outlineLevel="0" collapsed="false">
      <c r="B185" s="35"/>
      <c r="C185" s="184" t="s">
        <v>283</v>
      </c>
      <c r="D185" s="184" t="s">
        <v>139</v>
      </c>
      <c r="E185" s="185" t="s">
        <v>284</v>
      </c>
      <c r="F185" s="186" t="s">
        <v>285</v>
      </c>
      <c r="G185" s="187" t="s">
        <v>270</v>
      </c>
      <c r="H185" s="188" t="n">
        <v>2</v>
      </c>
      <c r="I185" s="189"/>
      <c r="J185" s="190" t="n">
        <f aca="false">ROUND($I$185*$H$185,2)</f>
        <v>0</v>
      </c>
      <c r="K185" s="186" t="s">
        <v>143</v>
      </c>
      <c r="L185" s="59"/>
      <c r="M185" s="191"/>
      <c r="N185" s="192" t="s">
        <v>54</v>
      </c>
      <c r="O185" s="36"/>
      <c r="P185" s="193" t="n">
        <f aca="false">$O$185*$H$185</f>
        <v>0</v>
      </c>
      <c r="Q185" s="193" t="n">
        <v>0</v>
      </c>
      <c r="R185" s="193" t="n">
        <f aca="false">$Q$185*$H$185</f>
        <v>0</v>
      </c>
      <c r="S185" s="193" t="n">
        <v>0</v>
      </c>
      <c r="T185" s="194" t="n">
        <f aca="false">$S$185*$H$185</f>
        <v>0</v>
      </c>
      <c r="AR185" s="123" t="s">
        <v>144</v>
      </c>
      <c r="AT185" s="123" t="s">
        <v>139</v>
      </c>
      <c r="AU185" s="123" t="s">
        <v>91</v>
      </c>
      <c r="AY185" s="12" t="s">
        <v>137</v>
      </c>
      <c r="BE185" s="195" t="n">
        <f aca="false">IF($N$185="základní",$J$185,0)</f>
        <v>0</v>
      </c>
      <c r="BF185" s="195" t="n">
        <f aca="false">IF($N$185="snížená",$J$185,0)</f>
        <v>0</v>
      </c>
      <c r="BG185" s="195" t="n">
        <f aca="false">IF($N$185="zákl. přenesená",$J$185,0)</f>
        <v>0</v>
      </c>
      <c r="BH185" s="195" t="n">
        <f aca="false">IF($N$185="sníž. přenesená",$J$185,0)</f>
        <v>0</v>
      </c>
      <c r="BI185" s="195" t="n">
        <f aca="false">IF($N$185="nulová",$J$185,0)</f>
        <v>0</v>
      </c>
      <c r="BJ185" s="123" t="s">
        <v>25</v>
      </c>
      <c r="BK185" s="195" t="n">
        <f aca="false">ROUND($I$185*$H$185,2)</f>
        <v>0</v>
      </c>
      <c r="BL185" s="123" t="s">
        <v>144</v>
      </c>
      <c r="BM185" s="123" t="s">
        <v>286</v>
      </c>
    </row>
    <row r="186" s="12" customFormat="true" ht="15.75" hidden="false" customHeight="true" outlineLevel="0" collapsed="false">
      <c r="B186" s="35"/>
      <c r="C186" s="187" t="s">
        <v>287</v>
      </c>
      <c r="D186" s="187" t="s">
        <v>139</v>
      </c>
      <c r="E186" s="185" t="s">
        <v>288</v>
      </c>
      <c r="F186" s="186" t="s">
        <v>289</v>
      </c>
      <c r="G186" s="187" t="s">
        <v>270</v>
      </c>
      <c r="H186" s="188" t="n">
        <v>30</v>
      </c>
      <c r="I186" s="189"/>
      <c r="J186" s="190" t="n">
        <f aca="false">ROUND($I$186*$H$186,2)</f>
        <v>0</v>
      </c>
      <c r="K186" s="186" t="s">
        <v>143</v>
      </c>
      <c r="L186" s="59"/>
      <c r="M186" s="191"/>
      <c r="N186" s="192" t="s">
        <v>54</v>
      </c>
      <c r="O186" s="36"/>
      <c r="P186" s="193" t="n">
        <f aca="false">$O$186*$H$186</f>
        <v>0</v>
      </c>
      <c r="Q186" s="193" t="n">
        <v>0</v>
      </c>
      <c r="R186" s="193" t="n">
        <f aca="false">$Q$186*$H$186</f>
        <v>0</v>
      </c>
      <c r="S186" s="193" t="n">
        <v>0</v>
      </c>
      <c r="T186" s="194" t="n">
        <f aca="false">$S$186*$H$186</f>
        <v>0</v>
      </c>
      <c r="AR186" s="123" t="s">
        <v>144</v>
      </c>
      <c r="AT186" s="123" t="s">
        <v>139</v>
      </c>
      <c r="AU186" s="123" t="s">
        <v>91</v>
      </c>
      <c r="AY186" s="123" t="s">
        <v>137</v>
      </c>
      <c r="BE186" s="195" t="n">
        <f aca="false">IF($N$186="základní",$J$186,0)</f>
        <v>0</v>
      </c>
      <c r="BF186" s="195" t="n">
        <f aca="false">IF($N$186="snížená",$J$186,0)</f>
        <v>0</v>
      </c>
      <c r="BG186" s="195" t="n">
        <f aca="false">IF($N$186="zákl. přenesená",$J$186,0)</f>
        <v>0</v>
      </c>
      <c r="BH186" s="195" t="n">
        <f aca="false">IF($N$186="sníž. přenesená",$J$186,0)</f>
        <v>0</v>
      </c>
      <c r="BI186" s="195" t="n">
        <f aca="false">IF($N$186="nulová",$J$186,0)</f>
        <v>0</v>
      </c>
      <c r="BJ186" s="123" t="s">
        <v>25</v>
      </c>
      <c r="BK186" s="195" t="n">
        <f aca="false">ROUND($I$186*$H$186,2)</f>
        <v>0</v>
      </c>
      <c r="BL186" s="123" t="s">
        <v>144</v>
      </c>
      <c r="BM186" s="123" t="s">
        <v>290</v>
      </c>
    </row>
    <row r="187" s="12" customFormat="true" ht="15.75" hidden="false" customHeight="true" outlineLevel="0" collapsed="false">
      <c r="B187" s="204"/>
      <c r="C187" s="205"/>
      <c r="D187" s="198" t="s">
        <v>146</v>
      </c>
      <c r="E187" s="207"/>
      <c r="F187" s="207" t="s">
        <v>291</v>
      </c>
      <c r="G187" s="205"/>
      <c r="H187" s="208" t="n">
        <v>30</v>
      </c>
      <c r="J187" s="205"/>
      <c r="K187" s="205"/>
      <c r="L187" s="209"/>
      <c r="M187" s="210"/>
      <c r="N187" s="205"/>
      <c r="O187" s="205"/>
      <c r="P187" s="205"/>
      <c r="Q187" s="205"/>
      <c r="R187" s="205"/>
      <c r="S187" s="205"/>
      <c r="T187" s="211"/>
      <c r="AT187" s="212" t="s">
        <v>146</v>
      </c>
      <c r="AU187" s="212" t="s">
        <v>91</v>
      </c>
      <c r="AV187" s="212" t="s">
        <v>91</v>
      </c>
      <c r="AW187" s="212" t="s">
        <v>111</v>
      </c>
      <c r="AX187" s="212" t="s">
        <v>25</v>
      </c>
      <c r="AY187" s="212" t="s">
        <v>137</v>
      </c>
    </row>
    <row r="188" s="12" customFormat="true" ht="15.75" hidden="false" customHeight="true" outlineLevel="0" collapsed="false">
      <c r="B188" s="35"/>
      <c r="C188" s="184" t="s">
        <v>292</v>
      </c>
      <c r="D188" s="184" t="s">
        <v>139</v>
      </c>
      <c r="E188" s="185" t="s">
        <v>293</v>
      </c>
      <c r="F188" s="186" t="s">
        <v>294</v>
      </c>
      <c r="G188" s="187" t="s">
        <v>270</v>
      </c>
      <c r="H188" s="188" t="n">
        <v>18</v>
      </c>
      <c r="I188" s="189"/>
      <c r="J188" s="190" t="n">
        <f aca="false">ROUND($I$188*$H$188,2)</f>
        <v>0</v>
      </c>
      <c r="K188" s="186" t="s">
        <v>143</v>
      </c>
      <c r="L188" s="59"/>
      <c r="M188" s="191"/>
      <c r="N188" s="192" t="s">
        <v>54</v>
      </c>
      <c r="O188" s="36"/>
      <c r="P188" s="193" t="n">
        <f aca="false">$O$188*$H$188</f>
        <v>0</v>
      </c>
      <c r="Q188" s="193" t="n">
        <v>16.75142</v>
      </c>
      <c r="R188" s="193" t="n">
        <f aca="false">$Q$188*$H$188</f>
        <v>301.52556</v>
      </c>
      <c r="S188" s="193" t="n">
        <v>0</v>
      </c>
      <c r="T188" s="194" t="n">
        <f aca="false">$S$188*$H$188</f>
        <v>0</v>
      </c>
      <c r="AR188" s="123" t="s">
        <v>144</v>
      </c>
      <c r="AT188" s="123" t="s">
        <v>139</v>
      </c>
      <c r="AU188" s="123" t="s">
        <v>91</v>
      </c>
      <c r="AY188" s="12" t="s">
        <v>137</v>
      </c>
      <c r="BE188" s="195" t="n">
        <f aca="false">IF($N$188="základní",$J$188,0)</f>
        <v>0</v>
      </c>
      <c r="BF188" s="195" t="n">
        <f aca="false">IF($N$188="snížená",$J$188,0)</f>
        <v>0</v>
      </c>
      <c r="BG188" s="195" t="n">
        <f aca="false">IF($N$188="zákl. přenesená",$J$188,0)</f>
        <v>0</v>
      </c>
      <c r="BH188" s="195" t="n">
        <f aca="false">IF($N$188="sníž. přenesená",$J$188,0)</f>
        <v>0</v>
      </c>
      <c r="BI188" s="195" t="n">
        <f aca="false">IF($N$188="nulová",$J$188,0)</f>
        <v>0</v>
      </c>
      <c r="BJ188" s="123" t="s">
        <v>25</v>
      </c>
      <c r="BK188" s="195" t="n">
        <f aca="false">ROUND($I$188*$H$188,2)</f>
        <v>0</v>
      </c>
      <c r="BL188" s="123" t="s">
        <v>144</v>
      </c>
      <c r="BM188" s="123" t="s">
        <v>295</v>
      </c>
    </row>
    <row r="189" s="12" customFormat="true" ht="15.75" hidden="false" customHeight="true" outlineLevel="0" collapsed="false">
      <c r="B189" s="204"/>
      <c r="C189" s="205"/>
      <c r="D189" s="198" t="s">
        <v>146</v>
      </c>
      <c r="E189" s="207"/>
      <c r="F189" s="207" t="s">
        <v>296</v>
      </c>
      <c r="G189" s="205"/>
      <c r="H189" s="208" t="n">
        <v>5</v>
      </c>
      <c r="J189" s="205"/>
      <c r="K189" s="205"/>
      <c r="L189" s="209"/>
      <c r="M189" s="210"/>
      <c r="N189" s="205"/>
      <c r="O189" s="205"/>
      <c r="P189" s="205"/>
      <c r="Q189" s="205"/>
      <c r="R189" s="205"/>
      <c r="S189" s="205"/>
      <c r="T189" s="211"/>
      <c r="AT189" s="212" t="s">
        <v>146</v>
      </c>
      <c r="AU189" s="212" t="s">
        <v>91</v>
      </c>
      <c r="AV189" s="212" t="s">
        <v>91</v>
      </c>
      <c r="AW189" s="212" t="s">
        <v>111</v>
      </c>
      <c r="AX189" s="212" t="s">
        <v>83</v>
      </c>
      <c r="AY189" s="212" t="s">
        <v>137</v>
      </c>
    </row>
    <row r="190" s="12" customFormat="true" ht="15.75" hidden="false" customHeight="true" outlineLevel="0" collapsed="false">
      <c r="B190" s="204"/>
      <c r="C190" s="205"/>
      <c r="D190" s="206" t="s">
        <v>146</v>
      </c>
      <c r="E190" s="205"/>
      <c r="F190" s="207" t="s">
        <v>297</v>
      </c>
      <c r="G190" s="205"/>
      <c r="H190" s="208" t="n">
        <v>13</v>
      </c>
      <c r="J190" s="205"/>
      <c r="K190" s="205"/>
      <c r="L190" s="209"/>
      <c r="M190" s="210"/>
      <c r="N190" s="205"/>
      <c r="O190" s="205"/>
      <c r="P190" s="205"/>
      <c r="Q190" s="205"/>
      <c r="R190" s="205"/>
      <c r="S190" s="205"/>
      <c r="T190" s="211"/>
      <c r="AT190" s="212" t="s">
        <v>146</v>
      </c>
      <c r="AU190" s="212" t="s">
        <v>91</v>
      </c>
      <c r="AV190" s="212" t="s">
        <v>91</v>
      </c>
      <c r="AW190" s="212" t="s">
        <v>111</v>
      </c>
      <c r="AX190" s="212" t="s">
        <v>83</v>
      </c>
      <c r="AY190" s="212" t="s">
        <v>137</v>
      </c>
    </row>
    <row r="191" s="12" customFormat="true" ht="15.75" hidden="false" customHeight="true" outlineLevel="0" collapsed="false">
      <c r="B191" s="213"/>
      <c r="C191" s="214"/>
      <c r="D191" s="206" t="s">
        <v>146</v>
      </c>
      <c r="E191" s="214"/>
      <c r="F191" s="215" t="s">
        <v>150</v>
      </c>
      <c r="G191" s="214"/>
      <c r="H191" s="216" t="n">
        <v>18</v>
      </c>
      <c r="J191" s="214"/>
      <c r="K191" s="214"/>
      <c r="L191" s="217"/>
      <c r="M191" s="218"/>
      <c r="N191" s="214"/>
      <c r="O191" s="214"/>
      <c r="P191" s="214"/>
      <c r="Q191" s="214"/>
      <c r="R191" s="214"/>
      <c r="S191" s="214"/>
      <c r="T191" s="219"/>
      <c r="AT191" s="220" t="s">
        <v>146</v>
      </c>
      <c r="AU191" s="220" t="s">
        <v>91</v>
      </c>
      <c r="AV191" s="220" t="s">
        <v>144</v>
      </c>
      <c r="AW191" s="220" t="s">
        <v>111</v>
      </c>
      <c r="AX191" s="220" t="s">
        <v>25</v>
      </c>
      <c r="AY191" s="220" t="s">
        <v>137</v>
      </c>
    </row>
    <row r="192" s="12" customFormat="true" ht="15.75" hidden="false" customHeight="true" outlineLevel="0" collapsed="false">
      <c r="B192" s="35"/>
      <c r="C192" s="184" t="s">
        <v>298</v>
      </c>
      <c r="D192" s="184" t="s">
        <v>139</v>
      </c>
      <c r="E192" s="185" t="s">
        <v>299</v>
      </c>
      <c r="F192" s="186" t="s">
        <v>300</v>
      </c>
      <c r="G192" s="187" t="s">
        <v>153</v>
      </c>
      <c r="H192" s="188" t="n">
        <v>37.5</v>
      </c>
      <c r="I192" s="189"/>
      <c r="J192" s="190" t="n">
        <f aca="false">ROUND($I$192*$H$192,2)</f>
        <v>0</v>
      </c>
      <c r="K192" s="186" t="s">
        <v>143</v>
      </c>
      <c r="L192" s="59"/>
      <c r="M192" s="191"/>
      <c r="N192" s="192" t="s">
        <v>54</v>
      </c>
      <c r="O192" s="36"/>
      <c r="P192" s="193" t="n">
        <f aca="false">$O$192*$H$192</f>
        <v>0</v>
      </c>
      <c r="Q192" s="193" t="n">
        <v>0</v>
      </c>
      <c r="R192" s="193" t="n">
        <f aca="false">$Q$192*$H$192</f>
        <v>0</v>
      </c>
      <c r="S192" s="193" t="n">
        <v>0</v>
      </c>
      <c r="T192" s="194" t="n">
        <f aca="false">$S$192*$H$192</f>
        <v>0</v>
      </c>
      <c r="AR192" s="123" t="s">
        <v>144</v>
      </c>
      <c r="AT192" s="123" t="s">
        <v>139</v>
      </c>
      <c r="AU192" s="123" t="s">
        <v>91</v>
      </c>
      <c r="AY192" s="12" t="s">
        <v>137</v>
      </c>
      <c r="BE192" s="195" t="n">
        <f aca="false">IF($N$192="základní",$J$192,0)</f>
        <v>0</v>
      </c>
      <c r="BF192" s="195" t="n">
        <f aca="false">IF($N$192="snížená",$J$192,0)</f>
        <v>0</v>
      </c>
      <c r="BG192" s="195" t="n">
        <f aca="false">IF($N$192="zákl. přenesená",$J$192,0)</f>
        <v>0</v>
      </c>
      <c r="BH192" s="195" t="n">
        <f aca="false">IF($N$192="sníž. přenesená",$J$192,0)</f>
        <v>0</v>
      </c>
      <c r="BI192" s="195" t="n">
        <f aca="false">IF($N$192="nulová",$J$192,0)</f>
        <v>0</v>
      </c>
      <c r="BJ192" s="123" t="s">
        <v>25</v>
      </c>
      <c r="BK192" s="195" t="n">
        <f aca="false">ROUND($I$192*$H$192,2)</f>
        <v>0</v>
      </c>
      <c r="BL192" s="123" t="s">
        <v>144</v>
      </c>
      <c r="BM192" s="123" t="s">
        <v>301</v>
      </c>
    </row>
    <row r="193" s="12" customFormat="true" ht="15.75" hidden="false" customHeight="true" outlineLevel="0" collapsed="false">
      <c r="B193" s="204"/>
      <c r="C193" s="205"/>
      <c r="D193" s="198" t="s">
        <v>146</v>
      </c>
      <c r="E193" s="207"/>
      <c r="F193" s="207" t="s">
        <v>302</v>
      </c>
      <c r="G193" s="205"/>
      <c r="H193" s="208" t="n">
        <v>30</v>
      </c>
      <c r="J193" s="205"/>
      <c r="K193" s="205"/>
      <c r="L193" s="209"/>
      <c r="M193" s="210"/>
      <c r="N193" s="205"/>
      <c r="O193" s="205"/>
      <c r="P193" s="205"/>
      <c r="Q193" s="205"/>
      <c r="R193" s="205"/>
      <c r="S193" s="205"/>
      <c r="T193" s="211"/>
      <c r="AT193" s="212" t="s">
        <v>146</v>
      </c>
      <c r="AU193" s="212" t="s">
        <v>91</v>
      </c>
      <c r="AV193" s="212" t="s">
        <v>91</v>
      </c>
      <c r="AW193" s="212" t="s">
        <v>111</v>
      </c>
      <c r="AX193" s="212" t="s">
        <v>83</v>
      </c>
      <c r="AY193" s="212" t="s">
        <v>137</v>
      </c>
    </row>
    <row r="194" s="12" customFormat="true" ht="15.75" hidden="false" customHeight="true" outlineLevel="0" collapsed="false">
      <c r="B194" s="204"/>
      <c r="C194" s="205"/>
      <c r="D194" s="206" t="s">
        <v>146</v>
      </c>
      <c r="E194" s="205"/>
      <c r="F194" s="207" t="s">
        <v>303</v>
      </c>
      <c r="G194" s="205"/>
      <c r="H194" s="208" t="n">
        <v>7.5</v>
      </c>
      <c r="J194" s="205"/>
      <c r="K194" s="205"/>
      <c r="L194" s="209"/>
      <c r="M194" s="210"/>
      <c r="N194" s="205"/>
      <c r="O194" s="205"/>
      <c r="P194" s="205"/>
      <c r="Q194" s="205"/>
      <c r="R194" s="205"/>
      <c r="S194" s="205"/>
      <c r="T194" s="211"/>
      <c r="AT194" s="212" t="s">
        <v>146</v>
      </c>
      <c r="AU194" s="212" t="s">
        <v>91</v>
      </c>
      <c r="AV194" s="212" t="s">
        <v>91</v>
      </c>
      <c r="AW194" s="212" t="s">
        <v>111</v>
      </c>
      <c r="AX194" s="212" t="s">
        <v>83</v>
      </c>
      <c r="AY194" s="212" t="s">
        <v>137</v>
      </c>
    </row>
    <row r="195" s="12" customFormat="true" ht="15.75" hidden="false" customHeight="true" outlineLevel="0" collapsed="false">
      <c r="B195" s="213"/>
      <c r="C195" s="214"/>
      <c r="D195" s="206" t="s">
        <v>146</v>
      </c>
      <c r="E195" s="214"/>
      <c r="F195" s="215" t="s">
        <v>150</v>
      </c>
      <c r="G195" s="214"/>
      <c r="H195" s="216" t="n">
        <v>37.5</v>
      </c>
      <c r="J195" s="214"/>
      <c r="K195" s="214"/>
      <c r="L195" s="217"/>
      <c r="M195" s="218"/>
      <c r="N195" s="214"/>
      <c r="O195" s="214"/>
      <c r="P195" s="214"/>
      <c r="Q195" s="214"/>
      <c r="R195" s="214"/>
      <c r="S195" s="214"/>
      <c r="T195" s="219"/>
      <c r="AT195" s="220" t="s">
        <v>146</v>
      </c>
      <c r="AU195" s="220" t="s">
        <v>91</v>
      </c>
      <c r="AV195" s="220" t="s">
        <v>144</v>
      </c>
      <c r="AW195" s="220" t="s">
        <v>111</v>
      </c>
      <c r="AX195" s="220" t="s">
        <v>25</v>
      </c>
      <c r="AY195" s="220" t="s">
        <v>137</v>
      </c>
    </row>
    <row r="196" s="12" customFormat="true" ht="15.75" hidden="false" customHeight="true" outlineLevel="0" collapsed="false">
      <c r="B196" s="35"/>
      <c r="C196" s="221" t="s">
        <v>304</v>
      </c>
      <c r="D196" s="221" t="s">
        <v>187</v>
      </c>
      <c r="E196" s="222" t="s">
        <v>305</v>
      </c>
      <c r="F196" s="223" t="s">
        <v>306</v>
      </c>
      <c r="G196" s="224" t="s">
        <v>153</v>
      </c>
      <c r="H196" s="225" t="n">
        <v>37.5</v>
      </c>
      <c r="I196" s="226"/>
      <c r="J196" s="227" t="n">
        <f aca="false">ROUND($I$196*$H$196,2)</f>
        <v>0</v>
      </c>
      <c r="K196" s="223"/>
      <c r="L196" s="228"/>
      <c r="M196" s="229"/>
      <c r="N196" s="230" t="s">
        <v>54</v>
      </c>
      <c r="O196" s="36"/>
      <c r="P196" s="193" t="n">
        <f aca="false">$O$196*$H$196</f>
        <v>0</v>
      </c>
      <c r="Q196" s="193" t="n">
        <v>0</v>
      </c>
      <c r="R196" s="193" t="n">
        <f aca="false">$Q$196*$H$196</f>
        <v>0</v>
      </c>
      <c r="S196" s="193" t="n">
        <v>0</v>
      </c>
      <c r="T196" s="194" t="n">
        <f aca="false">$S$196*$H$196</f>
        <v>0</v>
      </c>
      <c r="AR196" s="123" t="s">
        <v>186</v>
      </c>
      <c r="AT196" s="123" t="s">
        <v>187</v>
      </c>
      <c r="AU196" s="123" t="s">
        <v>91</v>
      </c>
      <c r="AY196" s="12" t="s">
        <v>137</v>
      </c>
      <c r="BE196" s="195" t="n">
        <f aca="false">IF($N$196="základní",$J$196,0)</f>
        <v>0</v>
      </c>
      <c r="BF196" s="195" t="n">
        <f aca="false">IF($N$196="snížená",$J$196,0)</f>
        <v>0</v>
      </c>
      <c r="BG196" s="195" t="n">
        <f aca="false">IF($N$196="zákl. přenesená",$J$196,0)</f>
        <v>0</v>
      </c>
      <c r="BH196" s="195" t="n">
        <f aca="false">IF($N$196="sníž. přenesená",$J$196,0)</f>
        <v>0</v>
      </c>
      <c r="BI196" s="195" t="n">
        <f aca="false">IF($N$196="nulová",$J$196,0)</f>
        <v>0</v>
      </c>
      <c r="BJ196" s="123" t="s">
        <v>25</v>
      </c>
      <c r="BK196" s="195" t="n">
        <f aca="false">ROUND($I$196*$H$196,2)</f>
        <v>0</v>
      </c>
      <c r="BL196" s="123" t="s">
        <v>144</v>
      </c>
      <c r="BM196" s="123" t="s">
        <v>307</v>
      </c>
    </row>
    <row r="197" s="12" customFormat="true" ht="15.75" hidden="false" customHeight="true" outlineLevel="0" collapsed="false">
      <c r="B197" s="204"/>
      <c r="C197" s="205"/>
      <c r="D197" s="198" t="s">
        <v>146</v>
      </c>
      <c r="E197" s="207"/>
      <c r="F197" s="207" t="s">
        <v>302</v>
      </c>
      <c r="G197" s="205"/>
      <c r="H197" s="208" t="n">
        <v>30</v>
      </c>
      <c r="J197" s="205"/>
      <c r="K197" s="205"/>
      <c r="L197" s="209"/>
      <c r="M197" s="210"/>
      <c r="N197" s="205"/>
      <c r="O197" s="205"/>
      <c r="P197" s="205"/>
      <c r="Q197" s="205"/>
      <c r="R197" s="205"/>
      <c r="S197" s="205"/>
      <c r="T197" s="211"/>
      <c r="AT197" s="212" t="s">
        <v>146</v>
      </c>
      <c r="AU197" s="212" t="s">
        <v>91</v>
      </c>
      <c r="AV197" s="212" t="s">
        <v>91</v>
      </c>
      <c r="AW197" s="212" t="s">
        <v>111</v>
      </c>
      <c r="AX197" s="212" t="s">
        <v>83</v>
      </c>
      <c r="AY197" s="212" t="s">
        <v>137</v>
      </c>
    </row>
    <row r="198" s="12" customFormat="true" ht="15.75" hidden="false" customHeight="true" outlineLevel="0" collapsed="false">
      <c r="B198" s="204"/>
      <c r="C198" s="205"/>
      <c r="D198" s="206" t="s">
        <v>146</v>
      </c>
      <c r="E198" s="205"/>
      <c r="F198" s="207" t="s">
        <v>303</v>
      </c>
      <c r="G198" s="205"/>
      <c r="H198" s="208" t="n">
        <v>7.5</v>
      </c>
      <c r="J198" s="205"/>
      <c r="K198" s="205"/>
      <c r="L198" s="209"/>
      <c r="M198" s="210"/>
      <c r="N198" s="205"/>
      <c r="O198" s="205"/>
      <c r="P198" s="205"/>
      <c r="Q198" s="205"/>
      <c r="R198" s="205"/>
      <c r="S198" s="205"/>
      <c r="T198" s="211"/>
      <c r="AT198" s="212" t="s">
        <v>146</v>
      </c>
      <c r="AU198" s="212" t="s">
        <v>91</v>
      </c>
      <c r="AV198" s="212" t="s">
        <v>91</v>
      </c>
      <c r="AW198" s="212" t="s">
        <v>111</v>
      </c>
      <c r="AX198" s="212" t="s">
        <v>83</v>
      </c>
      <c r="AY198" s="212" t="s">
        <v>137</v>
      </c>
    </row>
    <row r="199" s="12" customFormat="true" ht="15.75" hidden="false" customHeight="true" outlineLevel="0" collapsed="false">
      <c r="B199" s="213"/>
      <c r="C199" s="214"/>
      <c r="D199" s="206" t="s">
        <v>146</v>
      </c>
      <c r="E199" s="214"/>
      <c r="F199" s="215" t="s">
        <v>150</v>
      </c>
      <c r="G199" s="214"/>
      <c r="H199" s="216" t="n">
        <v>37.5</v>
      </c>
      <c r="J199" s="214"/>
      <c r="K199" s="214"/>
      <c r="L199" s="217"/>
      <c r="M199" s="218"/>
      <c r="N199" s="214"/>
      <c r="O199" s="214"/>
      <c r="P199" s="214"/>
      <c r="Q199" s="214"/>
      <c r="R199" s="214"/>
      <c r="S199" s="214"/>
      <c r="T199" s="219"/>
      <c r="AT199" s="220" t="s">
        <v>146</v>
      </c>
      <c r="AU199" s="220" t="s">
        <v>91</v>
      </c>
      <c r="AV199" s="220" t="s">
        <v>144</v>
      </c>
      <c r="AW199" s="220" t="s">
        <v>111</v>
      </c>
      <c r="AX199" s="220" t="s">
        <v>25</v>
      </c>
      <c r="AY199" s="220" t="s">
        <v>137</v>
      </c>
    </row>
    <row r="200" s="12" customFormat="true" ht="15.75" hidden="false" customHeight="true" outlineLevel="0" collapsed="false">
      <c r="B200" s="35"/>
      <c r="C200" s="184" t="s">
        <v>308</v>
      </c>
      <c r="D200" s="184" t="s">
        <v>139</v>
      </c>
      <c r="E200" s="185" t="s">
        <v>309</v>
      </c>
      <c r="F200" s="186" t="s">
        <v>310</v>
      </c>
      <c r="G200" s="187" t="s">
        <v>142</v>
      </c>
      <c r="H200" s="188" t="n">
        <v>87.815</v>
      </c>
      <c r="I200" s="189"/>
      <c r="J200" s="190" t="n">
        <f aca="false">ROUND($I$200*$H$200,2)</f>
        <v>0</v>
      </c>
      <c r="K200" s="186" t="s">
        <v>143</v>
      </c>
      <c r="L200" s="59"/>
      <c r="M200" s="191"/>
      <c r="N200" s="192" t="s">
        <v>54</v>
      </c>
      <c r="O200" s="36"/>
      <c r="P200" s="193" t="n">
        <f aca="false">$O$200*$H$200</f>
        <v>0</v>
      </c>
      <c r="Q200" s="193" t="n">
        <v>0.00047</v>
      </c>
      <c r="R200" s="193" t="n">
        <f aca="false">$Q$200*$H$200</f>
        <v>0.04127305</v>
      </c>
      <c r="S200" s="193" t="n">
        <v>0</v>
      </c>
      <c r="T200" s="194" t="n">
        <f aca="false">$S$200*$H$200</f>
        <v>0</v>
      </c>
      <c r="AR200" s="123" t="s">
        <v>144</v>
      </c>
      <c r="AT200" s="123" t="s">
        <v>139</v>
      </c>
      <c r="AU200" s="123" t="s">
        <v>91</v>
      </c>
      <c r="AY200" s="12" t="s">
        <v>137</v>
      </c>
      <c r="BE200" s="195" t="n">
        <f aca="false">IF($N$200="základní",$J$200,0)</f>
        <v>0</v>
      </c>
      <c r="BF200" s="195" t="n">
        <f aca="false">IF($N$200="snížená",$J$200,0)</f>
        <v>0</v>
      </c>
      <c r="BG200" s="195" t="n">
        <f aca="false">IF($N$200="zákl. přenesená",$J$200,0)</f>
        <v>0</v>
      </c>
      <c r="BH200" s="195" t="n">
        <f aca="false">IF($N$200="sníž. přenesená",$J$200,0)</f>
        <v>0</v>
      </c>
      <c r="BI200" s="195" t="n">
        <f aca="false">IF($N$200="nulová",$J$200,0)</f>
        <v>0</v>
      </c>
      <c r="BJ200" s="123" t="s">
        <v>25</v>
      </c>
      <c r="BK200" s="195" t="n">
        <f aca="false">ROUND($I$200*$H$200,2)</f>
        <v>0</v>
      </c>
      <c r="BL200" s="123" t="s">
        <v>144</v>
      </c>
      <c r="BM200" s="123" t="s">
        <v>311</v>
      </c>
    </row>
    <row r="201" s="12" customFormat="true" ht="15.75" hidden="false" customHeight="true" outlineLevel="0" collapsed="false">
      <c r="B201" s="196"/>
      <c r="C201" s="197"/>
      <c r="D201" s="198" t="s">
        <v>146</v>
      </c>
      <c r="E201" s="199"/>
      <c r="F201" s="199" t="s">
        <v>312</v>
      </c>
      <c r="G201" s="197"/>
      <c r="H201" s="197"/>
      <c r="J201" s="197"/>
      <c r="K201" s="197"/>
      <c r="L201" s="200"/>
      <c r="M201" s="201"/>
      <c r="N201" s="197"/>
      <c r="O201" s="197"/>
      <c r="P201" s="197"/>
      <c r="Q201" s="197"/>
      <c r="R201" s="197"/>
      <c r="S201" s="197"/>
      <c r="T201" s="202"/>
      <c r="AT201" s="203" t="s">
        <v>146</v>
      </c>
      <c r="AU201" s="203" t="s">
        <v>91</v>
      </c>
      <c r="AV201" s="203" t="s">
        <v>25</v>
      </c>
      <c r="AW201" s="203" t="s">
        <v>111</v>
      </c>
      <c r="AX201" s="203" t="s">
        <v>83</v>
      </c>
      <c r="AY201" s="203" t="s">
        <v>137</v>
      </c>
    </row>
    <row r="202" s="12" customFormat="true" ht="15.75" hidden="false" customHeight="true" outlineLevel="0" collapsed="false">
      <c r="B202" s="204"/>
      <c r="C202" s="205"/>
      <c r="D202" s="206" t="s">
        <v>146</v>
      </c>
      <c r="E202" s="205"/>
      <c r="F202" s="207" t="s">
        <v>313</v>
      </c>
      <c r="G202" s="205"/>
      <c r="H202" s="208" t="n">
        <v>24.393</v>
      </c>
      <c r="J202" s="205"/>
      <c r="K202" s="205"/>
      <c r="L202" s="209"/>
      <c r="M202" s="210"/>
      <c r="N202" s="205"/>
      <c r="O202" s="205"/>
      <c r="P202" s="205"/>
      <c r="Q202" s="205"/>
      <c r="R202" s="205"/>
      <c r="S202" s="205"/>
      <c r="T202" s="211"/>
      <c r="AT202" s="212" t="s">
        <v>146</v>
      </c>
      <c r="AU202" s="212" t="s">
        <v>91</v>
      </c>
      <c r="AV202" s="212" t="s">
        <v>91</v>
      </c>
      <c r="AW202" s="212" t="s">
        <v>111</v>
      </c>
      <c r="AX202" s="212" t="s">
        <v>83</v>
      </c>
      <c r="AY202" s="212" t="s">
        <v>137</v>
      </c>
    </row>
    <row r="203" s="12" customFormat="true" ht="15.75" hidden="false" customHeight="true" outlineLevel="0" collapsed="false">
      <c r="B203" s="204"/>
      <c r="C203" s="205"/>
      <c r="D203" s="206" t="s">
        <v>146</v>
      </c>
      <c r="E203" s="205"/>
      <c r="F203" s="207" t="s">
        <v>314</v>
      </c>
      <c r="G203" s="205"/>
      <c r="H203" s="208" t="n">
        <v>63.422</v>
      </c>
      <c r="J203" s="205"/>
      <c r="K203" s="205"/>
      <c r="L203" s="209"/>
      <c r="M203" s="210"/>
      <c r="N203" s="205"/>
      <c r="O203" s="205"/>
      <c r="P203" s="205"/>
      <c r="Q203" s="205"/>
      <c r="R203" s="205"/>
      <c r="S203" s="205"/>
      <c r="T203" s="211"/>
      <c r="AT203" s="212" t="s">
        <v>146</v>
      </c>
      <c r="AU203" s="212" t="s">
        <v>91</v>
      </c>
      <c r="AV203" s="212" t="s">
        <v>91</v>
      </c>
      <c r="AW203" s="212" t="s">
        <v>111</v>
      </c>
      <c r="AX203" s="212" t="s">
        <v>83</v>
      </c>
      <c r="AY203" s="212" t="s">
        <v>137</v>
      </c>
    </row>
    <row r="204" s="12" customFormat="true" ht="15.75" hidden="false" customHeight="true" outlineLevel="0" collapsed="false">
      <c r="B204" s="213"/>
      <c r="C204" s="214"/>
      <c r="D204" s="206" t="s">
        <v>146</v>
      </c>
      <c r="E204" s="214"/>
      <c r="F204" s="215" t="s">
        <v>150</v>
      </c>
      <c r="G204" s="214"/>
      <c r="H204" s="216" t="n">
        <v>87.815</v>
      </c>
      <c r="J204" s="214"/>
      <c r="K204" s="214"/>
      <c r="L204" s="217"/>
      <c r="M204" s="218"/>
      <c r="N204" s="214"/>
      <c r="O204" s="214"/>
      <c r="P204" s="214"/>
      <c r="Q204" s="214"/>
      <c r="R204" s="214"/>
      <c r="S204" s="214"/>
      <c r="T204" s="219"/>
      <c r="AT204" s="220" t="s">
        <v>146</v>
      </c>
      <c r="AU204" s="220" t="s">
        <v>91</v>
      </c>
      <c r="AV204" s="220" t="s">
        <v>144</v>
      </c>
      <c r="AW204" s="220" t="s">
        <v>111</v>
      </c>
      <c r="AX204" s="220" t="s">
        <v>25</v>
      </c>
      <c r="AY204" s="220" t="s">
        <v>137</v>
      </c>
    </row>
    <row r="205" s="12" customFormat="true" ht="15.75" hidden="false" customHeight="true" outlineLevel="0" collapsed="false">
      <c r="B205" s="35"/>
      <c r="C205" s="184" t="s">
        <v>315</v>
      </c>
      <c r="D205" s="184" t="s">
        <v>139</v>
      </c>
      <c r="E205" s="185" t="s">
        <v>316</v>
      </c>
      <c r="F205" s="186" t="s">
        <v>317</v>
      </c>
      <c r="G205" s="187" t="s">
        <v>142</v>
      </c>
      <c r="H205" s="188" t="n">
        <v>133.5</v>
      </c>
      <c r="I205" s="189"/>
      <c r="J205" s="190" t="n">
        <f aca="false">ROUND($I$205*$H$205,2)</f>
        <v>0</v>
      </c>
      <c r="K205" s="186"/>
      <c r="L205" s="59"/>
      <c r="M205" s="191"/>
      <c r="N205" s="192" t="s">
        <v>54</v>
      </c>
      <c r="O205" s="36"/>
      <c r="P205" s="193" t="n">
        <f aca="false">$O$205*$H$205</f>
        <v>0</v>
      </c>
      <c r="Q205" s="193" t="n">
        <v>0</v>
      </c>
      <c r="R205" s="193" t="n">
        <f aca="false">$Q$205*$H$205</f>
        <v>0</v>
      </c>
      <c r="S205" s="193" t="n">
        <v>0.0005</v>
      </c>
      <c r="T205" s="194" t="n">
        <f aca="false">$S$205*$H$205</f>
        <v>0.06675</v>
      </c>
      <c r="AR205" s="123" t="s">
        <v>144</v>
      </c>
      <c r="AT205" s="123" t="s">
        <v>139</v>
      </c>
      <c r="AU205" s="123" t="s">
        <v>91</v>
      </c>
      <c r="AY205" s="12" t="s">
        <v>137</v>
      </c>
      <c r="BE205" s="195" t="n">
        <f aca="false">IF($N$205="základní",$J$205,0)</f>
        <v>0</v>
      </c>
      <c r="BF205" s="195" t="n">
        <f aca="false">IF($N$205="snížená",$J$205,0)</f>
        <v>0</v>
      </c>
      <c r="BG205" s="195" t="n">
        <f aca="false">IF($N$205="zákl. přenesená",$J$205,0)</f>
        <v>0</v>
      </c>
      <c r="BH205" s="195" t="n">
        <f aca="false">IF($N$205="sníž. přenesená",$J$205,0)</f>
        <v>0</v>
      </c>
      <c r="BI205" s="195" t="n">
        <f aca="false">IF($N$205="nulová",$J$205,0)</f>
        <v>0</v>
      </c>
      <c r="BJ205" s="123" t="s">
        <v>25</v>
      </c>
      <c r="BK205" s="195" t="n">
        <f aca="false">ROUND($I$205*$H$205,2)</f>
        <v>0</v>
      </c>
      <c r="BL205" s="123" t="s">
        <v>144</v>
      </c>
      <c r="BM205" s="123" t="s">
        <v>318</v>
      </c>
    </row>
    <row r="206" s="12" customFormat="true" ht="15.75" hidden="false" customHeight="true" outlineLevel="0" collapsed="false">
      <c r="B206" s="196"/>
      <c r="C206" s="197"/>
      <c r="D206" s="198" t="s">
        <v>146</v>
      </c>
      <c r="E206" s="199"/>
      <c r="F206" s="199" t="s">
        <v>147</v>
      </c>
      <c r="G206" s="197"/>
      <c r="H206" s="197"/>
      <c r="J206" s="197"/>
      <c r="K206" s="197"/>
      <c r="L206" s="200"/>
      <c r="M206" s="201"/>
      <c r="N206" s="197"/>
      <c r="O206" s="197"/>
      <c r="P206" s="197"/>
      <c r="Q206" s="197"/>
      <c r="R206" s="197"/>
      <c r="S206" s="197"/>
      <c r="T206" s="202"/>
      <c r="AT206" s="203" t="s">
        <v>146</v>
      </c>
      <c r="AU206" s="203" t="s">
        <v>91</v>
      </c>
      <c r="AV206" s="203" t="s">
        <v>25</v>
      </c>
      <c r="AW206" s="203" t="s">
        <v>111</v>
      </c>
      <c r="AX206" s="203" t="s">
        <v>83</v>
      </c>
      <c r="AY206" s="203" t="s">
        <v>137</v>
      </c>
    </row>
    <row r="207" s="12" customFormat="true" ht="15.75" hidden="false" customHeight="true" outlineLevel="0" collapsed="false">
      <c r="B207" s="196"/>
      <c r="C207" s="197"/>
      <c r="D207" s="206" t="s">
        <v>146</v>
      </c>
      <c r="E207" s="197"/>
      <c r="F207" s="199" t="s">
        <v>319</v>
      </c>
      <c r="G207" s="197"/>
      <c r="H207" s="197"/>
      <c r="J207" s="197"/>
      <c r="K207" s="197"/>
      <c r="L207" s="200"/>
      <c r="M207" s="201"/>
      <c r="N207" s="197"/>
      <c r="O207" s="197"/>
      <c r="P207" s="197"/>
      <c r="Q207" s="197"/>
      <c r="R207" s="197"/>
      <c r="S207" s="197"/>
      <c r="T207" s="202"/>
      <c r="AT207" s="203" t="s">
        <v>146</v>
      </c>
      <c r="AU207" s="203" t="s">
        <v>91</v>
      </c>
      <c r="AV207" s="203" t="s">
        <v>25</v>
      </c>
      <c r="AW207" s="203" t="s">
        <v>111</v>
      </c>
      <c r="AX207" s="203" t="s">
        <v>83</v>
      </c>
      <c r="AY207" s="203" t="s">
        <v>137</v>
      </c>
    </row>
    <row r="208" s="12" customFormat="true" ht="15.75" hidden="false" customHeight="true" outlineLevel="0" collapsed="false">
      <c r="B208" s="204"/>
      <c r="C208" s="205"/>
      <c r="D208" s="206" t="s">
        <v>146</v>
      </c>
      <c r="E208" s="205"/>
      <c r="F208" s="207" t="s">
        <v>320</v>
      </c>
      <c r="G208" s="205"/>
      <c r="H208" s="208" t="n">
        <v>133.5</v>
      </c>
      <c r="J208" s="205"/>
      <c r="K208" s="205"/>
      <c r="L208" s="209"/>
      <c r="M208" s="210"/>
      <c r="N208" s="205"/>
      <c r="O208" s="205"/>
      <c r="P208" s="205"/>
      <c r="Q208" s="205"/>
      <c r="R208" s="205"/>
      <c r="S208" s="205"/>
      <c r="T208" s="211"/>
      <c r="AT208" s="212" t="s">
        <v>146</v>
      </c>
      <c r="AU208" s="212" t="s">
        <v>91</v>
      </c>
      <c r="AV208" s="212" t="s">
        <v>91</v>
      </c>
      <c r="AW208" s="212" t="s">
        <v>111</v>
      </c>
      <c r="AX208" s="212" t="s">
        <v>25</v>
      </c>
      <c r="AY208" s="212" t="s">
        <v>137</v>
      </c>
    </row>
    <row r="209" s="12" customFormat="true" ht="15.75" hidden="false" customHeight="true" outlineLevel="0" collapsed="false">
      <c r="B209" s="35"/>
      <c r="C209" s="184" t="s">
        <v>321</v>
      </c>
      <c r="D209" s="184" t="s">
        <v>139</v>
      </c>
      <c r="E209" s="185" t="s">
        <v>322</v>
      </c>
      <c r="F209" s="186" t="s">
        <v>323</v>
      </c>
      <c r="G209" s="187" t="s">
        <v>153</v>
      </c>
      <c r="H209" s="188" t="n">
        <v>2615</v>
      </c>
      <c r="I209" s="189"/>
      <c r="J209" s="190" t="n">
        <f aca="false">ROUND($I$209*$H$209,2)</f>
        <v>0</v>
      </c>
      <c r="K209" s="186" t="s">
        <v>143</v>
      </c>
      <c r="L209" s="59"/>
      <c r="M209" s="191"/>
      <c r="N209" s="192" t="s">
        <v>54</v>
      </c>
      <c r="O209" s="36"/>
      <c r="P209" s="193" t="n">
        <f aca="false">$O$209*$H$209</f>
        <v>0</v>
      </c>
      <c r="Q209" s="193" t="n">
        <v>0</v>
      </c>
      <c r="R209" s="193" t="n">
        <f aca="false">$Q$209*$H$209</f>
        <v>0</v>
      </c>
      <c r="S209" s="193" t="n">
        <v>0</v>
      </c>
      <c r="T209" s="194" t="n">
        <f aca="false">$S$209*$H$209</f>
        <v>0</v>
      </c>
      <c r="AR209" s="123" t="s">
        <v>144</v>
      </c>
      <c r="AT209" s="123" t="s">
        <v>139</v>
      </c>
      <c r="AU209" s="123" t="s">
        <v>91</v>
      </c>
      <c r="AY209" s="12" t="s">
        <v>137</v>
      </c>
      <c r="BE209" s="195" t="n">
        <f aca="false">IF($N$209="základní",$J$209,0)</f>
        <v>0</v>
      </c>
      <c r="BF209" s="195" t="n">
        <f aca="false">IF($N$209="snížená",$J$209,0)</f>
        <v>0</v>
      </c>
      <c r="BG209" s="195" t="n">
        <f aca="false">IF($N$209="zákl. přenesená",$J$209,0)</f>
        <v>0</v>
      </c>
      <c r="BH209" s="195" t="n">
        <f aca="false">IF($N$209="sníž. přenesená",$J$209,0)</f>
        <v>0</v>
      </c>
      <c r="BI209" s="195" t="n">
        <f aca="false">IF($N$209="nulová",$J$209,0)</f>
        <v>0</v>
      </c>
      <c r="BJ209" s="123" t="s">
        <v>25</v>
      </c>
      <c r="BK209" s="195" t="n">
        <f aca="false">ROUND($I$209*$H$209,2)</f>
        <v>0</v>
      </c>
      <c r="BL209" s="123" t="s">
        <v>144</v>
      </c>
      <c r="BM209" s="123" t="s">
        <v>324</v>
      </c>
    </row>
    <row r="210" s="12" customFormat="true" ht="15.75" hidden="false" customHeight="true" outlineLevel="0" collapsed="false">
      <c r="B210" s="196"/>
      <c r="C210" s="197"/>
      <c r="D210" s="198" t="s">
        <v>146</v>
      </c>
      <c r="E210" s="199"/>
      <c r="F210" s="199" t="s">
        <v>147</v>
      </c>
      <c r="G210" s="197"/>
      <c r="H210" s="197"/>
      <c r="J210" s="197"/>
      <c r="K210" s="197"/>
      <c r="L210" s="200"/>
      <c r="M210" s="201"/>
      <c r="N210" s="197"/>
      <c r="O210" s="197"/>
      <c r="P210" s="197"/>
      <c r="Q210" s="197"/>
      <c r="R210" s="197"/>
      <c r="S210" s="197"/>
      <c r="T210" s="202"/>
      <c r="AT210" s="203" t="s">
        <v>146</v>
      </c>
      <c r="AU210" s="203" t="s">
        <v>91</v>
      </c>
      <c r="AV210" s="203" t="s">
        <v>25</v>
      </c>
      <c r="AW210" s="203" t="s">
        <v>111</v>
      </c>
      <c r="AX210" s="203" t="s">
        <v>83</v>
      </c>
      <c r="AY210" s="203" t="s">
        <v>137</v>
      </c>
    </row>
    <row r="211" s="12" customFormat="true" ht="15.75" hidden="false" customHeight="true" outlineLevel="0" collapsed="false">
      <c r="B211" s="204"/>
      <c r="C211" s="205"/>
      <c r="D211" s="206" t="s">
        <v>146</v>
      </c>
      <c r="E211" s="205"/>
      <c r="F211" s="207" t="s">
        <v>325</v>
      </c>
      <c r="G211" s="205"/>
      <c r="H211" s="208" t="n">
        <v>2615</v>
      </c>
      <c r="J211" s="205"/>
      <c r="K211" s="205"/>
      <c r="L211" s="209"/>
      <c r="M211" s="210"/>
      <c r="N211" s="205"/>
      <c r="O211" s="205"/>
      <c r="P211" s="205"/>
      <c r="Q211" s="205"/>
      <c r="R211" s="205"/>
      <c r="S211" s="205"/>
      <c r="T211" s="211"/>
      <c r="AT211" s="212" t="s">
        <v>146</v>
      </c>
      <c r="AU211" s="212" t="s">
        <v>91</v>
      </c>
      <c r="AV211" s="212" t="s">
        <v>91</v>
      </c>
      <c r="AW211" s="212" t="s">
        <v>111</v>
      </c>
      <c r="AX211" s="212" t="s">
        <v>25</v>
      </c>
      <c r="AY211" s="212" t="s">
        <v>137</v>
      </c>
    </row>
    <row r="212" s="12" customFormat="true" ht="15.75" hidden="false" customHeight="true" outlineLevel="0" collapsed="false">
      <c r="B212" s="35"/>
      <c r="C212" s="184" t="s">
        <v>326</v>
      </c>
      <c r="D212" s="184" t="s">
        <v>139</v>
      </c>
      <c r="E212" s="185" t="s">
        <v>327</v>
      </c>
      <c r="F212" s="186" t="s">
        <v>328</v>
      </c>
      <c r="G212" s="187" t="s">
        <v>142</v>
      </c>
      <c r="H212" s="188" t="n">
        <v>24753</v>
      </c>
      <c r="I212" s="189"/>
      <c r="J212" s="190" t="n">
        <f aca="false">ROUND($I$212*$H$212,2)</f>
        <v>0</v>
      </c>
      <c r="K212" s="186" t="s">
        <v>143</v>
      </c>
      <c r="L212" s="59"/>
      <c r="M212" s="191"/>
      <c r="N212" s="192" t="s">
        <v>54</v>
      </c>
      <c r="O212" s="36"/>
      <c r="P212" s="193" t="n">
        <f aca="false">$O$212*$H$212</f>
        <v>0</v>
      </c>
      <c r="Q212" s="193" t="n">
        <v>0</v>
      </c>
      <c r="R212" s="193" t="n">
        <f aca="false">$Q$212*$H$212</f>
        <v>0</v>
      </c>
      <c r="S212" s="193" t="n">
        <v>0</v>
      </c>
      <c r="T212" s="194" t="n">
        <f aca="false">$S$212*$H$212</f>
        <v>0</v>
      </c>
      <c r="AR212" s="123" t="s">
        <v>144</v>
      </c>
      <c r="AT212" s="123" t="s">
        <v>139</v>
      </c>
      <c r="AU212" s="123" t="s">
        <v>91</v>
      </c>
      <c r="AY212" s="12" t="s">
        <v>137</v>
      </c>
      <c r="BE212" s="195" t="n">
        <f aca="false">IF($N$212="základní",$J$212,0)</f>
        <v>0</v>
      </c>
      <c r="BF212" s="195" t="n">
        <f aca="false">IF($N$212="snížená",$J$212,0)</f>
        <v>0</v>
      </c>
      <c r="BG212" s="195" t="n">
        <f aca="false">IF($N$212="zákl. přenesená",$J$212,0)</f>
        <v>0</v>
      </c>
      <c r="BH212" s="195" t="n">
        <f aca="false">IF($N$212="sníž. přenesená",$J$212,0)</f>
        <v>0</v>
      </c>
      <c r="BI212" s="195" t="n">
        <f aca="false">IF($N$212="nulová",$J$212,0)</f>
        <v>0</v>
      </c>
      <c r="BJ212" s="123" t="s">
        <v>25</v>
      </c>
      <c r="BK212" s="195" t="n">
        <f aca="false">ROUND($I$212*$H$212,2)</f>
        <v>0</v>
      </c>
      <c r="BL212" s="123" t="s">
        <v>144</v>
      </c>
      <c r="BM212" s="123" t="s">
        <v>329</v>
      </c>
    </row>
    <row r="213" s="12" customFormat="true" ht="15.75" hidden="false" customHeight="true" outlineLevel="0" collapsed="false">
      <c r="B213" s="196"/>
      <c r="C213" s="197"/>
      <c r="D213" s="198" t="s">
        <v>146</v>
      </c>
      <c r="E213" s="199"/>
      <c r="F213" s="199" t="s">
        <v>147</v>
      </c>
      <c r="G213" s="197"/>
      <c r="H213" s="197"/>
      <c r="J213" s="197"/>
      <c r="K213" s="197"/>
      <c r="L213" s="200"/>
      <c r="M213" s="201"/>
      <c r="N213" s="197"/>
      <c r="O213" s="197"/>
      <c r="P213" s="197"/>
      <c r="Q213" s="197"/>
      <c r="R213" s="197"/>
      <c r="S213" s="197"/>
      <c r="T213" s="202"/>
      <c r="AT213" s="203" t="s">
        <v>146</v>
      </c>
      <c r="AU213" s="203" t="s">
        <v>91</v>
      </c>
      <c r="AV213" s="203" t="s">
        <v>25</v>
      </c>
      <c r="AW213" s="203" t="s">
        <v>111</v>
      </c>
      <c r="AX213" s="203" t="s">
        <v>83</v>
      </c>
      <c r="AY213" s="203" t="s">
        <v>137</v>
      </c>
    </row>
    <row r="214" s="12" customFormat="true" ht="15.75" hidden="false" customHeight="true" outlineLevel="0" collapsed="false">
      <c r="B214" s="204"/>
      <c r="C214" s="205"/>
      <c r="D214" s="206" t="s">
        <v>146</v>
      </c>
      <c r="E214" s="205"/>
      <c r="F214" s="207" t="s">
        <v>330</v>
      </c>
      <c r="G214" s="205"/>
      <c r="H214" s="208" t="n">
        <v>24753</v>
      </c>
      <c r="J214" s="205"/>
      <c r="K214" s="205"/>
      <c r="L214" s="209"/>
      <c r="M214" s="210"/>
      <c r="N214" s="205"/>
      <c r="O214" s="205"/>
      <c r="P214" s="205"/>
      <c r="Q214" s="205"/>
      <c r="R214" s="205"/>
      <c r="S214" s="205"/>
      <c r="T214" s="211"/>
      <c r="AT214" s="212" t="s">
        <v>146</v>
      </c>
      <c r="AU214" s="212" t="s">
        <v>91</v>
      </c>
      <c r="AV214" s="212" t="s">
        <v>91</v>
      </c>
      <c r="AW214" s="212" t="s">
        <v>111</v>
      </c>
      <c r="AX214" s="212" t="s">
        <v>25</v>
      </c>
      <c r="AY214" s="212" t="s">
        <v>137</v>
      </c>
    </row>
    <row r="215" s="12" customFormat="true" ht="15.75" hidden="false" customHeight="true" outlineLevel="0" collapsed="false">
      <c r="B215" s="35"/>
      <c r="C215" s="184" t="s">
        <v>331</v>
      </c>
      <c r="D215" s="184" t="s">
        <v>139</v>
      </c>
      <c r="E215" s="185" t="s">
        <v>332</v>
      </c>
      <c r="F215" s="186" t="s">
        <v>333</v>
      </c>
      <c r="G215" s="187" t="s">
        <v>142</v>
      </c>
      <c r="H215" s="188" t="n">
        <v>16502</v>
      </c>
      <c r="I215" s="189"/>
      <c r="J215" s="190" t="n">
        <f aca="false">ROUND($I$215*$H$215,2)</f>
        <v>0</v>
      </c>
      <c r="K215" s="186" t="s">
        <v>143</v>
      </c>
      <c r="L215" s="59"/>
      <c r="M215" s="191"/>
      <c r="N215" s="192" t="s">
        <v>54</v>
      </c>
      <c r="O215" s="36"/>
      <c r="P215" s="193" t="n">
        <f aca="false">$O$215*$H$215</f>
        <v>0</v>
      </c>
      <c r="Q215" s="193" t="n">
        <v>0</v>
      </c>
      <c r="R215" s="193" t="n">
        <f aca="false">$Q$215*$H$215</f>
        <v>0</v>
      </c>
      <c r="S215" s="193" t="n">
        <v>0</v>
      </c>
      <c r="T215" s="194" t="n">
        <f aca="false">$S$215*$H$215</f>
        <v>0</v>
      </c>
      <c r="AR215" s="123" t="s">
        <v>144</v>
      </c>
      <c r="AT215" s="123" t="s">
        <v>139</v>
      </c>
      <c r="AU215" s="123" t="s">
        <v>91</v>
      </c>
      <c r="AY215" s="12" t="s">
        <v>137</v>
      </c>
      <c r="BE215" s="195" t="n">
        <f aca="false">IF($N$215="základní",$J$215,0)</f>
        <v>0</v>
      </c>
      <c r="BF215" s="195" t="n">
        <f aca="false">IF($N$215="snížená",$J$215,0)</f>
        <v>0</v>
      </c>
      <c r="BG215" s="195" t="n">
        <f aca="false">IF($N$215="zákl. přenesená",$J$215,0)</f>
        <v>0</v>
      </c>
      <c r="BH215" s="195" t="n">
        <f aca="false">IF($N$215="sníž. přenesená",$J$215,0)</f>
        <v>0</v>
      </c>
      <c r="BI215" s="195" t="n">
        <f aca="false">IF($N$215="nulová",$J$215,0)</f>
        <v>0</v>
      </c>
      <c r="BJ215" s="123" t="s">
        <v>25</v>
      </c>
      <c r="BK215" s="195" t="n">
        <f aca="false">ROUND($I$215*$H$215,2)</f>
        <v>0</v>
      </c>
      <c r="BL215" s="123" t="s">
        <v>144</v>
      </c>
      <c r="BM215" s="123" t="s">
        <v>334</v>
      </c>
    </row>
    <row r="216" s="12" customFormat="true" ht="15.75" hidden="false" customHeight="true" outlineLevel="0" collapsed="false">
      <c r="B216" s="196"/>
      <c r="C216" s="197"/>
      <c r="D216" s="198" t="s">
        <v>146</v>
      </c>
      <c r="E216" s="199"/>
      <c r="F216" s="199" t="s">
        <v>147</v>
      </c>
      <c r="G216" s="197"/>
      <c r="H216" s="197"/>
      <c r="J216" s="197"/>
      <c r="K216" s="197"/>
      <c r="L216" s="200"/>
      <c r="M216" s="201"/>
      <c r="N216" s="197"/>
      <c r="O216" s="197"/>
      <c r="P216" s="197"/>
      <c r="Q216" s="197"/>
      <c r="R216" s="197"/>
      <c r="S216" s="197"/>
      <c r="T216" s="202"/>
      <c r="AT216" s="203" t="s">
        <v>146</v>
      </c>
      <c r="AU216" s="203" t="s">
        <v>91</v>
      </c>
      <c r="AV216" s="203" t="s">
        <v>25</v>
      </c>
      <c r="AW216" s="203" t="s">
        <v>111</v>
      </c>
      <c r="AX216" s="203" t="s">
        <v>83</v>
      </c>
      <c r="AY216" s="203" t="s">
        <v>137</v>
      </c>
    </row>
    <row r="217" s="12" customFormat="true" ht="15.75" hidden="false" customHeight="true" outlineLevel="0" collapsed="false">
      <c r="B217" s="204"/>
      <c r="C217" s="205"/>
      <c r="D217" s="206" t="s">
        <v>146</v>
      </c>
      <c r="E217" s="205"/>
      <c r="F217" s="207" t="s">
        <v>335</v>
      </c>
      <c r="G217" s="205"/>
      <c r="H217" s="208" t="n">
        <v>16502</v>
      </c>
      <c r="J217" s="205"/>
      <c r="K217" s="205"/>
      <c r="L217" s="209"/>
      <c r="M217" s="210"/>
      <c r="N217" s="205"/>
      <c r="O217" s="205"/>
      <c r="P217" s="205"/>
      <c r="Q217" s="205"/>
      <c r="R217" s="205"/>
      <c r="S217" s="205"/>
      <c r="T217" s="211"/>
      <c r="AT217" s="212" t="s">
        <v>146</v>
      </c>
      <c r="AU217" s="212" t="s">
        <v>91</v>
      </c>
      <c r="AV217" s="212" t="s">
        <v>91</v>
      </c>
      <c r="AW217" s="212" t="s">
        <v>111</v>
      </c>
      <c r="AX217" s="212" t="s">
        <v>25</v>
      </c>
      <c r="AY217" s="212" t="s">
        <v>137</v>
      </c>
    </row>
    <row r="218" s="12" customFormat="true" ht="15.75" hidden="false" customHeight="true" outlineLevel="0" collapsed="false">
      <c r="B218" s="35"/>
      <c r="C218" s="184" t="s">
        <v>336</v>
      </c>
      <c r="D218" s="184" t="s">
        <v>139</v>
      </c>
      <c r="E218" s="185" t="s">
        <v>337</v>
      </c>
      <c r="F218" s="186" t="s">
        <v>338</v>
      </c>
      <c r="G218" s="187" t="s">
        <v>142</v>
      </c>
      <c r="H218" s="188" t="n">
        <v>2411</v>
      </c>
      <c r="I218" s="189"/>
      <c r="J218" s="190" t="n">
        <f aca="false">ROUND($I$218*$H$218,2)</f>
        <v>0</v>
      </c>
      <c r="K218" s="186" t="s">
        <v>143</v>
      </c>
      <c r="L218" s="59"/>
      <c r="M218" s="191"/>
      <c r="N218" s="192" t="s">
        <v>54</v>
      </c>
      <c r="O218" s="36"/>
      <c r="P218" s="193" t="n">
        <f aca="false">$O$218*$H$218</f>
        <v>0</v>
      </c>
      <c r="Q218" s="193" t="n">
        <v>0</v>
      </c>
      <c r="R218" s="193" t="n">
        <f aca="false">$Q$218*$H$218</f>
        <v>0</v>
      </c>
      <c r="S218" s="193" t="n">
        <v>0.126</v>
      </c>
      <c r="T218" s="194" t="n">
        <f aca="false">$S$218*$H$218</f>
        <v>303.786</v>
      </c>
      <c r="AR218" s="123" t="s">
        <v>144</v>
      </c>
      <c r="AT218" s="123" t="s">
        <v>139</v>
      </c>
      <c r="AU218" s="123" t="s">
        <v>91</v>
      </c>
      <c r="AY218" s="12" t="s">
        <v>137</v>
      </c>
      <c r="BE218" s="195" t="n">
        <f aca="false">IF($N$218="základní",$J$218,0)</f>
        <v>0</v>
      </c>
      <c r="BF218" s="195" t="n">
        <f aca="false">IF($N$218="snížená",$J$218,0)</f>
        <v>0</v>
      </c>
      <c r="BG218" s="195" t="n">
        <f aca="false">IF($N$218="zákl. přenesená",$J$218,0)</f>
        <v>0</v>
      </c>
      <c r="BH218" s="195" t="n">
        <f aca="false">IF($N$218="sníž. přenesená",$J$218,0)</f>
        <v>0</v>
      </c>
      <c r="BI218" s="195" t="n">
        <f aca="false">IF($N$218="nulová",$J$218,0)</f>
        <v>0</v>
      </c>
      <c r="BJ218" s="123" t="s">
        <v>25</v>
      </c>
      <c r="BK218" s="195" t="n">
        <f aca="false">ROUND($I$218*$H$218,2)</f>
        <v>0</v>
      </c>
      <c r="BL218" s="123" t="s">
        <v>144</v>
      </c>
      <c r="BM218" s="123" t="s">
        <v>339</v>
      </c>
    </row>
    <row r="219" s="12" customFormat="true" ht="15.75" hidden="false" customHeight="true" outlineLevel="0" collapsed="false">
      <c r="B219" s="196"/>
      <c r="C219" s="197"/>
      <c r="D219" s="198" t="s">
        <v>146</v>
      </c>
      <c r="E219" s="199"/>
      <c r="F219" s="199" t="s">
        <v>147</v>
      </c>
      <c r="G219" s="197"/>
      <c r="H219" s="197"/>
      <c r="J219" s="197"/>
      <c r="K219" s="197"/>
      <c r="L219" s="200"/>
      <c r="M219" s="201"/>
      <c r="N219" s="197"/>
      <c r="O219" s="197"/>
      <c r="P219" s="197"/>
      <c r="Q219" s="197"/>
      <c r="R219" s="197"/>
      <c r="S219" s="197"/>
      <c r="T219" s="202"/>
      <c r="AT219" s="203" t="s">
        <v>146</v>
      </c>
      <c r="AU219" s="203" t="s">
        <v>91</v>
      </c>
      <c r="AV219" s="203" t="s">
        <v>25</v>
      </c>
      <c r="AW219" s="203" t="s">
        <v>111</v>
      </c>
      <c r="AX219" s="203" t="s">
        <v>83</v>
      </c>
      <c r="AY219" s="203" t="s">
        <v>137</v>
      </c>
    </row>
    <row r="220" s="12" customFormat="true" ht="15.75" hidden="false" customHeight="true" outlineLevel="0" collapsed="false">
      <c r="B220" s="204"/>
      <c r="C220" s="205"/>
      <c r="D220" s="206" t="s">
        <v>146</v>
      </c>
      <c r="E220" s="205"/>
      <c r="F220" s="207" t="s">
        <v>223</v>
      </c>
      <c r="G220" s="205"/>
      <c r="H220" s="208" t="n">
        <v>2411</v>
      </c>
      <c r="J220" s="205"/>
      <c r="K220" s="205"/>
      <c r="L220" s="209"/>
      <c r="M220" s="210"/>
      <c r="N220" s="205"/>
      <c r="O220" s="205"/>
      <c r="P220" s="205"/>
      <c r="Q220" s="205"/>
      <c r="R220" s="205"/>
      <c r="S220" s="205"/>
      <c r="T220" s="211"/>
      <c r="AT220" s="212" t="s">
        <v>146</v>
      </c>
      <c r="AU220" s="212" t="s">
        <v>91</v>
      </c>
      <c r="AV220" s="212" t="s">
        <v>91</v>
      </c>
      <c r="AW220" s="212" t="s">
        <v>111</v>
      </c>
      <c r="AX220" s="212" t="s">
        <v>25</v>
      </c>
      <c r="AY220" s="212" t="s">
        <v>137</v>
      </c>
    </row>
    <row r="221" s="12" customFormat="true" ht="15.75" hidden="false" customHeight="true" outlineLevel="0" collapsed="false">
      <c r="B221" s="35"/>
      <c r="C221" s="184" t="s">
        <v>340</v>
      </c>
      <c r="D221" s="184" t="s">
        <v>139</v>
      </c>
      <c r="E221" s="185" t="s">
        <v>341</v>
      </c>
      <c r="F221" s="186" t="s">
        <v>342</v>
      </c>
      <c r="G221" s="187" t="s">
        <v>159</v>
      </c>
      <c r="H221" s="188" t="n">
        <v>42.5</v>
      </c>
      <c r="I221" s="189"/>
      <c r="J221" s="190" t="n">
        <f aca="false">ROUND($I$221*$H$221,2)</f>
        <v>0</v>
      </c>
      <c r="K221" s="186" t="s">
        <v>143</v>
      </c>
      <c r="L221" s="59"/>
      <c r="M221" s="191"/>
      <c r="N221" s="192" t="s">
        <v>54</v>
      </c>
      <c r="O221" s="36"/>
      <c r="P221" s="193" t="n">
        <f aca="false">$O$221*$H$221</f>
        <v>0</v>
      </c>
      <c r="Q221" s="193" t="n">
        <v>0</v>
      </c>
      <c r="R221" s="193" t="n">
        <f aca="false">$Q$221*$H$221</f>
        <v>0</v>
      </c>
      <c r="S221" s="193" t="n">
        <v>0</v>
      </c>
      <c r="T221" s="194" t="n">
        <f aca="false">$S$221*$H$221</f>
        <v>0</v>
      </c>
      <c r="AR221" s="123" t="s">
        <v>144</v>
      </c>
      <c r="AT221" s="123" t="s">
        <v>139</v>
      </c>
      <c r="AU221" s="123" t="s">
        <v>91</v>
      </c>
      <c r="AY221" s="12" t="s">
        <v>137</v>
      </c>
      <c r="BE221" s="195" t="n">
        <f aca="false">IF($N$221="základní",$J$221,0)</f>
        <v>0</v>
      </c>
      <c r="BF221" s="195" t="n">
        <f aca="false">IF($N$221="snížená",$J$221,0)</f>
        <v>0</v>
      </c>
      <c r="BG221" s="195" t="n">
        <f aca="false">IF($N$221="zákl. přenesená",$J$221,0)</f>
        <v>0</v>
      </c>
      <c r="BH221" s="195" t="n">
        <f aca="false">IF($N$221="sníž. přenesená",$J$221,0)</f>
        <v>0</v>
      </c>
      <c r="BI221" s="195" t="n">
        <f aca="false">IF($N$221="nulová",$J$221,0)</f>
        <v>0</v>
      </c>
      <c r="BJ221" s="123" t="s">
        <v>25</v>
      </c>
      <c r="BK221" s="195" t="n">
        <f aca="false">ROUND($I$221*$H$221,2)</f>
        <v>0</v>
      </c>
      <c r="BL221" s="123" t="s">
        <v>144</v>
      </c>
      <c r="BM221" s="123" t="s">
        <v>343</v>
      </c>
    </row>
    <row r="222" s="12" customFormat="true" ht="15.75" hidden="false" customHeight="true" outlineLevel="0" collapsed="false">
      <c r="B222" s="196"/>
      <c r="C222" s="197"/>
      <c r="D222" s="198" t="s">
        <v>146</v>
      </c>
      <c r="E222" s="199"/>
      <c r="F222" s="199" t="s">
        <v>147</v>
      </c>
      <c r="G222" s="197"/>
      <c r="H222" s="197"/>
      <c r="J222" s="197"/>
      <c r="K222" s="197"/>
      <c r="L222" s="200"/>
      <c r="M222" s="201"/>
      <c r="N222" s="197"/>
      <c r="O222" s="197"/>
      <c r="P222" s="197"/>
      <c r="Q222" s="197"/>
      <c r="R222" s="197"/>
      <c r="S222" s="197"/>
      <c r="T222" s="202"/>
      <c r="AT222" s="203" t="s">
        <v>146</v>
      </c>
      <c r="AU222" s="203" t="s">
        <v>91</v>
      </c>
      <c r="AV222" s="203" t="s">
        <v>25</v>
      </c>
      <c r="AW222" s="203" t="s">
        <v>111</v>
      </c>
      <c r="AX222" s="203" t="s">
        <v>83</v>
      </c>
      <c r="AY222" s="203" t="s">
        <v>137</v>
      </c>
    </row>
    <row r="223" s="12" customFormat="true" ht="15.75" hidden="false" customHeight="true" outlineLevel="0" collapsed="false">
      <c r="B223" s="196"/>
      <c r="C223" s="197"/>
      <c r="D223" s="206" t="s">
        <v>146</v>
      </c>
      <c r="E223" s="197"/>
      <c r="F223" s="199" t="s">
        <v>344</v>
      </c>
      <c r="G223" s="197"/>
      <c r="H223" s="197"/>
      <c r="J223" s="197"/>
      <c r="K223" s="197"/>
      <c r="L223" s="200"/>
      <c r="M223" s="201"/>
      <c r="N223" s="197"/>
      <c r="O223" s="197"/>
      <c r="P223" s="197"/>
      <c r="Q223" s="197"/>
      <c r="R223" s="197"/>
      <c r="S223" s="197"/>
      <c r="T223" s="202"/>
      <c r="AT223" s="203" t="s">
        <v>146</v>
      </c>
      <c r="AU223" s="203" t="s">
        <v>91</v>
      </c>
      <c r="AV223" s="203" t="s">
        <v>25</v>
      </c>
      <c r="AW223" s="203" t="s">
        <v>111</v>
      </c>
      <c r="AX223" s="203" t="s">
        <v>83</v>
      </c>
      <c r="AY223" s="203" t="s">
        <v>137</v>
      </c>
    </row>
    <row r="224" s="12" customFormat="true" ht="15.75" hidden="false" customHeight="true" outlineLevel="0" collapsed="false">
      <c r="B224" s="204"/>
      <c r="C224" s="205"/>
      <c r="D224" s="206" t="s">
        <v>146</v>
      </c>
      <c r="E224" s="205"/>
      <c r="F224" s="207" t="s">
        <v>345</v>
      </c>
      <c r="G224" s="205"/>
      <c r="H224" s="208" t="n">
        <v>42.5</v>
      </c>
      <c r="J224" s="205"/>
      <c r="K224" s="205"/>
      <c r="L224" s="209"/>
      <c r="M224" s="210"/>
      <c r="N224" s="205"/>
      <c r="O224" s="205"/>
      <c r="P224" s="205"/>
      <c r="Q224" s="205"/>
      <c r="R224" s="205"/>
      <c r="S224" s="205"/>
      <c r="T224" s="211"/>
      <c r="AT224" s="212" t="s">
        <v>146</v>
      </c>
      <c r="AU224" s="212" t="s">
        <v>91</v>
      </c>
      <c r="AV224" s="212" t="s">
        <v>91</v>
      </c>
      <c r="AW224" s="212" t="s">
        <v>111</v>
      </c>
      <c r="AX224" s="212" t="s">
        <v>25</v>
      </c>
      <c r="AY224" s="212" t="s">
        <v>137</v>
      </c>
    </row>
    <row r="225" s="171" customFormat="true" ht="23.25" hidden="false" customHeight="true" outlineLevel="0" collapsed="false">
      <c r="B225" s="172"/>
      <c r="C225" s="173"/>
      <c r="D225" s="173" t="s">
        <v>82</v>
      </c>
      <c r="E225" s="182" t="s">
        <v>346</v>
      </c>
      <c r="F225" s="182" t="s">
        <v>347</v>
      </c>
      <c r="G225" s="173"/>
      <c r="H225" s="173"/>
      <c r="J225" s="183" t="n">
        <f aca="false">$BK$225</f>
        <v>0</v>
      </c>
      <c r="K225" s="173"/>
      <c r="L225" s="176"/>
      <c r="M225" s="177"/>
      <c r="N225" s="173"/>
      <c r="O225" s="173"/>
      <c r="P225" s="178" t="n">
        <f aca="false">SUM($P$226:$P$228)</f>
        <v>0</v>
      </c>
      <c r="Q225" s="173"/>
      <c r="R225" s="178" t="n">
        <f aca="false">SUM($R$226:$R$228)</f>
        <v>0</v>
      </c>
      <c r="S225" s="173"/>
      <c r="T225" s="179" t="n">
        <f aca="false">SUM($T$226:$T$228)</f>
        <v>0</v>
      </c>
      <c r="AR225" s="180" t="s">
        <v>25</v>
      </c>
      <c r="AT225" s="180" t="s">
        <v>82</v>
      </c>
      <c r="AU225" s="180" t="s">
        <v>91</v>
      </c>
      <c r="AY225" s="180" t="s">
        <v>137</v>
      </c>
      <c r="BK225" s="181" t="n">
        <f aca="false">SUM($BK$226:$BK$228)</f>
        <v>0</v>
      </c>
    </row>
    <row r="226" s="12" customFormat="true" ht="15.75" hidden="false" customHeight="true" outlineLevel="0" collapsed="false">
      <c r="B226" s="35"/>
      <c r="C226" s="184" t="s">
        <v>348</v>
      </c>
      <c r="D226" s="184" t="s">
        <v>139</v>
      </c>
      <c r="E226" s="185" t="s">
        <v>349</v>
      </c>
      <c r="F226" s="186" t="s">
        <v>350</v>
      </c>
      <c r="G226" s="187" t="s">
        <v>190</v>
      </c>
      <c r="H226" s="188" t="n">
        <v>303.853</v>
      </c>
      <c r="I226" s="189"/>
      <c r="J226" s="190" t="n">
        <f aca="false">ROUND($I$226*$H$226,2)</f>
        <v>0</v>
      </c>
      <c r="K226" s="186" t="s">
        <v>143</v>
      </c>
      <c r="L226" s="59"/>
      <c r="M226" s="191"/>
      <c r="N226" s="192" t="s">
        <v>54</v>
      </c>
      <c r="O226" s="36"/>
      <c r="P226" s="193" t="n">
        <f aca="false">$O$226*$H$226</f>
        <v>0</v>
      </c>
      <c r="Q226" s="193" t="n">
        <v>0</v>
      </c>
      <c r="R226" s="193" t="n">
        <f aca="false">$Q$226*$H$226</f>
        <v>0</v>
      </c>
      <c r="S226" s="193" t="n">
        <v>0</v>
      </c>
      <c r="T226" s="194" t="n">
        <f aca="false">$S$226*$H$226</f>
        <v>0</v>
      </c>
      <c r="AR226" s="123" t="s">
        <v>144</v>
      </c>
      <c r="AT226" s="123" t="s">
        <v>139</v>
      </c>
      <c r="AU226" s="123" t="s">
        <v>156</v>
      </c>
      <c r="AY226" s="12" t="s">
        <v>137</v>
      </c>
      <c r="BE226" s="195" t="n">
        <f aca="false">IF($N$226="základní",$J$226,0)</f>
        <v>0</v>
      </c>
      <c r="BF226" s="195" t="n">
        <f aca="false">IF($N$226="snížená",$J$226,0)</f>
        <v>0</v>
      </c>
      <c r="BG226" s="195" t="n">
        <f aca="false">IF($N$226="zákl. přenesená",$J$226,0)</f>
        <v>0</v>
      </c>
      <c r="BH226" s="195" t="n">
        <f aca="false">IF($N$226="sníž. přenesená",$J$226,0)</f>
        <v>0</v>
      </c>
      <c r="BI226" s="195" t="n">
        <f aca="false">IF($N$226="nulová",$J$226,0)</f>
        <v>0</v>
      </c>
      <c r="BJ226" s="123" t="s">
        <v>25</v>
      </c>
      <c r="BK226" s="195" t="n">
        <f aca="false">ROUND($I$226*$H$226,2)</f>
        <v>0</v>
      </c>
      <c r="BL226" s="123" t="s">
        <v>144</v>
      </c>
      <c r="BM226" s="123" t="s">
        <v>351</v>
      </c>
    </row>
    <row r="227" s="12" customFormat="true" ht="15.75" hidden="false" customHeight="true" outlineLevel="0" collapsed="false">
      <c r="B227" s="204"/>
      <c r="C227" s="205"/>
      <c r="D227" s="198" t="s">
        <v>146</v>
      </c>
      <c r="E227" s="207"/>
      <c r="F227" s="207" t="s">
        <v>352</v>
      </c>
      <c r="G227" s="205"/>
      <c r="H227" s="208" t="n">
        <v>303.853</v>
      </c>
      <c r="J227" s="205"/>
      <c r="K227" s="205"/>
      <c r="L227" s="209"/>
      <c r="M227" s="210"/>
      <c r="N227" s="205"/>
      <c r="O227" s="205"/>
      <c r="P227" s="205"/>
      <c r="Q227" s="205"/>
      <c r="R227" s="205"/>
      <c r="S227" s="205"/>
      <c r="T227" s="211"/>
      <c r="AT227" s="212" t="s">
        <v>146</v>
      </c>
      <c r="AU227" s="212" t="s">
        <v>156</v>
      </c>
      <c r="AV227" s="212" t="s">
        <v>91</v>
      </c>
      <c r="AW227" s="212" t="s">
        <v>111</v>
      </c>
      <c r="AX227" s="212" t="s">
        <v>25</v>
      </c>
      <c r="AY227" s="212" t="s">
        <v>137</v>
      </c>
    </row>
    <row r="228" s="12" customFormat="true" ht="15.75" hidden="false" customHeight="true" outlineLevel="0" collapsed="false">
      <c r="B228" s="35"/>
      <c r="C228" s="184" t="s">
        <v>353</v>
      </c>
      <c r="D228" s="184" t="s">
        <v>139</v>
      </c>
      <c r="E228" s="185" t="s">
        <v>354</v>
      </c>
      <c r="F228" s="186" t="s">
        <v>355</v>
      </c>
      <c r="G228" s="187" t="s">
        <v>190</v>
      </c>
      <c r="H228" s="188" t="n">
        <v>2044.512</v>
      </c>
      <c r="I228" s="189"/>
      <c r="J228" s="190" t="n">
        <f aca="false">ROUND($I$228*$H$228,2)</f>
        <v>0</v>
      </c>
      <c r="K228" s="186" t="s">
        <v>143</v>
      </c>
      <c r="L228" s="59"/>
      <c r="M228" s="191"/>
      <c r="N228" s="231" t="s">
        <v>54</v>
      </c>
      <c r="O228" s="232"/>
      <c r="P228" s="233" t="n">
        <f aca="false">$O$228*$H$228</f>
        <v>0</v>
      </c>
      <c r="Q228" s="233" t="n">
        <v>0</v>
      </c>
      <c r="R228" s="233" t="n">
        <f aca="false">$Q$228*$H$228</f>
        <v>0</v>
      </c>
      <c r="S228" s="233" t="n">
        <v>0</v>
      </c>
      <c r="T228" s="234" t="n">
        <f aca="false">$S$228*$H$228</f>
        <v>0</v>
      </c>
      <c r="AR228" s="123" t="s">
        <v>144</v>
      </c>
      <c r="AT228" s="123" t="s">
        <v>139</v>
      </c>
      <c r="AU228" s="123" t="s">
        <v>156</v>
      </c>
      <c r="AY228" s="12" t="s">
        <v>137</v>
      </c>
      <c r="BE228" s="195" t="n">
        <f aca="false">IF($N$228="základní",$J$228,0)</f>
        <v>0</v>
      </c>
      <c r="BF228" s="195" t="n">
        <f aca="false">IF($N$228="snížená",$J$228,0)</f>
        <v>0</v>
      </c>
      <c r="BG228" s="195" t="n">
        <f aca="false">IF($N$228="zákl. přenesená",$J$228,0)</f>
        <v>0</v>
      </c>
      <c r="BH228" s="195" t="n">
        <f aca="false">IF($N$228="sníž. přenesená",$J$228,0)</f>
        <v>0</v>
      </c>
      <c r="BI228" s="195" t="n">
        <f aca="false">IF($N$228="nulová",$J$228,0)</f>
        <v>0</v>
      </c>
      <c r="BJ228" s="123" t="s">
        <v>25</v>
      </c>
      <c r="BK228" s="195" t="n">
        <f aca="false">ROUND($I$228*$H$228,2)</f>
        <v>0</v>
      </c>
      <c r="BL228" s="123" t="s">
        <v>144</v>
      </c>
      <c r="BM228" s="123" t="s">
        <v>356</v>
      </c>
    </row>
    <row r="229" s="12" customFormat="true" ht="7.5" hidden="false" customHeight="true" outlineLevel="0" collapsed="false">
      <c r="B229" s="54"/>
      <c r="C229" s="55"/>
      <c r="D229" s="55"/>
      <c r="E229" s="55"/>
      <c r="F229" s="55"/>
      <c r="G229" s="55"/>
      <c r="H229" s="55"/>
      <c r="I229" s="141"/>
      <c r="J229" s="55"/>
      <c r="K229" s="55"/>
      <c r="L229" s="59"/>
    </row>
    <row r="230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89:K89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78:H78"/>
    <mergeCell ref="E80:H80"/>
    <mergeCell ref="E82:H82"/>
  </mergeCells>
  <hyperlinks>
    <hyperlink ref="F1" location="C2" display="1) Krycí list soupisu"/>
    <hyperlink ref="G1" location="C58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5" width="8.32"/>
    <col collapsed="false" customWidth="true" hidden="false" outlineLevel="0" max="2" min="2" style="235" width="1.65"/>
    <col collapsed="false" customWidth="true" hidden="false" outlineLevel="0" max="4" min="3" style="235" width="4.99"/>
    <col collapsed="false" customWidth="true" hidden="false" outlineLevel="0" max="5" min="5" style="235" width="11.65"/>
    <col collapsed="false" customWidth="true" hidden="false" outlineLevel="0" max="6" min="6" style="235" width="9.15"/>
    <col collapsed="false" customWidth="true" hidden="false" outlineLevel="0" max="7" min="7" style="235" width="4.99"/>
    <col collapsed="false" customWidth="true" hidden="false" outlineLevel="0" max="8" min="8" style="235" width="77.83"/>
    <col collapsed="false" customWidth="true" hidden="false" outlineLevel="0" max="10" min="9" style="235" width="19.99"/>
    <col collapsed="false" customWidth="true" hidden="false" outlineLevel="0" max="11" min="11" style="23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6"/>
      <c r="C2" s="237"/>
      <c r="D2" s="237"/>
      <c r="E2" s="237"/>
      <c r="F2" s="237"/>
      <c r="G2" s="237"/>
      <c r="H2" s="237"/>
      <c r="I2" s="237"/>
      <c r="J2" s="237"/>
      <c r="K2" s="238"/>
    </row>
    <row r="3" s="239" customFormat="true" ht="45" hidden="false" customHeight="true" outlineLevel="0" collapsed="false">
      <c r="B3" s="240"/>
      <c r="C3" s="241" t="s">
        <v>357</v>
      </c>
      <c r="D3" s="241"/>
      <c r="E3" s="241"/>
      <c r="F3" s="241"/>
      <c r="G3" s="241"/>
      <c r="H3" s="241"/>
      <c r="I3" s="241"/>
      <c r="J3" s="241"/>
      <c r="K3" s="242"/>
    </row>
    <row r="4" customFormat="false" ht="25.5" hidden="false" customHeight="true" outlineLevel="0" collapsed="false">
      <c r="B4" s="243"/>
      <c r="C4" s="244" t="s">
        <v>358</v>
      </c>
      <c r="D4" s="244"/>
      <c r="E4" s="244"/>
      <c r="F4" s="244"/>
      <c r="G4" s="244"/>
      <c r="H4" s="244"/>
      <c r="I4" s="244"/>
      <c r="J4" s="244"/>
      <c r="K4" s="245"/>
    </row>
    <row r="5" customFormat="false" ht="5.25" hidden="false" customHeight="true" outlineLevel="0" collapsed="false">
      <c r="B5" s="243"/>
      <c r="C5" s="246"/>
      <c r="D5" s="246"/>
      <c r="E5" s="246"/>
      <c r="F5" s="246"/>
      <c r="G5" s="246"/>
      <c r="H5" s="246"/>
      <c r="I5" s="246"/>
      <c r="J5" s="246"/>
      <c r="K5" s="245"/>
    </row>
    <row r="6" customFormat="false" ht="15" hidden="false" customHeight="true" outlineLevel="0" collapsed="false">
      <c r="B6" s="243"/>
      <c r="C6" s="247" t="s">
        <v>359</v>
      </c>
      <c r="D6" s="247"/>
      <c r="E6" s="247"/>
      <c r="F6" s="247"/>
      <c r="G6" s="247"/>
      <c r="H6" s="247"/>
      <c r="I6" s="247"/>
      <c r="J6" s="247"/>
      <c r="K6" s="245"/>
    </row>
    <row r="7" customFormat="false" ht="15" hidden="false" customHeight="true" outlineLevel="0" collapsed="false">
      <c r="B7" s="248"/>
      <c r="C7" s="247" t="s">
        <v>360</v>
      </c>
      <c r="D7" s="247"/>
      <c r="E7" s="247"/>
      <c r="F7" s="247"/>
      <c r="G7" s="247"/>
      <c r="H7" s="247"/>
      <c r="I7" s="247"/>
      <c r="J7" s="247"/>
      <c r="K7" s="245"/>
    </row>
    <row r="8" customFormat="false" ht="12.75" hidden="false" customHeight="true" outlineLevel="0" collapsed="false">
      <c r="B8" s="248"/>
      <c r="C8" s="247"/>
      <c r="D8" s="247"/>
      <c r="E8" s="247"/>
      <c r="F8" s="247"/>
      <c r="G8" s="247"/>
      <c r="H8" s="247"/>
      <c r="I8" s="247"/>
      <c r="J8" s="247"/>
      <c r="K8" s="245"/>
    </row>
    <row r="9" customFormat="false" ht="15" hidden="false" customHeight="true" outlineLevel="0" collapsed="false">
      <c r="B9" s="248"/>
      <c r="C9" s="249" t="s">
        <v>361</v>
      </c>
      <c r="D9" s="249"/>
      <c r="E9" s="249"/>
      <c r="F9" s="249"/>
      <c r="G9" s="249"/>
      <c r="H9" s="249"/>
      <c r="I9" s="249"/>
      <c r="J9" s="249"/>
      <c r="K9" s="245"/>
    </row>
    <row r="10" customFormat="false" ht="15" hidden="false" customHeight="true" outlineLevel="0" collapsed="false">
      <c r="B10" s="248"/>
      <c r="C10" s="247"/>
      <c r="D10" s="247" t="s">
        <v>362</v>
      </c>
      <c r="E10" s="247"/>
      <c r="F10" s="247"/>
      <c r="G10" s="247"/>
      <c r="H10" s="247"/>
      <c r="I10" s="247"/>
      <c r="J10" s="247"/>
      <c r="K10" s="245"/>
    </row>
    <row r="11" customFormat="false" ht="15" hidden="false" customHeight="true" outlineLevel="0" collapsed="false">
      <c r="B11" s="248"/>
      <c r="C11" s="250"/>
      <c r="D11" s="247" t="s">
        <v>363</v>
      </c>
      <c r="E11" s="247"/>
      <c r="F11" s="247"/>
      <c r="G11" s="247"/>
      <c r="H11" s="247"/>
      <c r="I11" s="247"/>
      <c r="J11" s="247"/>
      <c r="K11" s="245"/>
    </row>
    <row r="12" customFormat="false" ht="12.75" hidden="false" customHeight="true" outlineLevel="0" collapsed="false">
      <c r="B12" s="248"/>
      <c r="C12" s="250"/>
      <c r="D12" s="250"/>
      <c r="E12" s="250"/>
      <c r="F12" s="250"/>
      <c r="G12" s="250"/>
      <c r="H12" s="250"/>
      <c r="I12" s="250"/>
      <c r="J12" s="250"/>
      <c r="K12" s="245"/>
    </row>
    <row r="13" customFormat="false" ht="15" hidden="false" customHeight="true" outlineLevel="0" collapsed="false">
      <c r="B13" s="248"/>
      <c r="C13" s="250"/>
      <c r="D13" s="247" t="s">
        <v>364</v>
      </c>
      <c r="E13" s="247"/>
      <c r="F13" s="247"/>
      <c r="G13" s="247"/>
      <c r="H13" s="247"/>
      <c r="I13" s="247"/>
      <c r="J13" s="247"/>
      <c r="K13" s="245"/>
    </row>
    <row r="14" customFormat="false" ht="15" hidden="false" customHeight="true" outlineLevel="0" collapsed="false">
      <c r="B14" s="248"/>
      <c r="C14" s="250"/>
      <c r="D14" s="247" t="s">
        <v>365</v>
      </c>
      <c r="E14" s="247"/>
      <c r="F14" s="247"/>
      <c r="G14" s="247"/>
      <c r="H14" s="247"/>
      <c r="I14" s="247"/>
      <c r="J14" s="247"/>
      <c r="K14" s="245"/>
    </row>
    <row r="15" customFormat="false" ht="15" hidden="false" customHeight="true" outlineLevel="0" collapsed="false">
      <c r="B15" s="248"/>
      <c r="C15" s="250"/>
      <c r="D15" s="247" t="s">
        <v>366</v>
      </c>
      <c r="E15" s="247"/>
      <c r="F15" s="247"/>
      <c r="G15" s="247"/>
      <c r="H15" s="247"/>
      <c r="I15" s="247"/>
      <c r="J15" s="247"/>
      <c r="K15" s="245"/>
    </row>
    <row r="16" customFormat="false" ht="15" hidden="false" customHeight="true" outlineLevel="0" collapsed="false">
      <c r="B16" s="248"/>
      <c r="C16" s="250"/>
      <c r="D16" s="250"/>
      <c r="E16" s="251" t="s">
        <v>89</v>
      </c>
      <c r="F16" s="247" t="s">
        <v>367</v>
      </c>
      <c r="G16" s="247"/>
      <c r="H16" s="247"/>
      <c r="I16" s="247"/>
      <c r="J16" s="247"/>
      <c r="K16" s="245"/>
    </row>
    <row r="17" customFormat="false" ht="15" hidden="false" customHeight="true" outlineLevel="0" collapsed="false">
      <c r="B17" s="248"/>
      <c r="C17" s="250"/>
      <c r="D17" s="250"/>
      <c r="E17" s="251" t="s">
        <v>368</v>
      </c>
      <c r="F17" s="247" t="s">
        <v>369</v>
      </c>
      <c r="G17" s="247"/>
      <c r="H17" s="247"/>
      <c r="I17" s="247"/>
      <c r="J17" s="247"/>
      <c r="K17" s="245"/>
    </row>
    <row r="18" customFormat="false" ht="15" hidden="false" customHeight="true" outlineLevel="0" collapsed="false">
      <c r="B18" s="248"/>
      <c r="C18" s="250"/>
      <c r="D18" s="250"/>
      <c r="E18" s="251" t="s">
        <v>370</v>
      </c>
      <c r="F18" s="247" t="s">
        <v>371</v>
      </c>
      <c r="G18" s="247"/>
      <c r="H18" s="247"/>
      <c r="I18" s="247"/>
      <c r="J18" s="247"/>
      <c r="K18" s="245"/>
    </row>
    <row r="19" customFormat="false" ht="15" hidden="false" customHeight="true" outlineLevel="0" collapsed="false">
      <c r="B19" s="248"/>
      <c r="C19" s="250"/>
      <c r="D19" s="250"/>
      <c r="E19" s="251" t="s">
        <v>372</v>
      </c>
      <c r="F19" s="247" t="s">
        <v>373</v>
      </c>
      <c r="G19" s="247"/>
      <c r="H19" s="247"/>
      <c r="I19" s="247"/>
      <c r="J19" s="247"/>
      <c r="K19" s="245"/>
    </row>
    <row r="20" customFormat="false" ht="15" hidden="false" customHeight="true" outlineLevel="0" collapsed="false">
      <c r="B20" s="248"/>
      <c r="C20" s="250"/>
      <c r="D20" s="250"/>
      <c r="E20" s="251" t="s">
        <v>374</v>
      </c>
      <c r="F20" s="247" t="s">
        <v>375</v>
      </c>
      <c r="G20" s="247"/>
      <c r="H20" s="247"/>
      <c r="I20" s="247"/>
      <c r="J20" s="247"/>
      <c r="K20" s="245"/>
    </row>
    <row r="21" customFormat="false" ht="15" hidden="false" customHeight="true" outlineLevel="0" collapsed="false">
      <c r="B21" s="248"/>
      <c r="C21" s="250"/>
      <c r="D21" s="250"/>
      <c r="E21" s="251" t="s">
        <v>95</v>
      </c>
      <c r="F21" s="247" t="s">
        <v>376</v>
      </c>
      <c r="G21" s="247"/>
      <c r="H21" s="247"/>
      <c r="I21" s="247"/>
      <c r="J21" s="247"/>
      <c r="K21" s="245"/>
    </row>
    <row r="22" customFormat="false" ht="12.75" hidden="false" customHeight="true" outlineLevel="0" collapsed="false">
      <c r="B22" s="248"/>
      <c r="C22" s="250"/>
      <c r="D22" s="250"/>
      <c r="E22" s="250"/>
      <c r="F22" s="250"/>
      <c r="G22" s="250"/>
      <c r="H22" s="250"/>
      <c r="I22" s="250"/>
      <c r="J22" s="250"/>
      <c r="K22" s="245"/>
    </row>
    <row r="23" customFormat="false" ht="15" hidden="false" customHeight="true" outlineLevel="0" collapsed="false">
      <c r="B23" s="248"/>
      <c r="C23" s="249" t="s">
        <v>377</v>
      </c>
      <c r="D23" s="249"/>
      <c r="E23" s="249"/>
      <c r="F23" s="249"/>
      <c r="G23" s="249"/>
      <c r="H23" s="249"/>
      <c r="I23" s="249"/>
      <c r="J23" s="249"/>
      <c r="K23" s="245"/>
    </row>
    <row r="24" customFormat="false" ht="15" hidden="false" customHeight="true" outlineLevel="0" collapsed="false">
      <c r="B24" s="248"/>
      <c r="C24" s="247" t="s">
        <v>378</v>
      </c>
      <c r="D24" s="247"/>
      <c r="E24" s="247"/>
      <c r="F24" s="247"/>
      <c r="G24" s="247"/>
      <c r="H24" s="247"/>
      <c r="I24" s="247"/>
      <c r="J24" s="247"/>
      <c r="K24" s="245"/>
    </row>
    <row r="25" customFormat="false" ht="15" hidden="false" customHeight="true" outlineLevel="0" collapsed="false">
      <c r="B25" s="248"/>
      <c r="C25" s="247"/>
      <c r="D25" s="252" t="s">
        <v>379</v>
      </c>
      <c r="E25" s="252"/>
      <c r="F25" s="252"/>
      <c r="G25" s="252"/>
      <c r="H25" s="252"/>
      <c r="I25" s="252"/>
      <c r="J25" s="252"/>
      <c r="K25" s="245"/>
    </row>
    <row r="26" customFormat="false" ht="15" hidden="false" customHeight="true" outlineLevel="0" collapsed="false">
      <c r="B26" s="248"/>
      <c r="C26" s="250"/>
      <c r="D26" s="247" t="s">
        <v>380</v>
      </c>
      <c r="E26" s="247"/>
      <c r="F26" s="247"/>
      <c r="G26" s="247"/>
      <c r="H26" s="247"/>
      <c r="I26" s="247"/>
      <c r="J26" s="247"/>
      <c r="K26" s="245"/>
    </row>
    <row r="27" customFormat="false" ht="12.75" hidden="false" customHeight="true" outlineLevel="0" collapsed="false">
      <c r="B27" s="248"/>
      <c r="C27" s="250"/>
      <c r="D27" s="250"/>
      <c r="E27" s="250"/>
      <c r="F27" s="250"/>
      <c r="G27" s="250"/>
      <c r="H27" s="250"/>
      <c r="I27" s="250"/>
      <c r="J27" s="250"/>
      <c r="K27" s="245"/>
    </row>
    <row r="28" customFormat="false" ht="15" hidden="false" customHeight="true" outlineLevel="0" collapsed="false">
      <c r="B28" s="248"/>
      <c r="C28" s="250"/>
      <c r="D28" s="252" t="s">
        <v>381</v>
      </c>
      <c r="E28" s="252"/>
      <c r="F28" s="252"/>
      <c r="G28" s="252"/>
      <c r="H28" s="252"/>
      <c r="I28" s="252"/>
      <c r="J28" s="252"/>
      <c r="K28" s="245"/>
    </row>
    <row r="29" customFormat="false" ht="15" hidden="false" customHeight="true" outlineLevel="0" collapsed="false">
      <c r="B29" s="248"/>
      <c r="C29" s="250"/>
      <c r="D29" s="247" t="s">
        <v>382</v>
      </c>
      <c r="E29" s="247"/>
      <c r="F29" s="247"/>
      <c r="G29" s="247"/>
      <c r="H29" s="247"/>
      <c r="I29" s="247"/>
      <c r="J29" s="247"/>
      <c r="K29" s="245"/>
    </row>
    <row r="30" customFormat="false" ht="12.75" hidden="false" customHeight="true" outlineLevel="0" collapsed="false">
      <c r="B30" s="248"/>
      <c r="C30" s="250"/>
      <c r="D30" s="250"/>
      <c r="E30" s="250"/>
      <c r="F30" s="250"/>
      <c r="G30" s="250"/>
      <c r="H30" s="250"/>
      <c r="I30" s="250"/>
      <c r="J30" s="250"/>
      <c r="K30" s="245"/>
    </row>
    <row r="31" customFormat="false" ht="15" hidden="false" customHeight="true" outlineLevel="0" collapsed="false">
      <c r="B31" s="248"/>
      <c r="C31" s="250"/>
      <c r="D31" s="252" t="s">
        <v>383</v>
      </c>
      <c r="E31" s="252"/>
      <c r="F31" s="252"/>
      <c r="G31" s="252"/>
      <c r="H31" s="252"/>
      <c r="I31" s="252"/>
      <c r="J31" s="252"/>
      <c r="K31" s="245"/>
    </row>
    <row r="32" customFormat="false" ht="15" hidden="false" customHeight="true" outlineLevel="0" collapsed="false">
      <c r="B32" s="248"/>
      <c r="C32" s="250"/>
      <c r="D32" s="247" t="s">
        <v>384</v>
      </c>
      <c r="E32" s="247"/>
      <c r="F32" s="247"/>
      <c r="G32" s="247"/>
      <c r="H32" s="247"/>
      <c r="I32" s="247"/>
      <c r="J32" s="247"/>
      <c r="K32" s="245"/>
    </row>
    <row r="33" customFormat="false" ht="15" hidden="false" customHeight="true" outlineLevel="0" collapsed="false">
      <c r="B33" s="248"/>
      <c r="C33" s="250"/>
      <c r="D33" s="247" t="s">
        <v>385</v>
      </c>
      <c r="E33" s="247"/>
      <c r="F33" s="247"/>
      <c r="G33" s="247"/>
      <c r="H33" s="247"/>
      <c r="I33" s="247"/>
      <c r="J33" s="247"/>
      <c r="K33" s="245"/>
    </row>
    <row r="34" customFormat="false" ht="15" hidden="false" customHeight="true" outlineLevel="0" collapsed="false">
      <c r="B34" s="248"/>
      <c r="C34" s="250"/>
      <c r="D34" s="247"/>
      <c r="E34" s="253" t="s">
        <v>121</v>
      </c>
      <c r="F34" s="247"/>
      <c r="G34" s="247" t="s">
        <v>386</v>
      </c>
      <c r="H34" s="247"/>
      <c r="I34" s="247"/>
      <c r="J34" s="247"/>
      <c r="K34" s="245"/>
    </row>
    <row r="35" customFormat="false" ht="30.75" hidden="false" customHeight="true" outlineLevel="0" collapsed="false">
      <c r="B35" s="248"/>
      <c r="C35" s="250"/>
      <c r="D35" s="247"/>
      <c r="E35" s="253" t="s">
        <v>387</v>
      </c>
      <c r="F35" s="247"/>
      <c r="G35" s="247" t="s">
        <v>388</v>
      </c>
      <c r="H35" s="247"/>
      <c r="I35" s="247"/>
      <c r="J35" s="247"/>
      <c r="K35" s="245"/>
    </row>
    <row r="36" customFormat="false" ht="15" hidden="false" customHeight="true" outlineLevel="0" collapsed="false">
      <c r="B36" s="248"/>
      <c r="C36" s="250"/>
      <c r="D36" s="247"/>
      <c r="E36" s="253" t="s">
        <v>64</v>
      </c>
      <c r="F36" s="247"/>
      <c r="G36" s="247" t="s">
        <v>389</v>
      </c>
      <c r="H36" s="247"/>
      <c r="I36" s="247"/>
      <c r="J36" s="247"/>
      <c r="K36" s="245"/>
    </row>
    <row r="37" customFormat="false" ht="15" hidden="false" customHeight="true" outlineLevel="0" collapsed="false">
      <c r="B37" s="248"/>
      <c r="C37" s="250"/>
      <c r="D37" s="247"/>
      <c r="E37" s="253" t="s">
        <v>122</v>
      </c>
      <c r="F37" s="247"/>
      <c r="G37" s="247" t="s">
        <v>390</v>
      </c>
      <c r="H37" s="247"/>
      <c r="I37" s="247"/>
      <c r="J37" s="247"/>
      <c r="K37" s="245"/>
    </row>
    <row r="38" customFormat="false" ht="15" hidden="false" customHeight="true" outlineLevel="0" collapsed="false">
      <c r="B38" s="248"/>
      <c r="C38" s="250"/>
      <c r="D38" s="247"/>
      <c r="E38" s="253" t="s">
        <v>123</v>
      </c>
      <c r="F38" s="247"/>
      <c r="G38" s="247" t="s">
        <v>391</v>
      </c>
      <c r="H38" s="247"/>
      <c r="I38" s="247"/>
      <c r="J38" s="247"/>
      <c r="K38" s="245"/>
    </row>
    <row r="39" customFormat="false" ht="15" hidden="false" customHeight="true" outlineLevel="0" collapsed="false">
      <c r="B39" s="248"/>
      <c r="C39" s="250"/>
      <c r="D39" s="247"/>
      <c r="E39" s="253" t="s">
        <v>124</v>
      </c>
      <c r="F39" s="247"/>
      <c r="G39" s="247" t="s">
        <v>392</v>
      </c>
      <c r="H39" s="247"/>
      <c r="I39" s="247"/>
      <c r="J39" s="247"/>
      <c r="K39" s="245"/>
    </row>
    <row r="40" customFormat="false" ht="15" hidden="false" customHeight="true" outlineLevel="0" collapsed="false">
      <c r="B40" s="248"/>
      <c r="C40" s="250"/>
      <c r="D40" s="247"/>
      <c r="E40" s="253" t="s">
        <v>393</v>
      </c>
      <c r="F40" s="247"/>
      <c r="G40" s="247" t="s">
        <v>394</v>
      </c>
      <c r="H40" s="247"/>
      <c r="I40" s="247"/>
      <c r="J40" s="247"/>
      <c r="K40" s="245"/>
    </row>
    <row r="41" customFormat="false" ht="15" hidden="false" customHeight="true" outlineLevel="0" collapsed="false">
      <c r="B41" s="248"/>
      <c r="C41" s="250"/>
      <c r="D41" s="247"/>
      <c r="E41" s="253"/>
      <c r="F41" s="247"/>
      <c r="G41" s="247" t="s">
        <v>395</v>
      </c>
      <c r="H41" s="247"/>
      <c r="I41" s="247"/>
      <c r="J41" s="247"/>
      <c r="K41" s="245"/>
    </row>
    <row r="42" customFormat="false" ht="15" hidden="false" customHeight="true" outlineLevel="0" collapsed="false">
      <c r="B42" s="248"/>
      <c r="C42" s="250"/>
      <c r="D42" s="247"/>
      <c r="E42" s="253" t="s">
        <v>396</v>
      </c>
      <c r="F42" s="247"/>
      <c r="G42" s="247" t="s">
        <v>397</v>
      </c>
      <c r="H42" s="247"/>
      <c r="I42" s="247"/>
      <c r="J42" s="247"/>
      <c r="K42" s="245"/>
    </row>
    <row r="43" customFormat="false" ht="15" hidden="false" customHeight="true" outlineLevel="0" collapsed="false">
      <c r="B43" s="248"/>
      <c r="C43" s="250"/>
      <c r="D43" s="247"/>
      <c r="E43" s="253" t="s">
        <v>127</v>
      </c>
      <c r="F43" s="247"/>
      <c r="G43" s="247" t="s">
        <v>398</v>
      </c>
      <c r="H43" s="247"/>
      <c r="I43" s="247"/>
      <c r="J43" s="247"/>
      <c r="K43" s="245"/>
    </row>
    <row r="44" customFormat="false" ht="12.75" hidden="false" customHeight="true" outlineLevel="0" collapsed="false">
      <c r="B44" s="248"/>
      <c r="C44" s="250"/>
      <c r="D44" s="247"/>
      <c r="E44" s="247"/>
      <c r="F44" s="247"/>
      <c r="G44" s="247"/>
      <c r="H44" s="247"/>
      <c r="I44" s="247"/>
      <c r="J44" s="247"/>
      <c r="K44" s="245"/>
    </row>
    <row r="45" customFormat="false" ht="15" hidden="false" customHeight="true" outlineLevel="0" collapsed="false">
      <c r="B45" s="248"/>
      <c r="C45" s="250"/>
      <c r="D45" s="247" t="s">
        <v>399</v>
      </c>
      <c r="E45" s="247"/>
      <c r="F45" s="247"/>
      <c r="G45" s="247"/>
      <c r="H45" s="247"/>
      <c r="I45" s="247"/>
      <c r="J45" s="247"/>
      <c r="K45" s="245"/>
    </row>
    <row r="46" customFormat="false" ht="15" hidden="false" customHeight="true" outlineLevel="0" collapsed="false">
      <c r="B46" s="248"/>
      <c r="C46" s="250"/>
      <c r="D46" s="250"/>
      <c r="E46" s="247" t="s">
        <v>400</v>
      </c>
      <c r="F46" s="247"/>
      <c r="G46" s="247"/>
      <c r="H46" s="247"/>
      <c r="I46" s="247"/>
      <c r="J46" s="247"/>
      <c r="K46" s="245"/>
    </row>
    <row r="47" customFormat="false" ht="15" hidden="false" customHeight="true" outlineLevel="0" collapsed="false">
      <c r="B47" s="248"/>
      <c r="C47" s="250"/>
      <c r="D47" s="250"/>
      <c r="E47" s="247" t="s">
        <v>401</v>
      </c>
      <c r="F47" s="247"/>
      <c r="G47" s="247"/>
      <c r="H47" s="247"/>
      <c r="I47" s="247"/>
      <c r="J47" s="247"/>
      <c r="K47" s="245"/>
    </row>
    <row r="48" customFormat="false" ht="15" hidden="false" customHeight="true" outlineLevel="0" collapsed="false">
      <c r="B48" s="248"/>
      <c r="C48" s="250"/>
      <c r="D48" s="250"/>
      <c r="E48" s="247" t="s">
        <v>402</v>
      </c>
      <c r="F48" s="247"/>
      <c r="G48" s="247"/>
      <c r="H48" s="247"/>
      <c r="I48" s="247"/>
      <c r="J48" s="247"/>
      <c r="K48" s="245"/>
    </row>
    <row r="49" customFormat="false" ht="15" hidden="false" customHeight="true" outlineLevel="0" collapsed="false">
      <c r="B49" s="248"/>
      <c r="C49" s="250"/>
      <c r="D49" s="247" t="s">
        <v>403</v>
      </c>
      <c r="E49" s="247"/>
      <c r="F49" s="247"/>
      <c r="G49" s="247"/>
      <c r="H49" s="247"/>
      <c r="I49" s="247"/>
      <c r="J49" s="247"/>
      <c r="K49" s="245"/>
    </row>
    <row r="50" customFormat="false" ht="25.5" hidden="false" customHeight="true" outlineLevel="0" collapsed="false">
      <c r="B50" s="243"/>
      <c r="C50" s="244" t="s">
        <v>404</v>
      </c>
      <c r="D50" s="244"/>
      <c r="E50" s="244"/>
      <c r="F50" s="244"/>
      <c r="G50" s="244"/>
      <c r="H50" s="244"/>
      <c r="I50" s="244"/>
      <c r="J50" s="244"/>
      <c r="K50" s="245"/>
    </row>
    <row r="51" customFormat="false" ht="5.25" hidden="false" customHeight="true" outlineLevel="0" collapsed="false">
      <c r="B51" s="243"/>
      <c r="C51" s="246"/>
      <c r="D51" s="246"/>
      <c r="E51" s="246"/>
      <c r="F51" s="246"/>
      <c r="G51" s="246"/>
      <c r="H51" s="246"/>
      <c r="I51" s="246"/>
      <c r="J51" s="246"/>
      <c r="K51" s="245"/>
    </row>
    <row r="52" customFormat="false" ht="15" hidden="false" customHeight="true" outlineLevel="0" collapsed="false">
      <c r="B52" s="243"/>
      <c r="C52" s="247" t="s">
        <v>405</v>
      </c>
      <c r="D52" s="247"/>
      <c r="E52" s="247"/>
      <c r="F52" s="247"/>
      <c r="G52" s="247"/>
      <c r="H52" s="247"/>
      <c r="I52" s="247"/>
      <c r="J52" s="247"/>
      <c r="K52" s="245"/>
    </row>
    <row r="53" customFormat="false" ht="15" hidden="false" customHeight="true" outlineLevel="0" collapsed="false">
      <c r="B53" s="243"/>
      <c r="C53" s="247" t="s">
        <v>406</v>
      </c>
      <c r="D53" s="247"/>
      <c r="E53" s="247"/>
      <c r="F53" s="247"/>
      <c r="G53" s="247"/>
      <c r="H53" s="247"/>
      <c r="I53" s="247"/>
      <c r="J53" s="247"/>
      <c r="K53" s="245"/>
    </row>
    <row r="54" customFormat="false" ht="12.75" hidden="false" customHeight="true" outlineLevel="0" collapsed="false">
      <c r="B54" s="243"/>
      <c r="C54" s="247"/>
      <c r="D54" s="247"/>
      <c r="E54" s="247"/>
      <c r="F54" s="247"/>
      <c r="G54" s="247"/>
      <c r="H54" s="247"/>
      <c r="I54" s="247"/>
      <c r="J54" s="247"/>
      <c r="K54" s="245"/>
    </row>
    <row r="55" customFormat="false" ht="15" hidden="false" customHeight="true" outlineLevel="0" collapsed="false">
      <c r="B55" s="243"/>
      <c r="C55" s="247" t="s">
        <v>407</v>
      </c>
      <c r="D55" s="247"/>
      <c r="E55" s="247"/>
      <c r="F55" s="247"/>
      <c r="G55" s="247"/>
      <c r="H55" s="247"/>
      <c r="I55" s="247"/>
      <c r="J55" s="247"/>
      <c r="K55" s="245"/>
    </row>
    <row r="56" customFormat="false" ht="15" hidden="false" customHeight="true" outlineLevel="0" collapsed="false">
      <c r="B56" s="243"/>
      <c r="C56" s="250"/>
      <c r="D56" s="247" t="s">
        <v>408</v>
      </c>
      <c r="E56" s="247"/>
      <c r="F56" s="247"/>
      <c r="G56" s="247"/>
      <c r="H56" s="247"/>
      <c r="I56" s="247"/>
      <c r="J56" s="247"/>
      <c r="K56" s="245"/>
    </row>
    <row r="57" customFormat="false" ht="15" hidden="false" customHeight="true" outlineLevel="0" collapsed="false">
      <c r="B57" s="243"/>
      <c r="C57" s="250"/>
      <c r="D57" s="247" t="s">
        <v>409</v>
      </c>
      <c r="E57" s="247"/>
      <c r="F57" s="247"/>
      <c r="G57" s="247"/>
      <c r="H57" s="247"/>
      <c r="I57" s="247"/>
      <c r="J57" s="247"/>
      <c r="K57" s="245"/>
    </row>
    <row r="58" customFormat="false" ht="15" hidden="false" customHeight="true" outlineLevel="0" collapsed="false">
      <c r="B58" s="243"/>
      <c r="C58" s="250"/>
      <c r="D58" s="247" t="s">
        <v>410</v>
      </c>
      <c r="E58" s="247"/>
      <c r="F58" s="247"/>
      <c r="G58" s="247"/>
      <c r="H58" s="247"/>
      <c r="I58" s="247"/>
      <c r="J58" s="247"/>
      <c r="K58" s="245"/>
    </row>
    <row r="59" customFormat="false" ht="15" hidden="false" customHeight="true" outlineLevel="0" collapsed="false">
      <c r="B59" s="243"/>
      <c r="C59" s="250"/>
      <c r="D59" s="247" t="s">
        <v>411</v>
      </c>
      <c r="E59" s="247"/>
      <c r="F59" s="247"/>
      <c r="G59" s="247"/>
      <c r="H59" s="247"/>
      <c r="I59" s="247"/>
      <c r="J59" s="247"/>
      <c r="K59" s="245"/>
    </row>
    <row r="60" customFormat="false" ht="15" hidden="false" customHeight="true" outlineLevel="0" collapsed="false">
      <c r="B60" s="243"/>
      <c r="C60" s="250"/>
      <c r="D60" s="254" t="s">
        <v>412</v>
      </c>
      <c r="E60" s="254"/>
      <c r="F60" s="254"/>
      <c r="G60" s="254"/>
      <c r="H60" s="254"/>
      <c r="I60" s="254"/>
      <c r="J60" s="254"/>
      <c r="K60" s="245"/>
    </row>
    <row r="61" customFormat="false" ht="15" hidden="false" customHeight="true" outlineLevel="0" collapsed="false">
      <c r="B61" s="243"/>
      <c r="C61" s="250"/>
      <c r="D61" s="247" t="s">
        <v>413</v>
      </c>
      <c r="E61" s="247"/>
      <c r="F61" s="247"/>
      <c r="G61" s="247"/>
      <c r="H61" s="247"/>
      <c r="I61" s="247"/>
      <c r="J61" s="247"/>
      <c r="K61" s="245"/>
    </row>
    <row r="62" customFormat="false" ht="12.75" hidden="false" customHeight="true" outlineLevel="0" collapsed="false">
      <c r="B62" s="243"/>
      <c r="C62" s="250"/>
      <c r="D62" s="250"/>
      <c r="E62" s="255"/>
      <c r="F62" s="250"/>
      <c r="G62" s="250"/>
      <c r="H62" s="250"/>
      <c r="I62" s="250"/>
      <c r="J62" s="250"/>
      <c r="K62" s="245"/>
    </row>
    <row r="63" customFormat="false" ht="15" hidden="false" customHeight="true" outlineLevel="0" collapsed="false">
      <c r="B63" s="243"/>
      <c r="C63" s="250"/>
      <c r="D63" s="247" t="s">
        <v>414</v>
      </c>
      <c r="E63" s="247"/>
      <c r="F63" s="247"/>
      <c r="G63" s="247"/>
      <c r="H63" s="247"/>
      <c r="I63" s="247"/>
      <c r="J63" s="247"/>
      <c r="K63" s="245"/>
    </row>
    <row r="64" customFormat="false" ht="15" hidden="false" customHeight="true" outlineLevel="0" collapsed="false">
      <c r="B64" s="243"/>
      <c r="C64" s="250"/>
      <c r="D64" s="254" t="s">
        <v>415</v>
      </c>
      <c r="E64" s="254"/>
      <c r="F64" s="254"/>
      <c r="G64" s="254"/>
      <c r="H64" s="254"/>
      <c r="I64" s="254"/>
      <c r="J64" s="254"/>
      <c r="K64" s="245"/>
    </row>
    <row r="65" customFormat="false" ht="15" hidden="false" customHeight="true" outlineLevel="0" collapsed="false">
      <c r="B65" s="243"/>
      <c r="C65" s="250"/>
      <c r="D65" s="247" t="s">
        <v>416</v>
      </c>
      <c r="E65" s="247"/>
      <c r="F65" s="247"/>
      <c r="G65" s="247"/>
      <c r="H65" s="247"/>
      <c r="I65" s="247"/>
      <c r="J65" s="247"/>
      <c r="K65" s="245"/>
    </row>
    <row r="66" customFormat="false" ht="15" hidden="false" customHeight="true" outlineLevel="0" collapsed="false">
      <c r="B66" s="243"/>
      <c r="C66" s="250"/>
      <c r="D66" s="247" t="s">
        <v>417</v>
      </c>
      <c r="E66" s="247"/>
      <c r="F66" s="247"/>
      <c r="G66" s="247"/>
      <c r="H66" s="247"/>
      <c r="I66" s="247"/>
      <c r="J66" s="247"/>
      <c r="K66" s="245"/>
    </row>
    <row r="67" customFormat="false" ht="15" hidden="false" customHeight="true" outlineLevel="0" collapsed="false">
      <c r="B67" s="243"/>
      <c r="C67" s="250"/>
      <c r="D67" s="247" t="s">
        <v>418</v>
      </c>
      <c r="E67" s="247"/>
      <c r="F67" s="247"/>
      <c r="G67" s="247"/>
      <c r="H67" s="247"/>
      <c r="I67" s="247"/>
      <c r="J67" s="247"/>
      <c r="K67" s="245"/>
    </row>
    <row r="68" customFormat="false" ht="15" hidden="false" customHeight="true" outlineLevel="0" collapsed="false">
      <c r="B68" s="243"/>
      <c r="C68" s="250"/>
      <c r="D68" s="247" t="s">
        <v>419</v>
      </c>
      <c r="E68" s="247"/>
      <c r="F68" s="247"/>
      <c r="G68" s="247"/>
      <c r="H68" s="247"/>
      <c r="I68" s="247"/>
      <c r="J68" s="247"/>
      <c r="K68" s="245"/>
    </row>
    <row r="69" customFormat="false" ht="12.75" hidden="false" customHeight="true" outlineLevel="0" collapsed="false">
      <c r="B69" s="256"/>
      <c r="C69" s="257"/>
      <c r="D69" s="257"/>
      <c r="E69" s="257"/>
      <c r="F69" s="257"/>
      <c r="G69" s="257"/>
      <c r="H69" s="257"/>
      <c r="I69" s="257"/>
      <c r="J69" s="257"/>
      <c r="K69" s="258"/>
    </row>
    <row r="70" customFormat="false" ht="18.75" hidden="false" customHeight="true" outlineLevel="0" collapsed="false">
      <c r="B70" s="259"/>
      <c r="C70" s="259"/>
      <c r="D70" s="259"/>
      <c r="E70" s="259"/>
      <c r="F70" s="259"/>
      <c r="G70" s="259"/>
      <c r="H70" s="259"/>
      <c r="I70" s="259"/>
      <c r="J70" s="259"/>
      <c r="K70" s="260"/>
    </row>
    <row r="71" customFormat="false" ht="18.75" hidden="false" customHeight="true" outlineLevel="0" collapsed="false">
      <c r="B71" s="260"/>
      <c r="C71" s="260"/>
      <c r="D71" s="260"/>
      <c r="E71" s="260"/>
      <c r="F71" s="260"/>
      <c r="G71" s="260"/>
      <c r="H71" s="260"/>
      <c r="I71" s="260"/>
      <c r="J71" s="260"/>
      <c r="K71" s="260"/>
    </row>
    <row r="72" customFormat="false" ht="7.5" hidden="false" customHeight="true" outlineLevel="0" collapsed="false">
      <c r="B72" s="261"/>
      <c r="C72" s="262"/>
      <c r="D72" s="262"/>
      <c r="E72" s="262"/>
      <c r="F72" s="262"/>
      <c r="G72" s="262"/>
      <c r="H72" s="262"/>
      <c r="I72" s="262"/>
      <c r="J72" s="262"/>
      <c r="K72" s="263"/>
    </row>
    <row r="73" customFormat="false" ht="45" hidden="false" customHeight="true" outlineLevel="0" collapsed="false">
      <c r="B73" s="264"/>
      <c r="C73" s="265" t="s">
        <v>101</v>
      </c>
      <c r="D73" s="265"/>
      <c r="E73" s="265"/>
      <c r="F73" s="265"/>
      <c r="G73" s="265"/>
      <c r="H73" s="265"/>
      <c r="I73" s="265"/>
      <c r="J73" s="265"/>
      <c r="K73" s="266"/>
    </row>
    <row r="74" customFormat="false" ht="17.25" hidden="false" customHeight="true" outlineLevel="0" collapsed="false">
      <c r="B74" s="264"/>
      <c r="C74" s="267" t="s">
        <v>420</v>
      </c>
      <c r="D74" s="267"/>
      <c r="E74" s="267"/>
      <c r="F74" s="267" t="s">
        <v>421</v>
      </c>
      <c r="G74" s="268"/>
      <c r="H74" s="267" t="s">
        <v>122</v>
      </c>
      <c r="I74" s="267" t="s">
        <v>68</v>
      </c>
      <c r="J74" s="267" t="s">
        <v>422</v>
      </c>
      <c r="K74" s="266"/>
    </row>
    <row r="75" customFormat="false" ht="17.25" hidden="false" customHeight="true" outlineLevel="0" collapsed="false">
      <c r="B75" s="264"/>
      <c r="C75" s="269" t="s">
        <v>423</v>
      </c>
      <c r="D75" s="269"/>
      <c r="E75" s="269"/>
      <c r="F75" s="270" t="s">
        <v>424</v>
      </c>
      <c r="G75" s="271"/>
      <c r="H75" s="269"/>
      <c r="I75" s="269"/>
      <c r="J75" s="269" t="s">
        <v>425</v>
      </c>
      <c r="K75" s="266"/>
    </row>
    <row r="76" customFormat="false" ht="5.25" hidden="false" customHeight="true" outlineLevel="0" collapsed="false">
      <c r="B76" s="264"/>
      <c r="C76" s="272"/>
      <c r="D76" s="272"/>
      <c r="E76" s="272"/>
      <c r="F76" s="272"/>
      <c r="G76" s="273"/>
      <c r="H76" s="272"/>
      <c r="I76" s="272"/>
      <c r="J76" s="272"/>
      <c r="K76" s="266"/>
    </row>
    <row r="77" customFormat="false" ht="15" hidden="false" customHeight="true" outlineLevel="0" collapsed="false">
      <c r="B77" s="264"/>
      <c r="C77" s="253" t="s">
        <v>64</v>
      </c>
      <c r="D77" s="272"/>
      <c r="E77" s="272"/>
      <c r="F77" s="274" t="s">
        <v>426</v>
      </c>
      <c r="G77" s="273"/>
      <c r="H77" s="253" t="s">
        <v>427</v>
      </c>
      <c r="I77" s="253" t="s">
        <v>428</v>
      </c>
      <c r="J77" s="253" t="n">
        <v>20</v>
      </c>
      <c r="K77" s="266"/>
    </row>
    <row r="78" customFormat="false" ht="15" hidden="false" customHeight="true" outlineLevel="0" collapsed="false">
      <c r="B78" s="264"/>
      <c r="C78" s="253" t="s">
        <v>429</v>
      </c>
      <c r="D78" s="253"/>
      <c r="E78" s="253"/>
      <c r="F78" s="274" t="s">
        <v>426</v>
      </c>
      <c r="G78" s="273"/>
      <c r="H78" s="253" t="s">
        <v>430</v>
      </c>
      <c r="I78" s="253" t="s">
        <v>428</v>
      </c>
      <c r="J78" s="253" t="n">
        <v>120</v>
      </c>
      <c r="K78" s="266"/>
    </row>
    <row r="79" customFormat="false" ht="15" hidden="false" customHeight="true" outlineLevel="0" collapsed="false">
      <c r="B79" s="275"/>
      <c r="C79" s="253" t="s">
        <v>431</v>
      </c>
      <c r="D79" s="253"/>
      <c r="E79" s="253"/>
      <c r="F79" s="274" t="s">
        <v>432</v>
      </c>
      <c r="G79" s="273"/>
      <c r="H79" s="253" t="s">
        <v>433</v>
      </c>
      <c r="I79" s="253" t="s">
        <v>428</v>
      </c>
      <c r="J79" s="253" t="n">
        <v>50</v>
      </c>
      <c r="K79" s="266"/>
    </row>
    <row r="80" customFormat="false" ht="15" hidden="false" customHeight="true" outlineLevel="0" collapsed="false">
      <c r="B80" s="275"/>
      <c r="C80" s="253" t="s">
        <v>434</v>
      </c>
      <c r="D80" s="253"/>
      <c r="E80" s="253"/>
      <c r="F80" s="274" t="s">
        <v>426</v>
      </c>
      <c r="G80" s="273"/>
      <c r="H80" s="253" t="s">
        <v>435</v>
      </c>
      <c r="I80" s="253" t="s">
        <v>436</v>
      </c>
      <c r="J80" s="253"/>
      <c r="K80" s="266"/>
    </row>
    <row r="81" customFormat="false" ht="15" hidden="false" customHeight="true" outlineLevel="0" collapsed="false">
      <c r="B81" s="275"/>
      <c r="C81" s="276" t="s">
        <v>437</v>
      </c>
      <c r="D81" s="276"/>
      <c r="E81" s="276"/>
      <c r="F81" s="277" t="s">
        <v>432</v>
      </c>
      <c r="G81" s="276"/>
      <c r="H81" s="276" t="s">
        <v>438</v>
      </c>
      <c r="I81" s="276" t="s">
        <v>428</v>
      </c>
      <c r="J81" s="276" t="n">
        <v>15</v>
      </c>
      <c r="K81" s="266"/>
    </row>
    <row r="82" customFormat="false" ht="15" hidden="false" customHeight="true" outlineLevel="0" collapsed="false">
      <c r="B82" s="275"/>
      <c r="C82" s="276" t="s">
        <v>439</v>
      </c>
      <c r="D82" s="276"/>
      <c r="E82" s="276"/>
      <c r="F82" s="277" t="s">
        <v>432</v>
      </c>
      <c r="G82" s="276"/>
      <c r="H82" s="276" t="s">
        <v>440</v>
      </c>
      <c r="I82" s="276" t="s">
        <v>428</v>
      </c>
      <c r="J82" s="276" t="n">
        <v>15</v>
      </c>
      <c r="K82" s="266"/>
    </row>
    <row r="83" customFormat="false" ht="15" hidden="false" customHeight="true" outlineLevel="0" collapsed="false">
      <c r="B83" s="275"/>
      <c r="C83" s="276" t="s">
        <v>441</v>
      </c>
      <c r="D83" s="276"/>
      <c r="E83" s="276"/>
      <c r="F83" s="277" t="s">
        <v>432</v>
      </c>
      <c r="G83" s="276"/>
      <c r="H83" s="276" t="s">
        <v>442</v>
      </c>
      <c r="I83" s="276" t="s">
        <v>428</v>
      </c>
      <c r="J83" s="276" t="n">
        <v>20</v>
      </c>
      <c r="K83" s="266"/>
    </row>
    <row r="84" customFormat="false" ht="15" hidden="false" customHeight="true" outlineLevel="0" collapsed="false">
      <c r="B84" s="275"/>
      <c r="C84" s="276" t="s">
        <v>443</v>
      </c>
      <c r="D84" s="276"/>
      <c r="E84" s="276"/>
      <c r="F84" s="277" t="s">
        <v>432</v>
      </c>
      <c r="G84" s="276"/>
      <c r="H84" s="276" t="s">
        <v>444</v>
      </c>
      <c r="I84" s="276" t="s">
        <v>428</v>
      </c>
      <c r="J84" s="276" t="n">
        <v>20</v>
      </c>
      <c r="K84" s="266"/>
    </row>
    <row r="85" customFormat="false" ht="15" hidden="false" customHeight="true" outlineLevel="0" collapsed="false">
      <c r="B85" s="275"/>
      <c r="C85" s="253" t="s">
        <v>445</v>
      </c>
      <c r="D85" s="253"/>
      <c r="E85" s="253"/>
      <c r="F85" s="274" t="s">
        <v>432</v>
      </c>
      <c r="G85" s="273"/>
      <c r="H85" s="253" t="s">
        <v>446</v>
      </c>
      <c r="I85" s="253" t="s">
        <v>428</v>
      </c>
      <c r="J85" s="253" t="n">
        <v>50</v>
      </c>
      <c r="K85" s="266"/>
    </row>
    <row r="86" customFormat="false" ht="15" hidden="false" customHeight="true" outlineLevel="0" collapsed="false">
      <c r="B86" s="275"/>
      <c r="C86" s="253" t="s">
        <v>447</v>
      </c>
      <c r="D86" s="253"/>
      <c r="E86" s="253"/>
      <c r="F86" s="274" t="s">
        <v>432</v>
      </c>
      <c r="G86" s="273"/>
      <c r="H86" s="253" t="s">
        <v>448</v>
      </c>
      <c r="I86" s="253" t="s">
        <v>428</v>
      </c>
      <c r="J86" s="253" t="n">
        <v>20</v>
      </c>
      <c r="K86" s="266"/>
    </row>
    <row r="87" customFormat="false" ht="15" hidden="false" customHeight="true" outlineLevel="0" collapsed="false">
      <c r="B87" s="275"/>
      <c r="C87" s="253" t="s">
        <v>449</v>
      </c>
      <c r="D87" s="253"/>
      <c r="E87" s="253"/>
      <c r="F87" s="274" t="s">
        <v>432</v>
      </c>
      <c r="G87" s="273"/>
      <c r="H87" s="253" t="s">
        <v>450</v>
      </c>
      <c r="I87" s="253" t="s">
        <v>428</v>
      </c>
      <c r="J87" s="253" t="n">
        <v>20</v>
      </c>
      <c r="K87" s="266"/>
    </row>
    <row r="88" customFormat="false" ht="15" hidden="false" customHeight="true" outlineLevel="0" collapsed="false">
      <c r="B88" s="275"/>
      <c r="C88" s="253" t="s">
        <v>451</v>
      </c>
      <c r="D88" s="253"/>
      <c r="E88" s="253"/>
      <c r="F88" s="274" t="s">
        <v>432</v>
      </c>
      <c r="G88" s="273"/>
      <c r="H88" s="253" t="s">
        <v>452</v>
      </c>
      <c r="I88" s="253" t="s">
        <v>428</v>
      </c>
      <c r="J88" s="253" t="n">
        <v>50</v>
      </c>
      <c r="K88" s="266"/>
    </row>
    <row r="89" customFormat="false" ht="15" hidden="false" customHeight="true" outlineLevel="0" collapsed="false">
      <c r="B89" s="275"/>
      <c r="C89" s="253" t="s">
        <v>453</v>
      </c>
      <c r="D89" s="253"/>
      <c r="E89" s="253"/>
      <c r="F89" s="274" t="s">
        <v>432</v>
      </c>
      <c r="G89" s="273"/>
      <c r="H89" s="253" t="s">
        <v>453</v>
      </c>
      <c r="I89" s="253" t="s">
        <v>428</v>
      </c>
      <c r="J89" s="253" t="n">
        <v>50</v>
      </c>
      <c r="K89" s="266"/>
    </row>
    <row r="90" customFormat="false" ht="15" hidden="false" customHeight="true" outlineLevel="0" collapsed="false">
      <c r="B90" s="275"/>
      <c r="C90" s="253" t="s">
        <v>128</v>
      </c>
      <c r="D90" s="253"/>
      <c r="E90" s="253"/>
      <c r="F90" s="274" t="s">
        <v>432</v>
      </c>
      <c r="G90" s="273"/>
      <c r="H90" s="253" t="s">
        <v>454</v>
      </c>
      <c r="I90" s="253" t="s">
        <v>428</v>
      </c>
      <c r="J90" s="253" t="n">
        <v>255</v>
      </c>
      <c r="K90" s="266"/>
    </row>
    <row r="91" customFormat="false" ht="15" hidden="false" customHeight="true" outlineLevel="0" collapsed="false">
      <c r="B91" s="275"/>
      <c r="C91" s="253" t="s">
        <v>455</v>
      </c>
      <c r="D91" s="253"/>
      <c r="E91" s="253"/>
      <c r="F91" s="274" t="s">
        <v>426</v>
      </c>
      <c r="G91" s="273"/>
      <c r="H91" s="253" t="s">
        <v>456</v>
      </c>
      <c r="I91" s="253" t="s">
        <v>457</v>
      </c>
      <c r="J91" s="253"/>
      <c r="K91" s="266"/>
    </row>
    <row r="92" customFormat="false" ht="15" hidden="false" customHeight="true" outlineLevel="0" collapsed="false">
      <c r="B92" s="275"/>
      <c r="C92" s="253" t="s">
        <v>458</v>
      </c>
      <c r="D92" s="253"/>
      <c r="E92" s="253"/>
      <c r="F92" s="274" t="s">
        <v>426</v>
      </c>
      <c r="G92" s="273"/>
      <c r="H92" s="253" t="s">
        <v>459</v>
      </c>
      <c r="I92" s="253" t="s">
        <v>460</v>
      </c>
      <c r="J92" s="253"/>
      <c r="K92" s="266"/>
    </row>
    <row r="93" customFormat="false" ht="15" hidden="false" customHeight="true" outlineLevel="0" collapsed="false">
      <c r="B93" s="275"/>
      <c r="C93" s="253" t="s">
        <v>461</v>
      </c>
      <c r="D93" s="253"/>
      <c r="E93" s="253"/>
      <c r="F93" s="274" t="s">
        <v>426</v>
      </c>
      <c r="G93" s="273"/>
      <c r="H93" s="253" t="s">
        <v>461</v>
      </c>
      <c r="I93" s="253" t="s">
        <v>460</v>
      </c>
      <c r="J93" s="253"/>
      <c r="K93" s="266"/>
    </row>
    <row r="94" customFormat="false" ht="15" hidden="false" customHeight="true" outlineLevel="0" collapsed="false">
      <c r="B94" s="275"/>
      <c r="C94" s="253" t="s">
        <v>49</v>
      </c>
      <c r="D94" s="253"/>
      <c r="E94" s="253"/>
      <c r="F94" s="274" t="s">
        <v>426</v>
      </c>
      <c r="G94" s="273"/>
      <c r="H94" s="253" t="s">
        <v>462</v>
      </c>
      <c r="I94" s="253" t="s">
        <v>460</v>
      </c>
      <c r="J94" s="253"/>
      <c r="K94" s="266"/>
    </row>
    <row r="95" customFormat="false" ht="15" hidden="false" customHeight="true" outlineLevel="0" collapsed="false">
      <c r="B95" s="275"/>
      <c r="C95" s="253" t="s">
        <v>59</v>
      </c>
      <c r="D95" s="253"/>
      <c r="E95" s="253"/>
      <c r="F95" s="274" t="s">
        <v>426</v>
      </c>
      <c r="G95" s="273"/>
      <c r="H95" s="253" t="s">
        <v>463</v>
      </c>
      <c r="I95" s="253" t="s">
        <v>460</v>
      </c>
      <c r="J95" s="253"/>
      <c r="K95" s="266"/>
    </row>
    <row r="96" customFormat="false" ht="15" hidden="false" customHeight="true" outlineLevel="0" collapsed="false">
      <c r="B96" s="278"/>
      <c r="C96" s="279"/>
      <c r="D96" s="279"/>
      <c r="E96" s="279"/>
      <c r="F96" s="279"/>
      <c r="G96" s="279"/>
      <c r="H96" s="279"/>
      <c r="I96" s="279"/>
      <c r="J96" s="279"/>
      <c r="K96" s="280"/>
    </row>
    <row r="97" customFormat="false" ht="18.75" hidden="false" customHeight="true" outlineLevel="0" collapsed="false">
      <c r="B97" s="281"/>
      <c r="C97" s="282"/>
      <c r="D97" s="282"/>
      <c r="E97" s="282"/>
      <c r="F97" s="282"/>
      <c r="G97" s="282"/>
      <c r="H97" s="282"/>
      <c r="I97" s="282"/>
      <c r="J97" s="282"/>
      <c r="K97" s="281"/>
    </row>
    <row r="98" customFormat="false" ht="18.75" hidden="false" customHeight="true" outlineLevel="0" collapsed="false">
      <c r="B98" s="260"/>
      <c r="C98" s="260"/>
      <c r="D98" s="260"/>
      <c r="E98" s="260"/>
      <c r="F98" s="260"/>
      <c r="G98" s="260"/>
      <c r="H98" s="260"/>
      <c r="I98" s="260"/>
      <c r="J98" s="260"/>
      <c r="K98" s="260"/>
    </row>
    <row r="99" customFormat="false" ht="7.5" hidden="false" customHeight="true" outlineLevel="0" collapsed="false">
      <c r="B99" s="261"/>
      <c r="C99" s="262"/>
      <c r="D99" s="262"/>
      <c r="E99" s="262"/>
      <c r="F99" s="262"/>
      <c r="G99" s="262"/>
      <c r="H99" s="262"/>
      <c r="I99" s="262"/>
      <c r="J99" s="262"/>
      <c r="K99" s="263"/>
    </row>
    <row r="100" customFormat="false" ht="45" hidden="false" customHeight="true" outlineLevel="0" collapsed="false">
      <c r="B100" s="264"/>
      <c r="C100" s="265" t="s">
        <v>464</v>
      </c>
      <c r="D100" s="265"/>
      <c r="E100" s="265"/>
      <c r="F100" s="265"/>
      <c r="G100" s="265"/>
      <c r="H100" s="265"/>
      <c r="I100" s="265"/>
      <c r="J100" s="265"/>
      <c r="K100" s="266"/>
    </row>
    <row r="101" customFormat="false" ht="17.25" hidden="false" customHeight="true" outlineLevel="0" collapsed="false">
      <c r="B101" s="264"/>
      <c r="C101" s="267" t="s">
        <v>420</v>
      </c>
      <c r="D101" s="267"/>
      <c r="E101" s="267"/>
      <c r="F101" s="267" t="s">
        <v>421</v>
      </c>
      <c r="G101" s="268"/>
      <c r="H101" s="267" t="s">
        <v>122</v>
      </c>
      <c r="I101" s="267" t="s">
        <v>68</v>
      </c>
      <c r="J101" s="267" t="s">
        <v>422</v>
      </c>
      <c r="K101" s="266"/>
    </row>
    <row r="102" customFormat="false" ht="17.25" hidden="false" customHeight="true" outlineLevel="0" collapsed="false">
      <c r="B102" s="264"/>
      <c r="C102" s="269" t="s">
        <v>423</v>
      </c>
      <c r="D102" s="269"/>
      <c r="E102" s="269"/>
      <c r="F102" s="270" t="s">
        <v>424</v>
      </c>
      <c r="G102" s="271"/>
      <c r="H102" s="269"/>
      <c r="I102" s="269"/>
      <c r="J102" s="269" t="s">
        <v>425</v>
      </c>
      <c r="K102" s="266"/>
    </row>
    <row r="103" customFormat="false" ht="5.25" hidden="false" customHeight="true" outlineLevel="0" collapsed="false">
      <c r="B103" s="264"/>
      <c r="C103" s="267"/>
      <c r="D103" s="267"/>
      <c r="E103" s="267"/>
      <c r="F103" s="267"/>
      <c r="G103" s="283"/>
      <c r="H103" s="267"/>
      <c r="I103" s="267"/>
      <c r="J103" s="267"/>
      <c r="K103" s="266"/>
    </row>
    <row r="104" customFormat="false" ht="15" hidden="false" customHeight="true" outlineLevel="0" collapsed="false">
      <c r="B104" s="264"/>
      <c r="C104" s="253" t="s">
        <v>64</v>
      </c>
      <c r="D104" s="272"/>
      <c r="E104" s="272"/>
      <c r="F104" s="274" t="s">
        <v>426</v>
      </c>
      <c r="G104" s="283"/>
      <c r="H104" s="253" t="s">
        <v>465</v>
      </c>
      <c r="I104" s="253" t="s">
        <v>428</v>
      </c>
      <c r="J104" s="253" t="n">
        <v>20</v>
      </c>
      <c r="K104" s="266"/>
    </row>
    <row r="105" customFormat="false" ht="15" hidden="false" customHeight="true" outlineLevel="0" collapsed="false">
      <c r="B105" s="264"/>
      <c r="C105" s="253" t="s">
        <v>429</v>
      </c>
      <c r="D105" s="253"/>
      <c r="E105" s="253"/>
      <c r="F105" s="274" t="s">
        <v>426</v>
      </c>
      <c r="G105" s="253"/>
      <c r="H105" s="253" t="s">
        <v>465</v>
      </c>
      <c r="I105" s="253" t="s">
        <v>428</v>
      </c>
      <c r="J105" s="253" t="n">
        <v>120</v>
      </c>
      <c r="K105" s="266"/>
    </row>
    <row r="106" customFormat="false" ht="15" hidden="false" customHeight="true" outlineLevel="0" collapsed="false">
      <c r="B106" s="275"/>
      <c r="C106" s="253" t="s">
        <v>431</v>
      </c>
      <c r="D106" s="253"/>
      <c r="E106" s="253"/>
      <c r="F106" s="274" t="s">
        <v>432</v>
      </c>
      <c r="G106" s="253"/>
      <c r="H106" s="253" t="s">
        <v>465</v>
      </c>
      <c r="I106" s="253" t="s">
        <v>428</v>
      </c>
      <c r="J106" s="253" t="n">
        <v>50</v>
      </c>
      <c r="K106" s="266"/>
    </row>
    <row r="107" customFormat="false" ht="15" hidden="false" customHeight="true" outlineLevel="0" collapsed="false">
      <c r="B107" s="275"/>
      <c r="C107" s="253" t="s">
        <v>434</v>
      </c>
      <c r="D107" s="253"/>
      <c r="E107" s="253"/>
      <c r="F107" s="274" t="s">
        <v>426</v>
      </c>
      <c r="G107" s="253"/>
      <c r="H107" s="253" t="s">
        <v>465</v>
      </c>
      <c r="I107" s="253" t="s">
        <v>436</v>
      </c>
      <c r="J107" s="253"/>
      <c r="K107" s="266"/>
    </row>
    <row r="108" customFormat="false" ht="15" hidden="false" customHeight="true" outlineLevel="0" collapsed="false">
      <c r="B108" s="275"/>
      <c r="C108" s="253" t="s">
        <v>445</v>
      </c>
      <c r="D108" s="253"/>
      <c r="E108" s="253"/>
      <c r="F108" s="274" t="s">
        <v>432</v>
      </c>
      <c r="G108" s="253"/>
      <c r="H108" s="253" t="s">
        <v>465</v>
      </c>
      <c r="I108" s="253" t="s">
        <v>428</v>
      </c>
      <c r="J108" s="253" t="n">
        <v>50</v>
      </c>
      <c r="K108" s="266"/>
    </row>
    <row r="109" customFormat="false" ht="15" hidden="false" customHeight="true" outlineLevel="0" collapsed="false">
      <c r="B109" s="275"/>
      <c r="C109" s="253" t="s">
        <v>453</v>
      </c>
      <c r="D109" s="253"/>
      <c r="E109" s="253"/>
      <c r="F109" s="274" t="s">
        <v>432</v>
      </c>
      <c r="G109" s="253"/>
      <c r="H109" s="253" t="s">
        <v>465</v>
      </c>
      <c r="I109" s="253" t="s">
        <v>428</v>
      </c>
      <c r="J109" s="253" t="n">
        <v>50</v>
      </c>
      <c r="K109" s="266"/>
    </row>
    <row r="110" customFormat="false" ht="15" hidden="false" customHeight="true" outlineLevel="0" collapsed="false">
      <c r="B110" s="275"/>
      <c r="C110" s="253" t="s">
        <v>451</v>
      </c>
      <c r="D110" s="253"/>
      <c r="E110" s="253"/>
      <c r="F110" s="274" t="s">
        <v>432</v>
      </c>
      <c r="G110" s="253"/>
      <c r="H110" s="253" t="s">
        <v>465</v>
      </c>
      <c r="I110" s="253" t="s">
        <v>428</v>
      </c>
      <c r="J110" s="253" t="n">
        <v>50</v>
      </c>
      <c r="K110" s="266"/>
    </row>
    <row r="111" customFormat="false" ht="15" hidden="false" customHeight="true" outlineLevel="0" collapsed="false">
      <c r="B111" s="275"/>
      <c r="C111" s="253" t="s">
        <v>64</v>
      </c>
      <c r="D111" s="253"/>
      <c r="E111" s="253"/>
      <c r="F111" s="274" t="s">
        <v>426</v>
      </c>
      <c r="G111" s="253"/>
      <c r="H111" s="253" t="s">
        <v>466</v>
      </c>
      <c r="I111" s="253" t="s">
        <v>428</v>
      </c>
      <c r="J111" s="253" t="n">
        <v>20</v>
      </c>
      <c r="K111" s="266"/>
    </row>
    <row r="112" customFormat="false" ht="15" hidden="false" customHeight="true" outlineLevel="0" collapsed="false">
      <c r="B112" s="275"/>
      <c r="C112" s="253" t="s">
        <v>467</v>
      </c>
      <c r="D112" s="253"/>
      <c r="E112" s="253"/>
      <c r="F112" s="274" t="s">
        <v>426</v>
      </c>
      <c r="G112" s="253"/>
      <c r="H112" s="253" t="s">
        <v>468</v>
      </c>
      <c r="I112" s="253" t="s">
        <v>428</v>
      </c>
      <c r="J112" s="253" t="n">
        <v>120</v>
      </c>
      <c r="K112" s="266"/>
    </row>
    <row r="113" customFormat="false" ht="15" hidden="false" customHeight="true" outlineLevel="0" collapsed="false">
      <c r="B113" s="275"/>
      <c r="C113" s="253" t="s">
        <v>49</v>
      </c>
      <c r="D113" s="253"/>
      <c r="E113" s="253"/>
      <c r="F113" s="274" t="s">
        <v>426</v>
      </c>
      <c r="G113" s="253"/>
      <c r="H113" s="253" t="s">
        <v>469</v>
      </c>
      <c r="I113" s="253" t="s">
        <v>460</v>
      </c>
      <c r="J113" s="253"/>
      <c r="K113" s="266"/>
    </row>
    <row r="114" customFormat="false" ht="15" hidden="false" customHeight="true" outlineLevel="0" collapsed="false">
      <c r="B114" s="275"/>
      <c r="C114" s="253" t="s">
        <v>59</v>
      </c>
      <c r="D114" s="253"/>
      <c r="E114" s="253"/>
      <c r="F114" s="274" t="s">
        <v>426</v>
      </c>
      <c r="G114" s="253"/>
      <c r="H114" s="253" t="s">
        <v>470</v>
      </c>
      <c r="I114" s="253" t="s">
        <v>460</v>
      </c>
      <c r="J114" s="253"/>
      <c r="K114" s="266"/>
    </row>
    <row r="115" customFormat="false" ht="15" hidden="false" customHeight="true" outlineLevel="0" collapsed="false">
      <c r="B115" s="275"/>
      <c r="C115" s="253" t="s">
        <v>68</v>
      </c>
      <c r="D115" s="253"/>
      <c r="E115" s="253"/>
      <c r="F115" s="274" t="s">
        <v>426</v>
      </c>
      <c r="G115" s="253"/>
      <c r="H115" s="253" t="s">
        <v>471</v>
      </c>
      <c r="I115" s="253" t="s">
        <v>472</v>
      </c>
      <c r="J115" s="253"/>
      <c r="K115" s="266"/>
    </row>
    <row r="116" customFormat="false" ht="15" hidden="false" customHeight="true" outlineLevel="0" collapsed="false">
      <c r="B116" s="278"/>
      <c r="C116" s="284"/>
      <c r="D116" s="284"/>
      <c r="E116" s="284"/>
      <c r="F116" s="284"/>
      <c r="G116" s="284"/>
      <c r="H116" s="284"/>
      <c r="I116" s="284"/>
      <c r="J116" s="284"/>
      <c r="K116" s="280"/>
    </row>
    <row r="117" customFormat="false" ht="18.75" hidden="false" customHeight="true" outlineLevel="0" collapsed="false">
      <c r="B117" s="285"/>
      <c r="C117" s="247"/>
      <c r="D117" s="247"/>
      <c r="E117" s="247"/>
      <c r="F117" s="286"/>
      <c r="G117" s="247"/>
      <c r="H117" s="247"/>
      <c r="I117" s="247"/>
      <c r="J117" s="247"/>
      <c r="K117" s="285"/>
    </row>
    <row r="118" customFormat="false" ht="18.75" hidden="false" customHeight="true" outlineLevel="0" collapsed="false"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</row>
    <row r="119" customFormat="false" ht="7.5" hidden="false" customHeight="true" outlineLevel="0" collapsed="false">
      <c r="B119" s="287"/>
      <c r="C119" s="288"/>
      <c r="D119" s="288"/>
      <c r="E119" s="288"/>
      <c r="F119" s="288"/>
      <c r="G119" s="288"/>
      <c r="H119" s="288"/>
      <c r="I119" s="288"/>
      <c r="J119" s="288"/>
      <c r="K119" s="289"/>
    </row>
    <row r="120" customFormat="false" ht="45" hidden="false" customHeight="true" outlineLevel="0" collapsed="false">
      <c r="B120" s="290"/>
      <c r="C120" s="241" t="s">
        <v>473</v>
      </c>
      <c r="D120" s="241"/>
      <c r="E120" s="241"/>
      <c r="F120" s="241"/>
      <c r="G120" s="241"/>
      <c r="H120" s="241"/>
      <c r="I120" s="241"/>
      <c r="J120" s="241"/>
      <c r="K120" s="291"/>
    </row>
    <row r="121" customFormat="false" ht="17.25" hidden="false" customHeight="true" outlineLevel="0" collapsed="false">
      <c r="B121" s="292"/>
      <c r="C121" s="267" t="s">
        <v>420</v>
      </c>
      <c r="D121" s="267"/>
      <c r="E121" s="267"/>
      <c r="F121" s="267" t="s">
        <v>421</v>
      </c>
      <c r="G121" s="268"/>
      <c r="H121" s="267" t="s">
        <v>122</v>
      </c>
      <c r="I121" s="267" t="s">
        <v>68</v>
      </c>
      <c r="J121" s="267" t="s">
        <v>422</v>
      </c>
      <c r="K121" s="293"/>
    </row>
    <row r="122" customFormat="false" ht="17.25" hidden="false" customHeight="true" outlineLevel="0" collapsed="false">
      <c r="B122" s="292"/>
      <c r="C122" s="269" t="s">
        <v>423</v>
      </c>
      <c r="D122" s="269"/>
      <c r="E122" s="269"/>
      <c r="F122" s="270" t="s">
        <v>424</v>
      </c>
      <c r="G122" s="271"/>
      <c r="H122" s="269"/>
      <c r="I122" s="269"/>
      <c r="J122" s="269" t="s">
        <v>425</v>
      </c>
      <c r="K122" s="293"/>
    </row>
    <row r="123" customFormat="false" ht="5.25" hidden="false" customHeight="true" outlineLevel="0" collapsed="false">
      <c r="B123" s="294"/>
      <c r="C123" s="272"/>
      <c r="D123" s="272"/>
      <c r="E123" s="272"/>
      <c r="F123" s="272"/>
      <c r="G123" s="253"/>
      <c r="H123" s="272"/>
      <c r="I123" s="272"/>
      <c r="J123" s="272"/>
      <c r="K123" s="295"/>
    </row>
    <row r="124" customFormat="false" ht="15" hidden="false" customHeight="true" outlineLevel="0" collapsed="false">
      <c r="B124" s="294"/>
      <c r="C124" s="253" t="s">
        <v>429</v>
      </c>
      <c r="D124" s="272"/>
      <c r="E124" s="272"/>
      <c r="F124" s="274" t="s">
        <v>426</v>
      </c>
      <c r="G124" s="253"/>
      <c r="H124" s="253" t="s">
        <v>465</v>
      </c>
      <c r="I124" s="253" t="s">
        <v>428</v>
      </c>
      <c r="J124" s="253" t="n">
        <v>120</v>
      </c>
      <c r="K124" s="296"/>
    </row>
    <row r="125" customFormat="false" ht="15" hidden="false" customHeight="true" outlineLevel="0" collapsed="false">
      <c r="B125" s="294"/>
      <c r="C125" s="253" t="s">
        <v>474</v>
      </c>
      <c r="D125" s="253"/>
      <c r="E125" s="253"/>
      <c r="F125" s="274" t="s">
        <v>426</v>
      </c>
      <c r="G125" s="253"/>
      <c r="H125" s="253" t="s">
        <v>475</v>
      </c>
      <c r="I125" s="253" t="s">
        <v>428</v>
      </c>
      <c r="J125" s="253" t="s">
        <v>476</v>
      </c>
      <c r="K125" s="296"/>
    </row>
    <row r="126" customFormat="false" ht="15" hidden="false" customHeight="true" outlineLevel="0" collapsed="false">
      <c r="B126" s="294"/>
      <c r="C126" s="253" t="s">
        <v>95</v>
      </c>
      <c r="D126" s="253"/>
      <c r="E126" s="253"/>
      <c r="F126" s="274" t="s">
        <v>426</v>
      </c>
      <c r="G126" s="253"/>
      <c r="H126" s="253" t="s">
        <v>477</v>
      </c>
      <c r="I126" s="253" t="s">
        <v>428</v>
      </c>
      <c r="J126" s="253" t="s">
        <v>476</v>
      </c>
      <c r="K126" s="296"/>
    </row>
    <row r="127" customFormat="false" ht="15" hidden="false" customHeight="true" outlineLevel="0" collapsed="false">
      <c r="B127" s="294"/>
      <c r="C127" s="253" t="s">
        <v>437</v>
      </c>
      <c r="D127" s="253"/>
      <c r="E127" s="253"/>
      <c r="F127" s="274" t="s">
        <v>432</v>
      </c>
      <c r="G127" s="253"/>
      <c r="H127" s="253" t="s">
        <v>438</v>
      </c>
      <c r="I127" s="253" t="s">
        <v>428</v>
      </c>
      <c r="J127" s="253" t="n">
        <v>15</v>
      </c>
      <c r="K127" s="296"/>
    </row>
    <row r="128" customFormat="false" ht="15" hidden="false" customHeight="true" outlineLevel="0" collapsed="false">
      <c r="B128" s="294"/>
      <c r="C128" s="276" t="s">
        <v>439</v>
      </c>
      <c r="D128" s="276"/>
      <c r="E128" s="276"/>
      <c r="F128" s="277" t="s">
        <v>432</v>
      </c>
      <c r="G128" s="276"/>
      <c r="H128" s="276" t="s">
        <v>440</v>
      </c>
      <c r="I128" s="276" t="s">
        <v>428</v>
      </c>
      <c r="J128" s="276" t="n">
        <v>15</v>
      </c>
      <c r="K128" s="296"/>
    </row>
    <row r="129" customFormat="false" ht="15" hidden="false" customHeight="true" outlineLevel="0" collapsed="false">
      <c r="B129" s="294"/>
      <c r="C129" s="276" t="s">
        <v>441</v>
      </c>
      <c r="D129" s="276"/>
      <c r="E129" s="276"/>
      <c r="F129" s="277" t="s">
        <v>432</v>
      </c>
      <c r="G129" s="276"/>
      <c r="H129" s="276" t="s">
        <v>442</v>
      </c>
      <c r="I129" s="276" t="s">
        <v>428</v>
      </c>
      <c r="J129" s="276" t="n">
        <v>20</v>
      </c>
      <c r="K129" s="296"/>
    </row>
    <row r="130" customFormat="false" ht="15" hidden="false" customHeight="true" outlineLevel="0" collapsed="false">
      <c r="B130" s="294"/>
      <c r="C130" s="276" t="s">
        <v>443</v>
      </c>
      <c r="D130" s="276"/>
      <c r="E130" s="276"/>
      <c r="F130" s="277" t="s">
        <v>432</v>
      </c>
      <c r="G130" s="276"/>
      <c r="H130" s="276" t="s">
        <v>444</v>
      </c>
      <c r="I130" s="276" t="s">
        <v>428</v>
      </c>
      <c r="J130" s="276" t="n">
        <v>20</v>
      </c>
      <c r="K130" s="296"/>
    </row>
    <row r="131" customFormat="false" ht="15" hidden="false" customHeight="true" outlineLevel="0" collapsed="false">
      <c r="B131" s="294"/>
      <c r="C131" s="253" t="s">
        <v>431</v>
      </c>
      <c r="D131" s="253"/>
      <c r="E131" s="253"/>
      <c r="F131" s="274" t="s">
        <v>432</v>
      </c>
      <c r="G131" s="253"/>
      <c r="H131" s="253" t="s">
        <v>465</v>
      </c>
      <c r="I131" s="253" t="s">
        <v>428</v>
      </c>
      <c r="J131" s="253" t="n">
        <v>50</v>
      </c>
      <c r="K131" s="296"/>
    </row>
    <row r="132" customFormat="false" ht="15" hidden="false" customHeight="true" outlineLevel="0" collapsed="false">
      <c r="B132" s="294"/>
      <c r="C132" s="253" t="s">
        <v>445</v>
      </c>
      <c r="D132" s="253"/>
      <c r="E132" s="253"/>
      <c r="F132" s="274" t="s">
        <v>432</v>
      </c>
      <c r="G132" s="253"/>
      <c r="H132" s="253" t="s">
        <v>465</v>
      </c>
      <c r="I132" s="253" t="s">
        <v>428</v>
      </c>
      <c r="J132" s="253" t="n">
        <v>50</v>
      </c>
      <c r="K132" s="296"/>
    </row>
    <row r="133" customFormat="false" ht="15" hidden="false" customHeight="true" outlineLevel="0" collapsed="false">
      <c r="B133" s="294"/>
      <c r="C133" s="253" t="s">
        <v>451</v>
      </c>
      <c r="D133" s="253"/>
      <c r="E133" s="253"/>
      <c r="F133" s="274" t="s">
        <v>432</v>
      </c>
      <c r="G133" s="253"/>
      <c r="H133" s="253" t="s">
        <v>465</v>
      </c>
      <c r="I133" s="253" t="s">
        <v>428</v>
      </c>
      <c r="J133" s="253" t="n">
        <v>50</v>
      </c>
      <c r="K133" s="296"/>
    </row>
    <row r="134" customFormat="false" ht="15" hidden="false" customHeight="true" outlineLevel="0" collapsed="false">
      <c r="B134" s="294"/>
      <c r="C134" s="253" t="s">
        <v>453</v>
      </c>
      <c r="D134" s="253"/>
      <c r="E134" s="253"/>
      <c r="F134" s="274" t="s">
        <v>432</v>
      </c>
      <c r="G134" s="253"/>
      <c r="H134" s="253" t="s">
        <v>465</v>
      </c>
      <c r="I134" s="253" t="s">
        <v>428</v>
      </c>
      <c r="J134" s="253" t="n">
        <v>50</v>
      </c>
      <c r="K134" s="296"/>
    </row>
    <row r="135" customFormat="false" ht="15" hidden="false" customHeight="true" outlineLevel="0" collapsed="false">
      <c r="B135" s="294"/>
      <c r="C135" s="253" t="s">
        <v>128</v>
      </c>
      <c r="D135" s="253"/>
      <c r="E135" s="253"/>
      <c r="F135" s="274" t="s">
        <v>432</v>
      </c>
      <c r="G135" s="253"/>
      <c r="H135" s="253" t="s">
        <v>478</v>
      </c>
      <c r="I135" s="253" t="s">
        <v>428</v>
      </c>
      <c r="J135" s="253" t="n">
        <v>255</v>
      </c>
      <c r="K135" s="296"/>
    </row>
    <row r="136" customFormat="false" ht="15" hidden="false" customHeight="true" outlineLevel="0" collapsed="false">
      <c r="B136" s="294"/>
      <c r="C136" s="253" t="s">
        <v>455</v>
      </c>
      <c r="D136" s="253"/>
      <c r="E136" s="253"/>
      <c r="F136" s="274" t="s">
        <v>426</v>
      </c>
      <c r="G136" s="253"/>
      <c r="H136" s="253" t="s">
        <v>479</v>
      </c>
      <c r="I136" s="253" t="s">
        <v>457</v>
      </c>
      <c r="J136" s="253"/>
      <c r="K136" s="296"/>
    </row>
    <row r="137" customFormat="false" ht="15" hidden="false" customHeight="true" outlineLevel="0" collapsed="false">
      <c r="B137" s="294"/>
      <c r="C137" s="253" t="s">
        <v>458</v>
      </c>
      <c r="D137" s="253"/>
      <c r="E137" s="253"/>
      <c r="F137" s="274" t="s">
        <v>426</v>
      </c>
      <c r="G137" s="253"/>
      <c r="H137" s="253" t="s">
        <v>480</v>
      </c>
      <c r="I137" s="253" t="s">
        <v>460</v>
      </c>
      <c r="J137" s="253"/>
      <c r="K137" s="296"/>
    </row>
    <row r="138" customFormat="false" ht="15" hidden="false" customHeight="true" outlineLevel="0" collapsed="false">
      <c r="B138" s="294"/>
      <c r="C138" s="253" t="s">
        <v>461</v>
      </c>
      <c r="D138" s="253"/>
      <c r="E138" s="253"/>
      <c r="F138" s="274" t="s">
        <v>426</v>
      </c>
      <c r="G138" s="253"/>
      <c r="H138" s="253" t="s">
        <v>461</v>
      </c>
      <c r="I138" s="253" t="s">
        <v>460</v>
      </c>
      <c r="J138" s="253"/>
      <c r="K138" s="296"/>
    </row>
    <row r="139" customFormat="false" ht="15" hidden="false" customHeight="true" outlineLevel="0" collapsed="false">
      <c r="B139" s="294"/>
      <c r="C139" s="253" t="s">
        <v>49</v>
      </c>
      <c r="D139" s="253"/>
      <c r="E139" s="253"/>
      <c r="F139" s="274" t="s">
        <v>426</v>
      </c>
      <c r="G139" s="253"/>
      <c r="H139" s="253" t="s">
        <v>481</v>
      </c>
      <c r="I139" s="253" t="s">
        <v>460</v>
      </c>
      <c r="J139" s="253"/>
      <c r="K139" s="296"/>
    </row>
    <row r="140" customFormat="false" ht="15" hidden="false" customHeight="true" outlineLevel="0" collapsed="false">
      <c r="B140" s="294"/>
      <c r="C140" s="253" t="s">
        <v>482</v>
      </c>
      <c r="D140" s="253"/>
      <c r="E140" s="253"/>
      <c r="F140" s="274" t="s">
        <v>426</v>
      </c>
      <c r="G140" s="253"/>
      <c r="H140" s="253" t="s">
        <v>483</v>
      </c>
      <c r="I140" s="253" t="s">
        <v>460</v>
      </c>
      <c r="J140" s="253"/>
      <c r="K140" s="296"/>
    </row>
    <row r="141" customFormat="false" ht="15" hidden="false" customHeight="true" outlineLevel="0" collapsed="false">
      <c r="B141" s="297"/>
      <c r="C141" s="298"/>
      <c r="D141" s="298"/>
      <c r="E141" s="298"/>
      <c r="F141" s="298"/>
      <c r="G141" s="298"/>
      <c r="H141" s="298"/>
      <c r="I141" s="298"/>
      <c r="J141" s="298"/>
      <c r="K141" s="299"/>
    </row>
    <row r="142" customFormat="false" ht="18.75" hidden="false" customHeight="true" outlineLevel="0" collapsed="false">
      <c r="B142" s="247"/>
      <c r="C142" s="247"/>
      <c r="D142" s="247"/>
      <c r="E142" s="247"/>
      <c r="F142" s="286"/>
      <c r="G142" s="247"/>
      <c r="H142" s="247"/>
      <c r="I142" s="247"/>
      <c r="J142" s="247"/>
      <c r="K142" s="247"/>
    </row>
    <row r="143" customFormat="false" ht="18.75" hidden="false" customHeight="true" outlineLevel="0" collapsed="false">
      <c r="B143" s="260"/>
      <c r="C143" s="260"/>
      <c r="D143" s="260"/>
      <c r="E143" s="260"/>
      <c r="F143" s="260"/>
      <c r="G143" s="260"/>
      <c r="H143" s="260"/>
      <c r="I143" s="260"/>
      <c r="J143" s="260"/>
      <c r="K143" s="260"/>
    </row>
    <row r="144" customFormat="false" ht="7.5" hidden="false" customHeight="true" outlineLevel="0" collapsed="false">
      <c r="B144" s="261"/>
      <c r="C144" s="262"/>
      <c r="D144" s="262"/>
      <c r="E144" s="262"/>
      <c r="F144" s="262"/>
      <c r="G144" s="262"/>
      <c r="H144" s="262"/>
      <c r="I144" s="262"/>
      <c r="J144" s="262"/>
      <c r="K144" s="263"/>
    </row>
    <row r="145" customFormat="false" ht="45" hidden="false" customHeight="true" outlineLevel="0" collapsed="false">
      <c r="B145" s="264"/>
      <c r="C145" s="265" t="s">
        <v>484</v>
      </c>
      <c r="D145" s="265"/>
      <c r="E145" s="265"/>
      <c r="F145" s="265"/>
      <c r="G145" s="265"/>
      <c r="H145" s="265"/>
      <c r="I145" s="265"/>
      <c r="J145" s="265"/>
      <c r="K145" s="266"/>
    </row>
    <row r="146" customFormat="false" ht="17.25" hidden="false" customHeight="true" outlineLevel="0" collapsed="false">
      <c r="B146" s="264"/>
      <c r="C146" s="267" t="s">
        <v>420</v>
      </c>
      <c r="D146" s="267"/>
      <c r="E146" s="267"/>
      <c r="F146" s="267" t="s">
        <v>421</v>
      </c>
      <c r="G146" s="268"/>
      <c r="H146" s="267" t="s">
        <v>122</v>
      </c>
      <c r="I146" s="267" t="s">
        <v>68</v>
      </c>
      <c r="J146" s="267" t="s">
        <v>422</v>
      </c>
      <c r="K146" s="266"/>
    </row>
    <row r="147" customFormat="false" ht="17.25" hidden="false" customHeight="true" outlineLevel="0" collapsed="false">
      <c r="B147" s="264"/>
      <c r="C147" s="269" t="s">
        <v>423</v>
      </c>
      <c r="D147" s="269"/>
      <c r="E147" s="269"/>
      <c r="F147" s="270" t="s">
        <v>424</v>
      </c>
      <c r="G147" s="271"/>
      <c r="H147" s="269"/>
      <c r="I147" s="269"/>
      <c r="J147" s="269" t="s">
        <v>425</v>
      </c>
      <c r="K147" s="266"/>
    </row>
    <row r="148" customFormat="false" ht="5.25" hidden="false" customHeight="true" outlineLevel="0" collapsed="false">
      <c r="B148" s="275"/>
      <c r="C148" s="272"/>
      <c r="D148" s="272"/>
      <c r="E148" s="272"/>
      <c r="F148" s="272"/>
      <c r="G148" s="273"/>
      <c r="H148" s="272"/>
      <c r="I148" s="272"/>
      <c r="J148" s="272"/>
      <c r="K148" s="296"/>
    </row>
    <row r="149" customFormat="false" ht="15" hidden="false" customHeight="true" outlineLevel="0" collapsed="false">
      <c r="B149" s="275"/>
      <c r="C149" s="300" t="s">
        <v>429</v>
      </c>
      <c r="D149" s="253"/>
      <c r="E149" s="253"/>
      <c r="F149" s="301" t="s">
        <v>426</v>
      </c>
      <c r="G149" s="253"/>
      <c r="H149" s="300" t="s">
        <v>465</v>
      </c>
      <c r="I149" s="300" t="s">
        <v>428</v>
      </c>
      <c r="J149" s="300" t="n">
        <v>120</v>
      </c>
      <c r="K149" s="296"/>
    </row>
    <row r="150" customFormat="false" ht="15" hidden="false" customHeight="true" outlineLevel="0" collapsed="false">
      <c r="B150" s="275"/>
      <c r="C150" s="300" t="s">
        <v>474</v>
      </c>
      <c r="D150" s="253"/>
      <c r="E150" s="253"/>
      <c r="F150" s="301" t="s">
        <v>426</v>
      </c>
      <c r="G150" s="253"/>
      <c r="H150" s="300" t="s">
        <v>485</v>
      </c>
      <c r="I150" s="300" t="s">
        <v>428</v>
      </c>
      <c r="J150" s="300" t="s">
        <v>476</v>
      </c>
      <c r="K150" s="296"/>
    </row>
    <row r="151" customFormat="false" ht="15" hidden="false" customHeight="true" outlineLevel="0" collapsed="false">
      <c r="B151" s="275"/>
      <c r="C151" s="300" t="s">
        <v>95</v>
      </c>
      <c r="D151" s="253"/>
      <c r="E151" s="253"/>
      <c r="F151" s="301" t="s">
        <v>426</v>
      </c>
      <c r="G151" s="253"/>
      <c r="H151" s="300" t="s">
        <v>486</v>
      </c>
      <c r="I151" s="300" t="s">
        <v>428</v>
      </c>
      <c r="J151" s="300" t="s">
        <v>476</v>
      </c>
      <c r="K151" s="296"/>
    </row>
    <row r="152" customFormat="false" ht="15" hidden="false" customHeight="true" outlineLevel="0" collapsed="false">
      <c r="B152" s="275"/>
      <c r="C152" s="300" t="s">
        <v>431</v>
      </c>
      <c r="D152" s="253"/>
      <c r="E152" s="253"/>
      <c r="F152" s="301" t="s">
        <v>432</v>
      </c>
      <c r="G152" s="253"/>
      <c r="H152" s="300" t="s">
        <v>465</v>
      </c>
      <c r="I152" s="300" t="s">
        <v>428</v>
      </c>
      <c r="J152" s="300" t="n">
        <v>50</v>
      </c>
      <c r="K152" s="296"/>
    </row>
    <row r="153" customFormat="false" ht="15" hidden="false" customHeight="true" outlineLevel="0" collapsed="false">
      <c r="B153" s="275"/>
      <c r="C153" s="300" t="s">
        <v>434</v>
      </c>
      <c r="D153" s="253"/>
      <c r="E153" s="253"/>
      <c r="F153" s="301" t="s">
        <v>426</v>
      </c>
      <c r="G153" s="253"/>
      <c r="H153" s="300" t="s">
        <v>465</v>
      </c>
      <c r="I153" s="300" t="s">
        <v>436</v>
      </c>
      <c r="J153" s="300"/>
      <c r="K153" s="296"/>
    </row>
    <row r="154" customFormat="false" ht="15" hidden="false" customHeight="true" outlineLevel="0" collapsed="false">
      <c r="B154" s="275"/>
      <c r="C154" s="300" t="s">
        <v>445</v>
      </c>
      <c r="D154" s="253"/>
      <c r="E154" s="253"/>
      <c r="F154" s="301" t="s">
        <v>432</v>
      </c>
      <c r="G154" s="253"/>
      <c r="H154" s="300" t="s">
        <v>465</v>
      </c>
      <c r="I154" s="300" t="s">
        <v>428</v>
      </c>
      <c r="J154" s="300" t="n">
        <v>50</v>
      </c>
      <c r="K154" s="296"/>
    </row>
    <row r="155" customFormat="false" ht="15" hidden="false" customHeight="true" outlineLevel="0" collapsed="false">
      <c r="B155" s="275"/>
      <c r="C155" s="300" t="s">
        <v>453</v>
      </c>
      <c r="D155" s="253"/>
      <c r="E155" s="253"/>
      <c r="F155" s="301" t="s">
        <v>432</v>
      </c>
      <c r="G155" s="253"/>
      <c r="H155" s="300" t="s">
        <v>465</v>
      </c>
      <c r="I155" s="300" t="s">
        <v>428</v>
      </c>
      <c r="J155" s="300" t="n">
        <v>50</v>
      </c>
      <c r="K155" s="296"/>
    </row>
    <row r="156" customFormat="false" ht="15" hidden="false" customHeight="true" outlineLevel="0" collapsed="false">
      <c r="B156" s="275"/>
      <c r="C156" s="300" t="s">
        <v>451</v>
      </c>
      <c r="D156" s="253"/>
      <c r="E156" s="253"/>
      <c r="F156" s="301" t="s">
        <v>432</v>
      </c>
      <c r="G156" s="253"/>
      <c r="H156" s="300" t="s">
        <v>465</v>
      </c>
      <c r="I156" s="300" t="s">
        <v>428</v>
      </c>
      <c r="J156" s="300" t="n">
        <v>50</v>
      </c>
      <c r="K156" s="296"/>
    </row>
    <row r="157" customFormat="false" ht="15" hidden="false" customHeight="true" outlineLevel="0" collapsed="false">
      <c r="B157" s="275"/>
      <c r="C157" s="300" t="s">
        <v>108</v>
      </c>
      <c r="D157" s="253"/>
      <c r="E157" s="253"/>
      <c r="F157" s="301" t="s">
        <v>426</v>
      </c>
      <c r="G157" s="253"/>
      <c r="H157" s="300" t="s">
        <v>487</v>
      </c>
      <c r="I157" s="300" t="s">
        <v>428</v>
      </c>
      <c r="J157" s="300" t="s">
        <v>488</v>
      </c>
      <c r="K157" s="296"/>
    </row>
    <row r="158" customFormat="false" ht="15" hidden="false" customHeight="true" outlineLevel="0" collapsed="false">
      <c r="B158" s="275"/>
      <c r="C158" s="300" t="s">
        <v>489</v>
      </c>
      <c r="D158" s="253"/>
      <c r="E158" s="253"/>
      <c r="F158" s="301" t="s">
        <v>426</v>
      </c>
      <c r="G158" s="253"/>
      <c r="H158" s="300" t="s">
        <v>490</v>
      </c>
      <c r="I158" s="300" t="s">
        <v>460</v>
      </c>
      <c r="J158" s="300"/>
      <c r="K158" s="296"/>
    </row>
    <row r="159" customFormat="false" ht="15" hidden="false" customHeight="true" outlineLevel="0" collapsed="false">
      <c r="B159" s="302"/>
      <c r="C159" s="284"/>
      <c r="D159" s="284"/>
      <c r="E159" s="284"/>
      <c r="F159" s="284"/>
      <c r="G159" s="284"/>
      <c r="H159" s="284"/>
      <c r="I159" s="284"/>
      <c r="J159" s="284"/>
      <c r="K159" s="303"/>
    </row>
    <row r="160" customFormat="false" ht="18.75" hidden="false" customHeight="true" outlineLevel="0" collapsed="false">
      <c r="B160" s="247"/>
      <c r="C160" s="253"/>
      <c r="D160" s="253"/>
      <c r="E160" s="253"/>
      <c r="F160" s="274"/>
      <c r="G160" s="253"/>
      <c r="H160" s="253"/>
      <c r="I160" s="253"/>
      <c r="J160" s="253"/>
      <c r="K160" s="247"/>
    </row>
    <row r="161" customFormat="false" ht="18.75" hidden="false" customHeight="true" outlineLevel="0" collapsed="false">
      <c r="B161" s="260"/>
      <c r="C161" s="260"/>
      <c r="D161" s="260"/>
      <c r="E161" s="260"/>
      <c r="F161" s="260"/>
      <c r="G161" s="260"/>
      <c r="H161" s="260"/>
      <c r="I161" s="260"/>
      <c r="J161" s="260"/>
      <c r="K161" s="260"/>
    </row>
    <row r="162" customFormat="false" ht="7.5" hidden="false" customHeight="true" outlineLevel="0" collapsed="false">
      <c r="B162" s="236"/>
      <c r="C162" s="237"/>
      <c r="D162" s="237"/>
      <c r="E162" s="237"/>
      <c r="F162" s="237"/>
      <c r="G162" s="237"/>
      <c r="H162" s="237"/>
      <c r="I162" s="237"/>
      <c r="J162" s="237"/>
      <c r="K162" s="238"/>
    </row>
    <row r="163" customFormat="false" ht="45" hidden="false" customHeight="true" outlineLevel="0" collapsed="false">
      <c r="B163" s="240"/>
      <c r="C163" s="241" t="s">
        <v>491</v>
      </c>
      <c r="D163" s="241"/>
      <c r="E163" s="241"/>
      <c r="F163" s="241"/>
      <c r="G163" s="241"/>
      <c r="H163" s="241"/>
      <c r="I163" s="241"/>
      <c r="J163" s="241"/>
      <c r="K163" s="242"/>
    </row>
    <row r="164" customFormat="false" ht="17.25" hidden="false" customHeight="true" outlineLevel="0" collapsed="false">
      <c r="B164" s="240"/>
      <c r="C164" s="267" t="s">
        <v>420</v>
      </c>
      <c r="D164" s="267"/>
      <c r="E164" s="267"/>
      <c r="F164" s="267" t="s">
        <v>421</v>
      </c>
      <c r="G164" s="304"/>
      <c r="H164" s="305" t="s">
        <v>122</v>
      </c>
      <c r="I164" s="305" t="s">
        <v>68</v>
      </c>
      <c r="J164" s="267" t="s">
        <v>422</v>
      </c>
      <c r="K164" s="242"/>
    </row>
    <row r="165" customFormat="false" ht="17.25" hidden="false" customHeight="true" outlineLevel="0" collapsed="false">
      <c r="B165" s="243"/>
      <c r="C165" s="269" t="s">
        <v>423</v>
      </c>
      <c r="D165" s="269"/>
      <c r="E165" s="269"/>
      <c r="F165" s="270" t="s">
        <v>424</v>
      </c>
      <c r="G165" s="306"/>
      <c r="H165" s="307"/>
      <c r="I165" s="307"/>
      <c r="J165" s="269" t="s">
        <v>425</v>
      </c>
      <c r="K165" s="245"/>
    </row>
    <row r="166" customFormat="false" ht="5.25" hidden="false" customHeight="true" outlineLevel="0" collapsed="false">
      <c r="B166" s="275"/>
      <c r="C166" s="272"/>
      <c r="D166" s="272"/>
      <c r="E166" s="272"/>
      <c r="F166" s="272"/>
      <c r="G166" s="273"/>
      <c r="H166" s="272"/>
      <c r="I166" s="272"/>
      <c r="J166" s="272"/>
      <c r="K166" s="296"/>
    </row>
    <row r="167" customFormat="false" ht="15" hidden="false" customHeight="true" outlineLevel="0" collapsed="false">
      <c r="B167" s="275"/>
      <c r="C167" s="253" t="s">
        <v>429</v>
      </c>
      <c r="D167" s="253"/>
      <c r="E167" s="253"/>
      <c r="F167" s="274" t="s">
        <v>426</v>
      </c>
      <c r="G167" s="253"/>
      <c r="H167" s="253" t="s">
        <v>465</v>
      </c>
      <c r="I167" s="253" t="s">
        <v>428</v>
      </c>
      <c r="J167" s="253" t="n">
        <v>120</v>
      </c>
      <c r="K167" s="296"/>
    </row>
    <row r="168" customFormat="false" ht="15" hidden="false" customHeight="true" outlineLevel="0" collapsed="false">
      <c r="B168" s="275"/>
      <c r="C168" s="253" t="s">
        <v>474</v>
      </c>
      <c r="D168" s="253"/>
      <c r="E168" s="253"/>
      <c r="F168" s="274" t="s">
        <v>426</v>
      </c>
      <c r="G168" s="253"/>
      <c r="H168" s="253" t="s">
        <v>475</v>
      </c>
      <c r="I168" s="253" t="s">
        <v>428</v>
      </c>
      <c r="J168" s="253" t="s">
        <v>476</v>
      </c>
      <c r="K168" s="296"/>
    </row>
    <row r="169" customFormat="false" ht="15" hidden="false" customHeight="true" outlineLevel="0" collapsed="false">
      <c r="B169" s="275"/>
      <c r="C169" s="253" t="s">
        <v>95</v>
      </c>
      <c r="D169" s="253"/>
      <c r="E169" s="253"/>
      <c r="F169" s="274" t="s">
        <v>426</v>
      </c>
      <c r="G169" s="253"/>
      <c r="H169" s="253" t="s">
        <v>492</v>
      </c>
      <c r="I169" s="253" t="s">
        <v>428</v>
      </c>
      <c r="J169" s="253" t="s">
        <v>476</v>
      </c>
      <c r="K169" s="296"/>
    </row>
    <row r="170" customFormat="false" ht="15" hidden="false" customHeight="true" outlineLevel="0" collapsed="false">
      <c r="B170" s="275"/>
      <c r="C170" s="253" t="s">
        <v>431</v>
      </c>
      <c r="D170" s="253"/>
      <c r="E170" s="253"/>
      <c r="F170" s="274" t="s">
        <v>432</v>
      </c>
      <c r="G170" s="253"/>
      <c r="H170" s="253" t="s">
        <v>492</v>
      </c>
      <c r="I170" s="253" t="s">
        <v>428</v>
      </c>
      <c r="J170" s="253" t="n">
        <v>50</v>
      </c>
      <c r="K170" s="296"/>
    </row>
    <row r="171" customFormat="false" ht="15" hidden="false" customHeight="true" outlineLevel="0" collapsed="false">
      <c r="B171" s="275"/>
      <c r="C171" s="253" t="s">
        <v>434</v>
      </c>
      <c r="D171" s="253"/>
      <c r="E171" s="253"/>
      <c r="F171" s="274" t="s">
        <v>426</v>
      </c>
      <c r="G171" s="253"/>
      <c r="H171" s="253" t="s">
        <v>492</v>
      </c>
      <c r="I171" s="253" t="s">
        <v>436</v>
      </c>
      <c r="J171" s="253"/>
      <c r="K171" s="296"/>
    </row>
    <row r="172" customFormat="false" ht="15" hidden="false" customHeight="true" outlineLevel="0" collapsed="false">
      <c r="B172" s="275"/>
      <c r="C172" s="253" t="s">
        <v>445</v>
      </c>
      <c r="D172" s="253"/>
      <c r="E172" s="253"/>
      <c r="F172" s="274" t="s">
        <v>432</v>
      </c>
      <c r="G172" s="253"/>
      <c r="H172" s="253" t="s">
        <v>492</v>
      </c>
      <c r="I172" s="253" t="s">
        <v>428</v>
      </c>
      <c r="J172" s="253" t="n">
        <v>50</v>
      </c>
      <c r="K172" s="296"/>
    </row>
    <row r="173" customFormat="false" ht="15" hidden="false" customHeight="true" outlineLevel="0" collapsed="false">
      <c r="B173" s="275"/>
      <c r="C173" s="253" t="s">
        <v>453</v>
      </c>
      <c r="D173" s="253"/>
      <c r="E173" s="253"/>
      <c r="F173" s="274" t="s">
        <v>432</v>
      </c>
      <c r="G173" s="253"/>
      <c r="H173" s="253" t="s">
        <v>492</v>
      </c>
      <c r="I173" s="253" t="s">
        <v>428</v>
      </c>
      <c r="J173" s="253" t="n">
        <v>50</v>
      </c>
      <c r="K173" s="296"/>
    </row>
    <row r="174" customFormat="false" ht="15" hidden="false" customHeight="true" outlineLevel="0" collapsed="false">
      <c r="B174" s="275"/>
      <c r="C174" s="253" t="s">
        <v>451</v>
      </c>
      <c r="D174" s="253"/>
      <c r="E174" s="253"/>
      <c r="F174" s="274" t="s">
        <v>432</v>
      </c>
      <c r="G174" s="253"/>
      <c r="H174" s="253" t="s">
        <v>492</v>
      </c>
      <c r="I174" s="253" t="s">
        <v>428</v>
      </c>
      <c r="J174" s="253" t="n">
        <v>50</v>
      </c>
      <c r="K174" s="296"/>
    </row>
    <row r="175" customFormat="false" ht="15" hidden="false" customHeight="true" outlineLevel="0" collapsed="false">
      <c r="B175" s="275"/>
      <c r="C175" s="253" t="s">
        <v>121</v>
      </c>
      <c r="D175" s="253"/>
      <c r="E175" s="253"/>
      <c r="F175" s="274" t="s">
        <v>426</v>
      </c>
      <c r="G175" s="253"/>
      <c r="H175" s="253" t="s">
        <v>493</v>
      </c>
      <c r="I175" s="253" t="s">
        <v>494</v>
      </c>
      <c r="J175" s="253"/>
      <c r="K175" s="296"/>
    </row>
    <row r="176" customFormat="false" ht="15" hidden="false" customHeight="true" outlineLevel="0" collapsed="false">
      <c r="B176" s="275"/>
      <c r="C176" s="253" t="s">
        <v>68</v>
      </c>
      <c r="D176" s="253"/>
      <c r="E176" s="253"/>
      <c r="F176" s="274" t="s">
        <v>426</v>
      </c>
      <c r="G176" s="253"/>
      <c r="H176" s="253" t="s">
        <v>495</v>
      </c>
      <c r="I176" s="253" t="s">
        <v>496</v>
      </c>
      <c r="J176" s="253" t="n">
        <v>1</v>
      </c>
      <c r="K176" s="296"/>
    </row>
    <row r="177" customFormat="false" ht="15" hidden="false" customHeight="true" outlineLevel="0" collapsed="false">
      <c r="B177" s="275"/>
      <c r="C177" s="253" t="s">
        <v>64</v>
      </c>
      <c r="D177" s="253"/>
      <c r="E177" s="253"/>
      <c r="F177" s="274" t="s">
        <v>426</v>
      </c>
      <c r="G177" s="253"/>
      <c r="H177" s="253" t="s">
        <v>497</v>
      </c>
      <c r="I177" s="253" t="s">
        <v>428</v>
      </c>
      <c r="J177" s="253" t="n">
        <v>20</v>
      </c>
      <c r="K177" s="296"/>
    </row>
    <row r="178" customFormat="false" ht="15" hidden="false" customHeight="true" outlineLevel="0" collapsed="false">
      <c r="B178" s="275"/>
      <c r="C178" s="253" t="s">
        <v>122</v>
      </c>
      <c r="D178" s="253"/>
      <c r="E178" s="253"/>
      <c r="F178" s="274" t="s">
        <v>426</v>
      </c>
      <c r="G178" s="253"/>
      <c r="H178" s="253" t="s">
        <v>498</v>
      </c>
      <c r="I178" s="253" t="s">
        <v>428</v>
      </c>
      <c r="J178" s="253" t="n">
        <v>255</v>
      </c>
      <c r="K178" s="296"/>
    </row>
    <row r="179" customFormat="false" ht="15" hidden="false" customHeight="true" outlineLevel="0" collapsed="false">
      <c r="B179" s="275"/>
      <c r="C179" s="253" t="s">
        <v>123</v>
      </c>
      <c r="D179" s="253"/>
      <c r="E179" s="253"/>
      <c r="F179" s="274" t="s">
        <v>426</v>
      </c>
      <c r="G179" s="253"/>
      <c r="H179" s="253" t="s">
        <v>391</v>
      </c>
      <c r="I179" s="253" t="s">
        <v>428</v>
      </c>
      <c r="J179" s="253" t="n">
        <v>10</v>
      </c>
      <c r="K179" s="296"/>
    </row>
    <row r="180" customFormat="false" ht="15" hidden="false" customHeight="true" outlineLevel="0" collapsed="false">
      <c r="B180" s="275"/>
      <c r="C180" s="253" t="s">
        <v>124</v>
      </c>
      <c r="D180" s="253"/>
      <c r="E180" s="253"/>
      <c r="F180" s="274" t="s">
        <v>426</v>
      </c>
      <c r="G180" s="253"/>
      <c r="H180" s="253" t="s">
        <v>499</v>
      </c>
      <c r="I180" s="253" t="s">
        <v>460</v>
      </c>
      <c r="J180" s="253"/>
      <c r="K180" s="296"/>
    </row>
    <row r="181" customFormat="false" ht="15" hidden="false" customHeight="true" outlineLevel="0" collapsed="false">
      <c r="B181" s="275"/>
      <c r="C181" s="253" t="s">
        <v>500</v>
      </c>
      <c r="D181" s="253"/>
      <c r="E181" s="253"/>
      <c r="F181" s="274" t="s">
        <v>426</v>
      </c>
      <c r="G181" s="253"/>
      <c r="H181" s="253" t="s">
        <v>501</v>
      </c>
      <c r="I181" s="253" t="s">
        <v>460</v>
      </c>
      <c r="J181" s="253"/>
      <c r="K181" s="296"/>
    </row>
    <row r="182" customFormat="false" ht="15" hidden="false" customHeight="true" outlineLevel="0" collapsed="false">
      <c r="B182" s="275"/>
      <c r="C182" s="253" t="s">
        <v>489</v>
      </c>
      <c r="D182" s="253"/>
      <c r="E182" s="253"/>
      <c r="F182" s="274" t="s">
        <v>426</v>
      </c>
      <c r="G182" s="253"/>
      <c r="H182" s="253" t="s">
        <v>502</v>
      </c>
      <c r="I182" s="253" t="s">
        <v>460</v>
      </c>
      <c r="J182" s="253"/>
      <c r="K182" s="296"/>
    </row>
    <row r="183" customFormat="false" ht="15" hidden="false" customHeight="true" outlineLevel="0" collapsed="false">
      <c r="B183" s="275"/>
      <c r="C183" s="253" t="s">
        <v>127</v>
      </c>
      <c r="D183" s="253"/>
      <c r="E183" s="253"/>
      <c r="F183" s="274" t="s">
        <v>432</v>
      </c>
      <c r="G183" s="253"/>
      <c r="H183" s="253" t="s">
        <v>503</v>
      </c>
      <c r="I183" s="253" t="s">
        <v>428</v>
      </c>
      <c r="J183" s="253" t="n">
        <v>50</v>
      </c>
      <c r="K183" s="296"/>
    </row>
    <row r="184" customFormat="false" ht="15" hidden="false" customHeight="true" outlineLevel="0" collapsed="false">
      <c r="B184" s="302"/>
      <c r="C184" s="284"/>
      <c r="D184" s="284"/>
      <c r="E184" s="284"/>
      <c r="F184" s="284"/>
      <c r="G184" s="284"/>
      <c r="H184" s="284"/>
      <c r="I184" s="284"/>
      <c r="J184" s="284"/>
      <c r="K184" s="303"/>
    </row>
    <row r="185" customFormat="false" ht="18.75" hidden="false" customHeight="true" outlineLevel="0" collapsed="false">
      <c r="B185" s="247"/>
      <c r="C185" s="253"/>
      <c r="D185" s="253"/>
      <c r="E185" s="253"/>
      <c r="F185" s="274"/>
      <c r="G185" s="253"/>
      <c r="H185" s="253"/>
      <c r="I185" s="253"/>
      <c r="J185" s="253"/>
      <c r="K185" s="247"/>
    </row>
    <row r="186" customFormat="false" ht="18.75" hidden="false" customHeight="true" outlineLevel="0" collapsed="false">
      <c r="B186" s="260"/>
      <c r="C186" s="260"/>
      <c r="D186" s="260"/>
      <c r="E186" s="260"/>
      <c r="F186" s="260"/>
      <c r="G186" s="260"/>
      <c r="H186" s="260"/>
      <c r="I186" s="260"/>
      <c r="J186" s="260"/>
      <c r="K186" s="260"/>
    </row>
    <row r="187" customFormat="false" ht="13.5" hidden="false" customHeight="false" outlineLevel="0" collapsed="false">
      <c r="B187" s="236"/>
      <c r="C187" s="237"/>
      <c r="D187" s="237"/>
      <c r="E187" s="237"/>
      <c r="F187" s="237"/>
      <c r="G187" s="237"/>
      <c r="H187" s="237"/>
      <c r="I187" s="237"/>
      <c r="J187" s="237"/>
      <c r="K187" s="238"/>
    </row>
    <row r="188" customFormat="false" ht="21" hidden="false" customHeight="true" outlineLevel="0" collapsed="false">
      <c r="B188" s="240"/>
      <c r="C188" s="241" t="s">
        <v>504</v>
      </c>
      <c r="D188" s="241"/>
      <c r="E188" s="241"/>
      <c r="F188" s="241"/>
      <c r="G188" s="241"/>
      <c r="H188" s="241"/>
      <c r="I188" s="241"/>
      <c r="J188" s="241"/>
      <c r="K188" s="242"/>
    </row>
    <row r="189" customFormat="false" ht="25.5" hidden="false" customHeight="true" outlineLevel="0" collapsed="false">
      <c r="B189" s="240"/>
      <c r="C189" s="308" t="s">
        <v>505</v>
      </c>
      <c r="D189" s="308"/>
      <c r="E189" s="308"/>
      <c r="F189" s="308" t="s">
        <v>506</v>
      </c>
      <c r="G189" s="309"/>
      <c r="H189" s="308" t="s">
        <v>507</v>
      </c>
      <c r="I189" s="308"/>
      <c r="J189" s="308"/>
      <c r="K189" s="242"/>
    </row>
    <row r="190" customFormat="false" ht="5.25" hidden="false" customHeight="true" outlineLevel="0" collapsed="false">
      <c r="B190" s="275"/>
      <c r="C190" s="272"/>
      <c r="D190" s="272"/>
      <c r="E190" s="272"/>
      <c r="F190" s="272"/>
      <c r="G190" s="253"/>
      <c r="H190" s="272"/>
      <c r="I190" s="272"/>
      <c r="J190" s="272"/>
      <c r="K190" s="296"/>
    </row>
    <row r="191" customFormat="false" ht="15" hidden="false" customHeight="true" outlineLevel="0" collapsed="false">
      <c r="B191" s="275"/>
      <c r="C191" s="253" t="s">
        <v>508</v>
      </c>
      <c r="D191" s="253"/>
      <c r="E191" s="253"/>
      <c r="F191" s="274" t="s">
        <v>54</v>
      </c>
      <c r="G191" s="253"/>
      <c r="H191" s="253" t="s">
        <v>509</v>
      </c>
      <c r="I191" s="253"/>
      <c r="J191" s="253"/>
      <c r="K191" s="296"/>
    </row>
    <row r="192" customFormat="false" ht="15" hidden="false" customHeight="true" outlineLevel="0" collapsed="false">
      <c r="B192" s="275"/>
      <c r="C192" s="281"/>
      <c r="D192" s="253"/>
      <c r="E192" s="253"/>
      <c r="F192" s="274" t="s">
        <v>55</v>
      </c>
      <c r="G192" s="253"/>
      <c r="H192" s="253" t="s">
        <v>510</v>
      </c>
      <c r="I192" s="253"/>
      <c r="J192" s="253"/>
      <c r="K192" s="296"/>
    </row>
    <row r="193" customFormat="false" ht="15" hidden="false" customHeight="true" outlineLevel="0" collapsed="false">
      <c r="B193" s="275"/>
      <c r="C193" s="281"/>
      <c r="D193" s="253"/>
      <c r="E193" s="253"/>
      <c r="F193" s="274" t="s">
        <v>58</v>
      </c>
      <c r="G193" s="253"/>
      <c r="H193" s="253" t="s">
        <v>511</v>
      </c>
      <c r="I193" s="253"/>
      <c r="J193" s="253"/>
      <c r="K193" s="296"/>
    </row>
    <row r="194" customFormat="false" ht="15" hidden="false" customHeight="true" outlineLevel="0" collapsed="false">
      <c r="B194" s="275"/>
      <c r="C194" s="253"/>
      <c r="D194" s="253"/>
      <c r="E194" s="253"/>
      <c r="F194" s="274" t="s">
        <v>56</v>
      </c>
      <c r="G194" s="253"/>
      <c r="H194" s="253" t="s">
        <v>512</v>
      </c>
      <c r="I194" s="253"/>
      <c r="J194" s="253"/>
      <c r="K194" s="296"/>
    </row>
    <row r="195" customFormat="false" ht="15" hidden="false" customHeight="true" outlineLevel="0" collapsed="false">
      <c r="B195" s="275"/>
      <c r="C195" s="253"/>
      <c r="D195" s="253"/>
      <c r="E195" s="253"/>
      <c r="F195" s="274" t="s">
        <v>57</v>
      </c>
      <c r="G195" s="253"/>
      <c r="H195" s="253" t="s">
        <v>513</v>
      </c>
      <c r="I195" s="253"/>
      <c r="J195" s="253"/>
      <c r="K195" s="296"/>
    </row>
    <row r="196" customFormat="false" ht="15" hidden="false" customHeight="true" outlineLevel="0" collapsed="false">
      <c r="B196" s="275"/>
      <c r="C196" s="253"/>
      <c r="D196" s="253"/>
      <c r="E196" s="253"/>
      <c r="F196" s="274"/>
      <c r="G196" s="253"/>
      <c r="H196" s="253"/>
      <c r="I196" s="253"/>
      <c r="J196" s="253"/>
      <c r="K196" s="296"/>
    </row>
    <row r="197" customFormat="false" ht="15" hidden="false" customHeight="true" outlineLevel="0" collapsed="false">
      <c r="B197" s="275"/>
      <c r="C197" s="253" t="s">
        <v>472</v>
      </c>
      <c r="D197" s="253"/>
      <c r="E197" s="253"/>
      <c r="F197" s="274" t="s">
        <v>89</v>
      </c>
      <c r="G197" s="253"/>
      <c r="H197" s="253" t="s">
        <v>514</v>
      </c>
      <c r="I197" s="253"/>
      <c r="J197" s="253"/>
      <c r="K197" s="296"/>
    </row>
    <row r="198" customFormat="false" ht="15" hidden="false" customHeight="true" outlineLevel="0" collapsed="false">
      <c r="B198" s="275"/>
      <c r="C198" s="281"/>
      <c r="D198" s="253"/>
      <c r="E198" s="253"/>
      <c r="F198" s="274" t="s">
        <v>370</v>
      </c>
      <c r="G198" s="253"/>
      <c r="H198" s="253" t="s">
        <v>371</v>
      </c>
      <c r="I198" s="253"/>
      <c r="J198" s="253"/>
      <c r="K198" s="296"/>
    </row>
    <row r="199" customFormat="false" ht="15" hidden="false" customHeight="true" outlineLevel="0" collapsed="false">
      <c r="B199" s="275"/>
      <c r="C199" s="253"/>
      <c r="D199" s="253"/>
      <c r="E199" s="253"/>
      <c r="F199" s="274" t="s">
        <v>368</v>
      </c>
      <c r="G199" s="253"/>
      <c r="H199" s="253" t="s">
        <v>515</v>
      </c>
      <c r="I199" s="253"/>
      <c r="J199" s="253"/>
      <c r="K199" s="296"/>
    </row>
    <row r="200" customFormat="false" ht="15" hidden="false" customHeight="true" outlineLevel="0" collapsed="false">
      <c r="B200" s="310"/>
      <c r="C200" s="281"/>
      <c r="D200" s="281"/>
      <c r="E200" s="281"/>
      <c r="F200" s="274" t="s">
        <v>372</v>
      </c>
      <c r="G200" s="259"/>
      <c r="H200" s="300" t="s">
        <v>373</v>
      </c>
      <c r="I200" s="300"/>
      <c r="J200" s="300"/>
      <c r="K200" s="311"/>
    </row>
    <row r="201" customFormat="false" ht="15" hidden="false" customHeight="true" outlineLevel="0" collapsed="false">
      <c r="B201" s="310"/>
      <c r="C201" s="281"/>
      <c r="D201" s="281"/>
      <c r="E201" s="281"/>
      <c r="F201" s="274" t="s">
        <v>374</v>
      </c>
      <c r="G201" s="259"/>
      <c r="H201" s="300" t="s">
        <v>516</v>
      </c>
      <c r="I201" s="300"/>
      <c r="J201" s="300"/>
      <c r="K201" s="311"/>
    </row>
    <row r="202" customFormat="false" ht="15" hidden="false" customHeight="true" outlineLevel="0" collapsed="false">
      <c r="B202" s="310"/>
      <c r="C202" s="281"/>
      <c r="D202" s="281"/>
      <c r="E202" s="281"/>
      <c r="F202" s="312"/>
      <c r="G202" s="259"/>
      <c r="H202" s="313"/>
      <c r="I202" s="313"/>
      <c r="J202" s="313"/>
      <c r="K202" s="311"/>
    </row>
    <row r="203" customFormat="false" ht="15" hidden="false" customHeight="true" outlineLevel="0" collapsed="false">
      <c r="B203" s="310"/>
      <c r="C203" s="253" t="s">
        <v>496</v>
      </c>
      <c r="D203" s="281"/>
      <c r="E203" s="281"/>
      <c r="F203" s="274" t="n">
        <v>1</v>
      </c>
      <c r="G203" s="259"/>
      <c r="H203" s="300" t="s">
        <v>517</v>
      </c>
      <c r="I203" s="300"/>
      <c r="J203" s="300"/>
      <c r="K203" s="311"/>
    </row>
    <row r="204" customFormat="false" ht="15" hidden="false" customHeight="true" outlineLevel="0" collapsed="false">
      <c r="B204" s="310"/>
      <c r="C204" s="281"/>
      <c r="D204" s="281"/>
      <c r="E204" s="281"/>
      <c r="F204" s="274" t="n">
        <v>2</v>
      </c>
      <c r="G204" s="259"/>
      <c r="H204" s="300" t="s">
        <v>518</v>
      </c>
      <c r="I204" s="300"/>
      <c r="J204" s="300"/>
      <c r="K204" s="311"/>
    </row>
    <row r="205" customFormat="false" ht="15" hidden="false" customHeight="true" outlineLevel="0" collapsed="false">
      <c r="B205" s="310"/>
      <c r="C205" s="281"/>
      <c r="D205" s="281"/>
      <c r="E205" s="281"/>
      <c r="F205" s="274" t="n">
        <v>3</v>
      </c>
      <c r="G205" s="259"/>
      <c r="H205" s="300" t="s">
        <v>519</v>
      </c>
      <c r="I205" s="300"/>
      <c r="J205" s="300"/>
      <c r="K205" s="311"/>
    </row>
    <row r="206" customFormat="false" ht="15" hidden="false" customHeight="true" outlineLevel="0" collapsed="false">
      <c r="B206" s="310"/>
      <c r="C206" s="281"/>
      <c r="D206" s="281"/>
      <c r="E206" s="281"/>
      <c r="F206" s="274" t="n">
        <v>4</v>
      </c>
      <c r="G206" s="259"/>
      <c r="H206" s="300" t="s">
        <v>520</v>
      </c>
      <c r="I206" s="300"/>
      <c r="J206" s="300"/>
      <c r="K206" s="311"/>
    </row>
    <row r="207" customFormat="false" ht="12.75" hidden="false" customHeight="true" outlineLevel="0" collapsed="false">
      <c r="B207" s="314"/>
      <c r="C207" s="315"/>
      <c r="D207" s="315"/>
      <c r="E207" s="315"/>
      <c r="F207" s="315"/>
      <c r="G207" s="315"/>
      <c r="H207" s="315"/>
      <c r="I207" s="315"/>
      <c r="J207" s="315"/>
      <c r="K207" s="31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Machek</cp:lastModifiedBy>
  <dcterms:modified xsi:type="dcterms:W3CDTF">2015-03-25T09:00:07Z</dcterms:modified>
  <cp:revision>0</cp:revision>
  <dc:subject/>
  <dc:title/>
</cp:coreProperties>
</file>